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5753066099364</v>
      </c>
      <c r="J5" s="20" t="n">
        <f aca="false">'experimental data'!AC51</f>
        <v>1.08565037848797</v>
      </c>
      <c r="K5" s="21" t="n">
        <f aca="false">'experimental data'!AD51</f>
        <v>1.0245251386601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501496948926</v>
      </c>
      <c r="J6" s="27" t="n">
        <f aca="false">'experimental data'!AC103</f>
        <v>0.967005848472764</v>
      </c>
      <c r="K6" s="33" t="n">
        <f aca="false">'experimental data'!AD103</f>
        <v>1.0145114831012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911392049834</v>
      </c>
      <c r="J7" s="27" t="n">
        <f aca="false">'experimental data'!AC155</f>
        <v>1.03848096848437</v>
      </c>
      <c r="K7" s="33" t="n">
        <f aca="false">'experimental data'!AD155</f>
        <v>0.99470132924678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718793570383</v>
      </c>
      <c r="J8" s="27" t="n">
        <f aca="false">'experimental data'!AC207</f>
        <v>1.00809648993485</v>
      </c>
      <c r="K8" s="33" t="n">
        <f aca="false">'experimental data'!AD207</f>
        <v>0.99379713861201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60141330961491</v>
      </c>
      <c r="J9" s="27" t="n">
        <f aca="false">'experimental data'!AC259</f>
        <v>1.11622618319123</v>
      </c>
      <c r="K9" s="33" t="n">
        <f aca="false">'experimental data'!AD259</f>
        <v>0.98614481385018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420581566852</v>
      </c>
      <c r="J10" s="27" t="n">
        <f aca="false">'experimental data'!AC311</f>
        <v>0.965662234995738</v>
      </c>
      <c r="K10" s="33" t="n">
        <f aca="false">'experimental data'!AD311</f>
        <v>0.97311228066595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896213045637</v>
      </c>
      <c r="J11" s="44" t="n">
        <f aca="false">'experimental data'!AC363</f>
        <v>1.11695638467109</v>
      </c>
      <c r="K11" s="45" t="n">
        <f aca="false">'experimental data'!AD363</f>
        <v>0.99402144445655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658156494542</v>
      </c>
      <c r="J12" s="20" t="n">
        <f aca="false">'experimental data'!R371</f>
        <v>1.02921445453655</v>
      </c>
      <c r="K12" s="21" t="n">
        <f aca="false">'experimental data'!S371</f>
        <v>1.0111698105206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74763210311</v>
      </c>
      <c r="J13" s="44" t="n">
        <f aca="false">'experimental data'!R372</f>
        <v>1.04961237545101</v>
      </c>
      <c r="K13" s="45" t="n">
        <f aca="false">'experimental data'!S372</f>
        <v>0.98673216658447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5619473794633</v>
      </c>
      <c r="J14" s="60" t="n">
        <f aca="false">'experimental data'!R373</f>
        <v>1.04082136916352</v>
      </c>
      <c r="K14" s="58" t="n">
        <f aca="false">'experimental data'!S373</f>
        <v>0.99713227931098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3.7536</v>
      </c>
      <c r="N7" s="96" t="n">
        <v>42.3119</v>
      </c>
      <c r="O7" s="96" t="n">
        <v>43.1221</v>
      </c>
      <c r="P7" s="96" t="n">
        <v>43.14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2.32799999999997</v>
      </c>
      <c r="AG7" s="96" t="n">
        <f aca="false">F7-N7</f>
        <v>0.00220000000000198</v>
      </c>
      <c r="AH7" s="96" t="n">
        <f aca="false">G7-O7</f>
        <v>-0.0029000000000039</v>
      </c>
      <c r="AI7" s="96" t="n">
        <f aca="false">H7-P7</f>
        <v>-0.00839999999999463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6.8704</v>
      </c>
      <c r="N8" s="102" t="n">
        <v>40.0183</v>
      </c>
      <c r="O8" s="102" t="n">
        <v>41.9478</v>
      </c>
      <c r="P8" s="102" t="n">
        <v>41.6273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55280000000002</v>
      </c>
      <c r="AG8" s="102" t="n">
        <f aca="false">F8-N8</f>
        <v>-0.00120000000000431</v>
      </c>
      <c r="AH8" s="102" t="n">
        <f aca="false">G8-O8</f>
        <v>-0.00180000000000291</v>
      </c>
      <c r="AI8" s="102" t="n">
        <f aca="false">H8-P8</f>
        <v>-0.00529999999999831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79.8536</v>
      </c>
      <c r="N9" s="102" t="n">
        <v>37.4434</v>
      </c>
      <c r="O9" s="102" t="n">
        <v>40.7136</v>
      </c>
      <c r="P9" s="102" t="n">
        <v>40.145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590400000000003</v>
      </c>
      <c r="AG9" s="102" t="n">
        <f aca="false">F9-N9</f>
        <v>-0.0101999999999975</v>
      </c>
      <c r="AH9" s="102" t="n">
        <f aca="false">G9-O9</f>
        <v>-0.0137999999999963</v>
      </c>
      <c r="AI9" s="102" t="n">
        <f aca="false">H9-P9</f>
        <v>-0.0249999999999986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2264</v>
      </c>
      <c r="N10" s="102" t="n">
        <v>34.6952</v>
      </c>
      <c r="O10" s="102" t="n">
        <v>39.7246</v>
      </c>
      <c r="P10" s="102" t="n">
        <v>39.0334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843200000000003</v>
      </c>
      <c r="AG10" s="102" t="n">
        <f aca="false">F10-N10</f>
        <v>0.00970000000000226</v>
      </c>
      <c r="AH10" s="102" t="n">
        <f aca="false">G10-O10</f>
        <v>-0.00520000000000209</v>
      </c>
      <c r="AI10" s="102" t="n">
        <f aca="false">H10-P10</f>
        <v>-0.015500000000003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4448</v>
      </c>
      <c r="N11" s="96" t="n">
        <v>41.9776</v>
      </c>
      <c r="O11" s="96" t="n">
        <v>42.5708</v>
      </c>
      <c r="P11" s="96" t="n">
        <v>42.876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.300000000000011</v>
      </c>
      <c r="AG11" s="96" t="n">
        <f aca="false">F11-N11</f>
        <v>0.00509999999999877</v>
      </c>
      <c r="AH11" s="96" t="n">
        <f aca="false">G11-O11</f>
        <v>-0.000599999999998602</v>
      </c>
      <c r="AI11" s="96" t="n">
        <f aca="false">H11-P11</f>
        <v>-0.004099999999994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08</v>
      </c>
      <c r="N12" s="102" t="n">
        <v>39.7724</v>
      </c>
      <c r="O12" s="102" t="n">
        <v>41.375</v>
      </c>
      <c r="P12" s="102" t="n">
        <v>41.404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.00800000000000978</v>
      </c>
      <c r="AG12" s="102" t="n">
        <f aca="false">F12-N12</f>
        <v>-0.00269999999999726</v>
      </c>
      <c r="AH12" s="102" t="n">
        <f aca="false">G12-O12</f>
        <v>-0.00310000000000343</v>
      </c>
      <c r="AI12" s="102" t="n">
        <f aca="false">H12-P12</f>
        <v>-0.00629999999999598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4688</v>
      </c>
      <c r="N13" s="102" t="n">
        <v>37.2303</v>
      </c>
      <c r="O13" s="102" t="n">
        <v>40.2099</v>
      </c>
      <c r="P13" s="102" t="n">
        <v>39.954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387199999999993</v>
      </c>
      <c r="AG13" s="102" t="n">
        <f aca="false">F13-N13</f>
        <v>-0.00330000000000297</v>
      </c>
      <c r="AH13" s="102" t="n">
        <f aca="false">G13-O13</f>
        <v>-0.0182999999999964</v>
      </c>
      <c r="AI13" s="102" t="n">
        <f aca="false">H13-P13</f>
        <v>-0.0127000000000024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5312</v>
      </c>
      <c r="N14" s="111" t="n">
        <v>34.5122</v>
      </c>
      <c r="O14" s="111" t="n">
        <v>39.305</v>
      </c>
      <c r="P14" s="111" t="n">
        <v>38.862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188000000000002</v>
      </c>
      <c r="AG14" s="111" t="n">
        <f aca="false">F14-N14</f>
        <v>-0.000900000000001455</v>
      </c>
      <c r="AH14" s="111" t="n">
        <f aca="false">G14-O14</f>
        <v>-0.0155999999999992</v>
      </c>
      <c r="AI14" s="111" t="n">
        <f aca="false">H14-P14</f>
        <v>-0.00240000000000151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8958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895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024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02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22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22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592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59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19</v>
      </c>
      <c r="G19" s="114"/>
      <c r="H19" s="114"/>
      <c r="I19" s="97"/>
      <c r="J19" s="97"/>
      <c r="K19" s="98"/>
      <c r="L19" s="77"/>
      <c r="M19" s="96" t="n">
        <v>82.6688</v>
      </c>
      <c r="N19" s="96" t="n">
        <v>34.98626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.342399999999998</v>
      </c>
      <c r="AG19" s="96" t="n">
        <f aca="false">F19-N19</f>
        <v>0.0679289999999995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473</v>
      </c>
      <c r="G20" s="115"/>
      <c r="H20" s="115"/>
      <c r="I20" s="103"/>
      <c r="J20" s="103"/>
      <c r="K20" s="104"/>
      <c r="L20" s="77"/>
      <c r="M20" s="102" t="n">
        <v>29.4608</v>
      </c>
      <c r="N20" s="102" t="n">
        <v>32.71264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4224</v>
      </c>
      <c r="AG20" s="102" t="n">
        <f aca="false">F20-N20</f>
        <v>-0.0611749999999987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14</v>
      </c>
      <c r="G21" s="115"/>
      <c r="H21" s="115"/>
      <c r="I21" s="103"/>
      <c r="J21" s="103"/>
      <c r="K21" s="104"/>
      <c r="L21" s="77"/>
      <c r="M21" s="102" t="n">
        <v>13.5112</v>
      </c>
      <c r="N21" s="102" t="n">
        <v>30.36869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.1128</v>
      </c>
      <c r="AG21" s="102" t="n">
        <f aca="false">F21-N21</f>
        <v>-0.0003809999999973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007</v>
      </c>
      <c r="G22" s="115"/>
      <c r="H22" s="115"/>
      <c r="I22" s="103"/>
      <c r="J22" s="103"/>
      <c r="K22" s="104"/>
      <c r="L22" s="77"/>
      <c r="M22" s="102" t="n">
        <v>6.6488</v>
      </c>
      <c r="N22" s="102" t="n">
        <v>27.63366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.0120000000000005</v>
      </c>
      <c r="AG22" s="102" t="n">
        <f aca="false">F22-N22</f>
        <v>-0.0176569999999998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588</v>
      </c>
      <c r="G23" s="114"/>
      <c r="H23" s="114"/>
      <c r="I23" s="97"/>
      <c r="J23" s="97"/>
      <c r="K23" s="98"/>
      <c r="L23" s="77"/>
      <c r="M23" s="96" t="n">
        <v>92.6984</v>
      </c>
      <c r="N23" s="96" t="n">
        <v>34.36684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177599999999998</v>
      </c>
      <c r="AG23" s="96" t="n">
        <f aca="false">F23-N23</f>
        <v>-0.0532589999999971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593</v>
      </c>
      <c r="G24" s="115"/>
      <c r="H24" s="115"/>
      <c r="I24" s="103"/>
      <c r="J24" s="103"/>
      <c r="K24" s="104"/>
      <c r="L24" s="77"/>
      <c r="M24" s="102" t="n">
        <v>32.5624</v>
      </c>
      <c r="N24" s="102" t="n">
        <v>31.82794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.148000000000003</v>
      </c>
      <c r="AG24" s="102" t="n">
        <f aca="false">F24-N24</f>
        <v>-0.0433500000000002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04</v>
      </c>
      <c r="G25" s="115"/>
      <c r="H25" s="115"/>
      <c r="I25" s="103"/>
      <c r="J25" s="103"/>
      <c r="K25" s="104"/>
      <c r="L25" s="77"/>
      <c r="M25" s="102" t="n">
        <v>15.8976</v>
      </c>
      <c r="N25" s="102" t="n">
        <v>28.97375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153600000000001</v>
      </c>
      <c r="AG25" s="102" t="n">
        <f aca="false">F25-N25</f>
        <v>0.109447999999997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22</v>
      </c>
      <c r="G26" s="115"/>
      <c r="H26" s="115"/>
      <c r="I26" s="103"/>
      <c r="J26" s="103"/>
      <c r="K26" s="104"/>
      <c r="L26" s="77"/>
      <c r="M26" s="102" t="n">
        <v>7.4664</v>
      </c>
      <c r="N26" s="102" t="n">
        <v>26.43588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1032</v>
      </c>
      <c r="AG26" s="102" t="n">
        <f aca="false">F26-N26</f>
        <v>-0.0433620000000019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7199</v>
      </c>
      <c r="G27" s="96" t="n">
        <v>45.325464</v>
      </c>
      <c r="H27" s="96" t="n">
        <v>45.087289</v>
      </c>
      <c r="I27" s="97"/>
      <c r="J27" s="97"/>
      <c r="K27" s="98"/>
      <c r="L27" s="77"/>
      <c r="M27" s="114"/>
      <c r="N27" s="96" t="n">
        <v>42.280671</v>
      </c>
      <c r="O27" s="96" t="n">
        <v>45.330006</v>
      </c>
      <c r="P27" s="96" t="n">
        <v>45.09934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00347199999999503</v>
      </c>
      <c r="AH27" s="96" t="n">
        <f aca="false">G27-O27</f>
        <v>-0.00454200000000071</v>
      </c>
      <c r="AI27" s="96" t="n">
        <f aca="false">H27-P27</f>
        <v>-0.0120569999999987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35</v>
      </c>
      <c r="G28" s="102" t="n">
        <v>43.767412</v>
      </c>
      <c r="H28" s="102" t="n">
        <v>43.239776</v>
      </c>
      <c r="I28" s="103"/>
      <c r="J28" s="103"/>
      <c r="K28" s="104"/>
      <c r="L28" s="77"/>
      <c r="M28" s="115"/>
      <c r="N28" s="102" t="n">
        <v>40.108505</v>
      </c>
      <c r="O28" s="102" t="n">
        <v>43.769021</v>
      </c>
      <c r="P28" s="102" t="n">
        <v>43.24594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467000000000439</v>
      </c>
      <c r="AH28" s="102" t="n">
        <f aca="false">G28-O28</f>
        <v>-0.00160900000000197</v>
      </c>
      <c r="AI28" s="102" t="n">
        <f aca="false">H28-P28</f>
        <v>-0.00617300000000398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697</v>
      </c>
      <c r="G29" s="102" t="n">
        <v>42.14735</v>
      </c>
      <c r="H29" s="102" t="n">
        <v>41.378868</v>
      </c>
      <c r="I29" s="103"/>
      <c r="J29" s="103"/>
      <c r="K29" s="104"/>
      <c r="L29" s="77"/>
      <c r="M29" s="115"/>
      <c r="N29" s="102" t="n">
        <v>37.660258</v>
      </c>
      <c r="O29" s="102" t="n">
        <v>42.16191</v>
      </c>
      <c r="P29" s="102" t="n">
        <v>41.39879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0856100000000026</v>
      </c>
      <c r="AH29" s="102" t="n">
        <f aca="false">G29-O29</f>
        <v>-0.0145599999999959</v>
      </c>
      <c r="AI29" s="102" t="n">
        <f aca="false">H29-P29</f>
        <v>-0.0199240000000032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28</v>
      </c>
      <c r="G30" s="111" t="n">
        <v>40.92282</v>
      </c>
      <c r="H30" s="111" t="n">
        <v>40.031308</v>
      </c>
      <c r="I30" s="112"/>
      <c r="J30" s="112"/>
      <c r="K30" s="113"/>
      <c r="L30" s="77"/>
      <c r="M30" s="117"/>
      <c r="N30" s="111" t="n">
        <v>34.962529</v>
      </c>
      <c r="O30" s="111" t="n">
        <v>40.932251</v>
      </c>
      <c r="P30" s="111" t="n">
        <v>40.05391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00901000000006036</v>
      </c>
      <c r="AH30" s="111" t="n">
        <f aca="false">G30-O30</f>
        <v>-0.0094309999999993</v>
      </c>
      <c r="AI30" s="111" t="n">
        <f aca="false">H30-P30</f>
        <v>-0.0226029999999966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08776</v>
      </c>
      <c r="G31" s="96" t="n">
        <v>45.932096</v>
      </c>
      <c r="H31" s="96" t="n">
        <v>45.754241</v>
      </c>
      <c r="I31" s="103"/>
      <c r="J31" s="103"/>
      <c r="K31" s="104"/>
      <c r="L31" s="77"/>
      <c r="M31" s="115"/>
      <c r="N31" s="96" t="n">
        <v>42.810059</v>
      </c>
      <c r="O31" s="96" t="n">
        <v>45.934498</v>
      </c>
      <c r="P31" s="96" t="n">
        <v>45.75875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-0.00128300000000081</v>
      </c>
      <c r="AH31" s="96" t="n">
        <f aca="false">G31-O31</f>
        <v>-0.00240199999999646</v>
      </c>
      <c r="AI31" s="96" t="n">
        <f aca="false">H31-P31</f>
        <v>-0.00451799999999736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377</v>
      </c>
      <c r="G32" s="102" t="n">
        <v>44.258374</v>
      </c>
      <c r="H32" s="102" t="n">
        <v>43.755751</v>
      </c>
      <c r="I32" s="103"/>
      <c r="J32" s="103"/>
      <c r="K32" s="104"/>
      <c r="L32" s="77"/>
      <c r="M32" s="115"/>
      <c r="N32" s="102" t="n">
        <v>40.562451</v>
      </c>
      <c r="O32" s="102" t="n">
        <v>44.256716</v>
      </c>
      <c r="P32" s="102" t="n">
        <v>43.75631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0792599999999766</v>
      </c>
      <c r="AH32" s="102" t="n">
        <f aca="false">G32-O32</f>
        <v>0.00165800000000615</v>
      </c>
      <c r="AI32" s="102" t="n">
        <f aca="false">H32-P32</f>
        <v>-0.000568000000001234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581</v>
      </c>
      <c r="G33" s="102" t="n">
        <v>42.436208</v>
      </c>
      <c r="H33" s="102" t="n">
        <v>41.715864</v>
      </c>
      <c r="I33" s="103"/>
      <c r="J33" s="103"/>
      <c r="K33" s="104"/>
      <c r="L33" s="77"/>
      <c r="M33" s="115"/>
      <c r="N33" s="102" t="n">
        <v>38.035437</v>
      </c>
      <c r="O33" s="102" t="n">
        <v>42.441484</v>
      </c>
      <c r="P33" s="102" t="n">
        <v>41.72977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885600000000153</v>
      </c>
      <c r="AH33" s="102" t="n">
        <f aca="false">G33-O33</f>
        <v>-0.00527600000000206</v>
      </c>
      <c r="AI33" s="102" t="n">
        <f aca="false">H33-P33</f>
        <v>-0.0139119999999977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788</v>
      </c>
      <c r="G34" s="111" t="n">
        <v>41.112591</v>
      </c>
      <c r="H34" s="111" t="n">
        <v>40.265879</v>
      </c>
      <c r="I34" s="112"/>
      <c r="J34" s="112"/>
      <c r="K34" s="113"/>
      <c r="L34" s="77"/>
      <c r="M34" s="117"/>
      <c r="N34" s="102" t="n">
        <v>35.265633</v>
      </c>
      <c r="O34" s="111" t="n">
        <v>41.116929</v>
      </c>
      <c r="P34" s="111" t="n">
        <v>40.28028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0315499999999958</v>
      </c>
      <c r="AH34" s="102" t="n">
        <f aca="false">G34-O34</f>
        <v>-0.00433799999999707</v>
      </c>
      <c r="AI34" s="102" t="n">
        <f aca="false">H34-P34</f>
        <v>-0.014403999999999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78821</v>
      </c>
      <c r="G35" s="96" t="n">
        <v>45.528671</v>
      </c>
      <c r="H35" s="96" t="n">
        <v>45.659775</v>
      </c>
      <c r="I35" s="103"/>
      <c r="J35" s="103"/>
      <c r="K35" s="104"/>
      <c r="L35" s="77"/>
      <c r="M35" s="115"/>
      <c r="N35" s="96" t="n">
        <v>42.97763</v>
      </c>
      <c r="O35" s="96" t="n">
        <v>45.526412</v>
      </c>
      <c r="P35" s="96" t="n">
        <v>45.65919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0119100000000572</v>
      </c>
      <c r="AH35" s="96" t="n">
        <f aca="false">G35-O35</f>
        <v>0.00225900000000223</v>
      </c>
      <c r="AI35" s="96" t="n">
        <f aca="false">H35-P35</f>
        <v>0.000580000000006464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067</v>
      </c>
      <c r="G36" s="102" t="n">
        <v>43.951403</v>
      </c>
      <c r="H36" s="102" t="n">
        <v>43.723195</v>
      </c>
      <c r="I36" s="103"/>
      <c r="J36" s="103"/>
      <c r="K36" s="104"/>
      <c r="L36" s="77"/>
      <c r="M36" s="115"/>
      <c r="N36" s="102" t="n">
        <v>40.847055</v>
      </c>
      <c r="O36" s="102" t="n">
        <v>43.948861</v>
      </c>
      <c r="P36" s="102" t="n">
        <v>43.71949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110120000000009</v>
      </c>
      <c r="AH36" s="102" t="n">
        <f aca="false">G36-O36</f>
        <v>0.00254199999999827</v>
      </c>
      <c r="AI36" s="102" t="n">
        <f aca="false">H36-P36</f>
        <v>0.00370399999999904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882</v>
      </c>
      <c r="G37" s="102" t="n">
        <v>42.175161</v>
      </c>
      <c r="H37" s="102" t="n">
        <v>41.678034</v>
      </c>
      <c r="I37" s="103"/>
      <c r="J37" s="103"/>
      <c r="K37" s="104"/>
      <c r="L37" s="77"/>
      <c r="M37" s="115"/>
      <c r="N37" s="102" t="n">
        <v>38.3391</v>
      </c>
      <c r="O37" s="102" t="n">
        <v>42.175169</v>
      </c>
      <c r="P37" s="102" t="n">
        <v>41.68072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012180000000015</v>
      </c>
      <c r="AH37" s="102" t="n">
        <f aca="false">G37-O37</f>
        <v>-7.9999999940128E-006</v>
      </c>
      <c r="AI37" s="102" t="n">
        <f aca="false">H37-P37</f>
        <v>-0.00269200000000325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889</v>
      </c>
      <c r="G38" s="111" t="n">
        <v>40.892918</v>
      </c>
      <c r="H38" s="111" t="n">
        <v>40.237833</v>
      </c>
      <c r="I38" s="112"/>
      <c r="J38" s="112"/>
      <c r="K38" s="113"/>
      <c r="L38" s="77"/>
      <c r="M38" s="117"/>
      <c r="N38" s="102" t="n">
        <v>35.544926</v>
      </c>
      <c r="O38" s="111" t="n">
        <v>40.891317</v>
      </c>
      <c r="P38" s="111" t="n">
        <v>40.24306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0996300000000616</v>
      </c>
      <c r="AH38" s="102" t="n">
        <f aca="false">G38-O38</f>
        <v>0.00160100000000085</v>
      </c>
      <c r="AI38" s="102" t="n">
        <f aca="false">H38-P38</f>
        <v>-0.00522899999999993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2982</v>
      </c>
      <c r="G39" s="96" t="n">
        <v>45.566753</v>
      </c>
      <c r="H39" s="96" t="n">
        <v>45.658781</v>
      </c>
      <c r="I39" s="103"/>
      <c r="J39" s="103"/>
      <c r="K39" s="104"/>
      <c r="L39" s="77"/>
      <c r="M39" s="115"/>
      <c r="N39" s="96" t="n">
        <v>42.875356</v>
      </c>
      <c r="O39" s="96" t="n">
        <v>45.5668</v>
      </c>
      <c r="P39" s="96" t="n">
        <v>45.6549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23739999999961</v>
      </c>
      <c r="AH39" s="96" t="n">
        <f aca="false">G39-O39</f>
        <v>-4.70000000021287E-005</v>
      </c>
      <c r="AI39" s="96" t="n">
        <f aca="false">H39-P39</f>
        <v>0.00380099999999572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27</v>
      </c>
      <c r="G40" s="102" t="n">
        <v>43.988868</v>
      </c>
      <c r="H40" s="102" t="n">
        <v>43.720806</v>
      </c>
      <c r="I40" s="103"/>
      <c r="J40" s="103"/>
      <c r="K40" s="104"/>
      <c r="L40" s="77"/>
      <c r="M40" s="115"/>
      <c r="N40" s="102" t="n">
        <v>40.771167</v>
      </c>
      <c r="O40" s="102" t="n">
        <v>43.983744</v>
      </c>
      <c r="P40" s="102" t="n">
        <v>43.71721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0374000000000052</v>
      </c>
      <c r="AH40" s="102" t="n">
        <f aca="false">G40-O40</f>
        <v>0.00512399999999502</v>
      </c>
      <c r="AI40" s="102" t="n">
        <f aca="false">H40-P40</f>
        <v>0.0035920000000047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05</v>
      </c>
      <c r="H41" s="102" t="n">
        <v>41.671726</v>
      </c>
      <c r="I41" s="103"/>
      <c r="J41" s="103"/>
      <c r="K41" s="104"/>
      <c r="L41" s="77"/>
      <c r="M41" s="115"/>
      <c r="N41" s="102" t="n">
        <v>38.232887</v>
      </c>
      <c r="O41" s="102" t="n">
        <v>42.227288</v>
      </c>
      <c r="P41" s="102" t="n">
        <v>41.67304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023130000000009</v>
      </c>
      <c r="AH41" s="102" t="n">
        <f aca="false">G41-O41</f>
        <v>-0.00438300000000425</v>
      </c>
      <c r="AI41" s="102" t="n">
        <f aca="false">H41-P41</f>
        <v>-0.00131799999999771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098</v>
      </c>
      <c r="G42" s="111" t="n">
        <v>40.927787</v>
      </c>
      <c r="H42" s="111" t="n">
        <v>40.214836</v>
      </c>
      <c r="I42" s="112"/>
      <c r="J42" s="112"/>
      <c r="K42" s="113"/>
      <c r="L42" s="77"/>
      <c r="M42" s="117"/>
      <c r="N42" s="102" t="n">
        <v>35.41091</v>
      </c>
      <c r="O42" s="111" t="n">
        <v>40.932763</v>
      </c>
      <c r="P42" s="111" t="n">
        <v>40.20808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518799999999686</v>
      </c>
      <c r="AH42" s="102" t="n">
        <f aca="false">G42-O42</f>
        <v>-0.0049759999999992</v>
      </c>
      <c r="AI42" s="102" t="n">
        <f aca="false">H42-P42</f>
        <v>0.00674699999999717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63811</v>
      </c>
      <c r="G43" s="96" t="n">
        <v>45.888855</v>
      </c>
      <c r="H43" s="96" t="n">
        <v>45.647297</v>
      </c>
      <c r="I43" s="103"/>
      <c r="J43" s="103"/>
      <c r="K43" s="104"/>
      <c r="L43" s="77"/>
      <c r="M43" s="115"/>
      <c r="N43" s="96" t="n">
        <v>42.647005</v>
      </c>
      <c r="O43" s="96" t="n">
        <v>45.885749</v>
      </c>
      <c r="P43" s="96" t="n">
        <v>45.64514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168060000000025</v>
      </c>
      <c r="AH43" s="96" t="n">
        <f aca="false">G43-O43</f>
        <v>0.0031060000000025</v>
      </c>
      <c r="AI43" s="96" t="n">
        <f aca="false">H43-P43</f>
        <v>0.00214900000000284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0012</v>
      </c>
      <c r="G44" s="102" t="n">
        <v>44.217873</v>
      </c>
      <c r="H44" s="102" t="n">
        <v>43.626874</v>
      </c>
      <c r="I44" s="103"/>
      <c r="J44" s="103"/>
      <c r="K44" s="104"/>
      <c r="L44" s="77"/>
      <c r="M44" s="115"/>
      <c r="N44" s="102" t="n">
        <v>40.459792</v>
      </c>
      <c r="O44" s="102" t="n">
        <v>44.215531</v>
      </c>
      <c r="P44" s="102" t="n">
        <v>43.62503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0219999999998777</v>
      </c>
      <c r="AH44" s="102" t="n">
        <f aca="false">G44-O44</f>
        <v>0.00234199999999873</v>
      </c>
      <c r="AI44" s="102" t="n">
        <f aca="false">H44-P44</f>
        <v>0.00183599999999728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41</v>
      </c>
      <c r="G45" s="102" t="n">
        <v>42.426402</v>
      </c>
      <c r="H45" s="102" t="n">
        <v>41.603186</v>
      </c>
      <c r="I45" s="103"/>
      <c r="J45" s="103"/>
      <c r="K45" s="104"/>
      <c r="L45" s="77"/>
      <c r="M45" s="115"/>
      <c r="N45" s="102" t="n">
        <v>37.926472</v>
      </c>
      <c r="O45" s="102" t="n">
        <v>42.43148</v>
      </c>
      <c r="P45" s="102" t="n">
        <v>41.6101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616899999999987</v>
      </c>
      <c r="AH45" s="102" t="n">
        <f aca="false">G45-O45</f>
        <v>-0.00507799999999747</v>
      </c>
      <c r="AI45" s="102" t="n">
        <f aca="false">H45-P45</f>
        <v>-0.00699399999999883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03</v>
      </c>
      <c r="G46" s="111" t="n">
        <v>41.057537</v>
      </c>
      <c r="H46" s="111" t="n">
        <v>40.130653</v>
      </c>
      <c r="I46" s="112"/>
      <c r="J46" s="112"/>
      <c r="K46" s="113"/>
      <c r="L46" s="77"/>
      <c r="M46" s="117"/>
      <c r="N46" s="111" t="n">
        <v>35.099454</v>
      </c>
      <c r="O46" s="111" t="n">
        <v>41.05997</v>
      </c>
      <c r="P46" s="111" t="n">
        <v>40.12419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0314900000000051</v>
      </c>
      <c r="AH46" s="111" t="n">
        <f aca="false">G46-O46</f>
        <v>-0.00243299999999635</v>
      </c>
      <c r="AI46" s="111" t="n">
        <f aca="false">H46-P46</f>
        <v>0.0064570000000046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96609</v>
      </c>
      <c r="G47" s="96" t="n">
        <v>45.162403</v>
      </c>
      <c r="H47" s="96" t="n">
        <v>44.887483</v>
      </c>
      <c r="I47" s="103"/>
      <c r="J47" s="103"/>
      <c r="K47" s="104"/>
      <c r="L47" s="77"/>
      <c r="M47" s="115"/>
      <c r="N47" s="96" t="n">
        <v>42.085473</v>
      </c>
      <c r="O47" s="96" t="n">
        <v>45.164308</v>
      </c>
      <c r="P47" s="96" t="n">
        <v>44.89105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111360000000005</v>
      </c>
      <c r="AH47" s="96" t="n">
        <f aca="false">G47-O47</f>
        <v>-0.00190500000000071</v>
      </c>
      <c r="AI47" s="96" t="n">
        <f aca="false">H47-P47</f>
        <v>-0.00357299999999583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079</v>
      </c>
      <c r="G48" s="102" t="n">
        <v>43.60934</v>
      </c>
      <c r="H48" s="102" t="n">
        <v>43.011973</v>
      </c>
      <c r="I48" s="103"/>
      <c r="J48" s="103"/>
      <c r="K48" s="104"/>
      <c r="L48" s="77"/>
      <c r="M48" s="115"/>
      <c r="N48" s="102" t="n">
        <v>39.978972</v>
      </c>
      <c r="O48" s="102" t="n">
        <v>43.601155</v>
      </c>
      <c r="P48" s="102" t="n">
        <v>43.01644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0710699999999775</v>
      </c>
      <c r="AH48" s="102" t="n">
        <f aca="false">G48-O48</f>
        <v>0.00818500000000455</v>
      </c>
      <c r="AI48" s="102" t="n">
        <f aca="false">H48-P48</f>
        <v>-0.00447600000000392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794</v>
      </c>
      <c r="G49" s="102" t="n">
        <v>42.014196</v>
      </c>
      <c r="H49" s="102" t="n">
        <v>41.186152</v>
      </c>
      <c r="I49" s="103"/>
      <c r="J49" s="103"/>
      <c r="K49" s="104"/>
      <c r="L49" s="77"/>
      <c r="M49" s="115"/>
      <c r="N49" s="102" t="n">
        <v>37.52718</v>
      </c>
      <c r="O49" s="102" t="n">
        <v>42.025573</v>
      </c>
      <c r="P49" s="102" t="n">
        <v>41.20261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0938599999999923</v>
      </c>
      <c r="AH49" s="102" t="n">
        <f aca="false">G49-O49</f>
        <v>-0.0113770000000031</v>
      </c>
      <c r="AI49" s="102" t="n">
        <f aca="false">H49-P49</f>
        <v>-0.0164600000000021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43</v>
      </c>
      <c r="G50" s="111" t="n">
        <v>40.768503</v>
      </c>
      <c r="H50" s="111" t="n">
        <v>39.825501</v>
      </c>
      <c r="I50" s="112"/>
      <c r="J50" s="112"/>
      <c r="K50" s="113"/>
      <c r="L50" s="77"/>
      <c r="M50" s="117"/>
      <c r="N50" s="111" t="n">
        <v>34.807279</v>
      </c>
      <c r="O50" s="111" t="n">
        <v>40.78509</v>
      </c>
      <c r="P50" s="111" t="n">
        <v>39.83286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0313599999999781</v>
      </c>
      <c r="AH50" s="111" t="n">
        <f aca="false">G50-O50</f>
        <v>-0.0165869999999941</v>
      </c>
      <c r="AI50" s="111" t="n">
        <f aca="false">H50-P50</f>
        <v>-0.00735999999999848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/>
      <c r="G51" s="115"/>
      <c r="H51" s="115"/>
      <c r="I51" s="96" t="n">
        <v>35619.75</v>
      </c>
      <c r="J51" s="96" t="n">
        <v>58.58</v>
      </c>
      <c r="K51" s="96" t="n">
        <v>342.64</v>
      </c>
      <c r="L51" s="77"/>
      <c r="M51" s="96" t="n">
        <v>1807.8848</v>
      </c>
      <c r="N51" s="115"/>
      <c r="O51" s="115"/>
      <c r="P51" s="115"/>
      <c r="Q51" s="96" t="n">
        <v>35783.38</v>
      </c>
      <c r="R51" s="96" t="n">
        <v>68.04</v>
      </c>
      <c r="S51" s="96" t="n">
        <v>356.2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5753066099364</v>
      </c>
      <c r="AC51" s="27" t="n">
        <f aca="false">GEOMEAN(R51:R54)/GEOMEAN(J51:J54)</f>
        <v>1.08565037848797</v>
      </c>
      <c r="AD51" s="33" t="n">
        <f aca="false">GEOMEAN(S51:S54)/GEOMEAN(K51:K54)</f>
        <v>1.02452513866013</v>
      </c>
      <c r="AF51" s="96" t="n">
        <f aca="false">E51-M51</f>
        <v>3.14799999999991</v>
      </c>
      <c r="AG51" s="115"/>
      <c r="AH51" s="115"/>
      <c r="AI51" s="115"/>
      <c r="AJ51" s="96" t="n">
        <f aca="false">I51-Q51</f>
        <v>-163.629999999997</v>
      </c>
      <c r="AK51" s="96" t="n">
        <f aca="false">J51-R51</f>
        <v>-9.46000000000001</v>
      </c>
      <c r="AL51" s="96" t="n">
        <f aca="false">K51-S51</f>
        <v>-13.6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29731.94</v>
      </c>
      <c r="J52" s="102" t="n">
        <v>55.21</v>
      </c>
      <c r="K52" s="102" t="n">
        <v>349.23</v>
      </c>
      <c r="L52" s="77"/>
      <c r="M52" s="102" t="n">
        <v>900.3968</v>
      </c>
      <c r="N52" s="115"/>
      <c r="O52" s="115"/>
      <c r="P52" s="115"/>
      <c r="Q52" s="102" t="n">
        <v>29599.88</v>
      </c>
      <c r="R52" s="102" t="n">
        <v>55.96</v>
      </c>
      <c r="S52" s="102" t="n">
        <v>341.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2.13120000000004</v>
      </c>
      <c r="AG52" s="115"/>
      <c r="AH52" s="115"/>
      <c r="AI52" s="115"/>
      <c r="AJ52" s="102" t="n">
        <f aca="false">I52-Q52</f>
        <v>132.059999999998</v>
      </c>
      <c r="AK52" s="102" t="n">
        <f aca="false">J52-R52</f>
        <v>-0.75</v>
      </c>
      <c r="AL52" s="102" t="n">
        <f aca="false">K52-S52</f>
        <v>7.43000000000001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6688.47</v>
      </c>
      <c r="J53" s="102" t="n">
        <v>52.47</v>
      </c>
      <c r="K53" s="102" t="n">
        <v>344.14</v>
      </c>
      <c r="L53" s="77"/>
      <c r="M53" s="102" t="n">
        <v>501.708</v>
      </c>
      <c r="N53" s="115"/>
      <c r="O53" s="115"/>
      <c r="P53" s="115"/>
      <c r="Q53" s="102" t="n">
        <v>26333.2</v>
      </c>
      <c r="R53" s="102" t="n">
        <v>54.71</v>
      </c>
      <c r="S53" s="102" t="n">
        <v>378.8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1.24399999999997</v>
      </c>
      <c r="AG53" s="115"/>
      <c r="AH53" s="115"/>
      <c r="AI53" s="115"/>
      <c r="AJ53" s="102" t="n">
        <f aca="false">I53-Q53</f>
        <v>355.27</v>
      </c>
      <c r="AK53" s="102" t="n">
        <f aca="false">J53-R53</f>
        <v>-2.24</v>
      </c>
      <c r="AL53" s="102" t="n">
        <f aca="false">K53-S53</f>
        <v>-34.71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4091.15</v>
      </c>
      <c r="J54" s="111" t="n">
        <v>47.61</v>
      </c>
      <c r="K54" s="111" t="n">
        <v>348.22</v>
      </c>
      <c r="L54" s="77"/>
      <c r="M54" s="111" t="n">
        <v>296.7176</v>
      </c>
      <c r="N54" s="117"/>
      <c r="O54" s="117"/>
      <c r="P54" s="117"/>
      <c r="Q54" s="111" t="n">
        <v>24000.87</v>
      </c>
      <c r="R54" s="111" t="n">
        <v>53.88</v>
      </c>
      <c r="S54" s="111" t="n">
        <v>342.4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1.14639999999997</v>
      </c>
      <c r="AG54" s="117"/>
      <c r="AH54" s="117"/>
      <c r="AI54" s="117"/>
      <c r="AJ54" s="111" t="n">
        <f aca="false">I54-Q54</f>
        <v>90.2800000000025</v>
      </c>
      <c r="AK54" s="111" t="n">
        <f aca="false">J54-R54</f>
        <v>-6.27</v>
      </c>
      <c r="AL54" s="111" t="n">
        <f aca="false">K54-S54</f>
        <v>5.75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1.8264</v>
      </c>
      <c r="N59" s="96" t="n">
        <v>42.7625</v>
      </c>
      <c r="O59" s="96" t="n">
        <v>44.8121</v>
      </c>
      <c r="P59" s="96" t="n">
        <v>44.239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2.20800000000003</v>
      </c>
      <c r="AG59" s="96" t="n">
        <f aca="false">F59-N59</f>
        <v>0.00089999999999435</v>
      </c>
      <c r="AH59" s="96" t="n">
        <f aca="false">G59-O59</f>
        <v>-0.00150000000000006</v>
      </c>
      <c r="AI59" s="96" t="n">
        <f aca="false">H59-P59</f>
        <v>0.00269999999999726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1.6992</v>
      </c>
      <c r="N60" s="102" t="n">
        <v>40.4554</v>
      </c>
      <c r="O60" s="102" t="n">
        <v>43.9542</v>
      </c>
      <c r="P60" s="102" t="n">
        <v>42.871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1.86960000000002</v>
      </c>
      <c r="AG60" s="102" t="n">
        <f aca="false">F60-N60</f>
        <v>-0.00089999999999435</v>
      </c>
      <c r="AH60" s="102" t="n">
        <f aca="false">G60-O60</f>
        <v>-0.000300000000002854</v>
      </c>
      <c r="AI60" s="102" t="n">
        <f aca="false">H60-P60</f>
        <v>-0.0114999999999981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136</v>
      </c>
      <c r="N61" s="102" t="n">
        <v>38.0558</v>
      </c>
      <c r="O61" s="102" t="n">
        <v>43.0505</v>
      </c>
      <c r="P61" s="102" t="n">
        <v>41.445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1.34880000000001</v>
      </c>
      <c r="AG61" s="102" t="n">
        <f aca="false">F61-N61</f>
        <v>-0.0105999999999966</v>
      </c>
      <c r="AH61" s="102" t="n">
        <f aca="false">G61-O61</f>
        <v>0.00450000000000017</v>
      </c>
      <c r="AI61" s="102" t="n">
        <f aca="false">H61-P61</f>
        <v>-0.014800000000001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4.6416</v>
      </c>
      <c r="N62" s="102" t="n">
        <v>35.528</v>
      </c>
      <c r="O62" s="102" t="n">
        <v>42.3028</v>
      </c>
      <c r="P62" s="102" t="n">
        <v>40.31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0992</v>
      </c>
      <c r="AG62" s="102" t="n">
        <f aca="false">F62-N62</f>
        <v>-0.00319999999999965</v>
      </c>
      <c r="AH62" s="102" t="n">
        <f aca="false">G62-O62</f>
        <v>-0.00369999999999493</v>
      </c>
      <c r="AI62" s="102" t="n">
        <f aca="false">H62-P62</f>
        <v>-0.00679999999999836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2.1928</v>
      </c>
      <c r="N63" s="96" t="n">
        <v>42.3917</v>
      </c>
      <c r="O63" s="96" t="n">
        <v>44.0181</v>
      </c>
      <c r="P63" s="96" t="n">
        <v>43.984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.40160000000003</v>
      </c>
      <c r="AG63" s="96" t="n">
        <f aca="false">F63-N63</f>
        <v>-0.00300000000000011</v>
      </c>
      <c r="AH63" s="96" t="n">
        <f aca="false">G63-O63</f>
        <v>-0.00539999999999452</v>
      </c>
      <c r="AI63" s="96" t="n">
        <f aca="false">H63-P63</f>
        <v>-0.00929999999999609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0.8136</v>
      </c>
      <c r="N64" s="102" t="n">
        <v>40.203</v>
      </c>
      <c r="O64" s="102" t="n">
        <v>43.1436</v>
      </c>
      <c r="P64" s="102" t="n">
        <v>42.64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1.26159999999999</v>
      </c>
      <c r="AG64" s="102" t="n">
        <f aca="false">F64-N64</f>
        <v>-0.00630000000000308</v>
      </c>
      <c r="AH64" s="102" t="n">
        <f aca="false">G64-O64</f>
        <v>-0.00580000000000069</v>
      </c>
      <c r="AI64" s="102" t="n">
        <f aca="false">H64-P64</f>
        <v>-0.00189999999999912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2088</v>
      </c>
      <c r="N65" s="102" t="n">
        <v>37.8586</v>
      </c>
      <c r="O65" s="102" t="n">
        <v>42.3327</v>
      </c>
      <c r="P65" s="102" t="n">
        <v>41.320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.9208</v>
      </c>
      <c r="AG65" s="102" t="n">
        <f aca="false">F65-N65</f>
        <v>-0.0122</v>
      </c>
      <c r="AH65" s="102" t="n">
        <f aca="false">G65-O65</f>
        <v>0.0105999999999966</v>
      </c>
      <c r="AI65" s="102" t="n">
        <f aca="false">H65-P65</f>
        <v>0.00280000000000058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3376</v>
      </c>
      <c r="N66" s="111" t="n">
        <v>35.3789</v>
      </c>
      <c r="O66" s="111" t="n">
        <v>41.7244</v>
      </c>
      <c r="P66" s="111" t="n">
        <v>40.241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543999999999997</v>
      </c>
      <c r="AG66" s="111" t="n">
        <f aca="false">F66-N66</f>
        <v>-0.014800000000001</v>
      </c>
      <c r="AH66" s="111" t="n">
        <f aca="false">G66-O66</f>
        <v>-0.0149000000000044</v>
      </c>
      <c r="AI66" s="111" t="n">
        <f aca="false">H66-P66</f>
        <v>-0.00440000000000396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019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01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352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35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28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2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46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4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264</v>
      </c>
      <c r="G71" s="114"/>
      <c r="H71" s="114"/>
      <c r="I71" s="97"/>
      <c r="J71" s="97"/>
      <c r="K71" s="98"/>
      <c r="L71" s="77"/>
      <c r="M71" s="96" t="n">
        <v>104.0256</v>
      </c>
      <c r="N71" s="96" t="n">
        <v>31.60433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.441600000000008</v>
      </c>
      <c r="AG71" s="96" t="n">
        <f aca="false">F71-N71</f>
        <v>-0.0500679999999996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855</v>
      </c>
      <c r="G72" s="115"/>
      <c r="H72" s="115"/>
      <c r="I72" s="103"/>
      <c r="J72" s="103"/>
      <c r="K72" s="104"/>
      <c r="L72" s="77"/>
      <c r="M72" s="102" t="n">
        <v>38.1544</v>
      </c>
      <c r="N72" s="102" t="n">
        <v>29.61640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0.0712000000000046</v>
      </c>
      <c r="AG72" s="102" t="n">
        <f aca="false">F72-N72</f>
        <v>-0.000554000000001054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29</v>
      </c>
      <c r="G73" s="115"/>
      <c r="H73" s="115"/>
      <c r="I73" s="103"/>
      <c r="J73" s="103"/>
      <c r="K73" s="104"/>
      <c r="L73" s="77"/>
      <c r="M73" s="102" t="n">
        <v>17.0632</v>
      </c>
      <c r="N73" s="102" t="n">
        <v>27.54744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0527999999999977</v>
      </c>
      <c r="AG73" s="102" t="n">
        <f aca="false">F73-N73</f>
        <v>0.0241810000000022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465</v>
      </c>
      <c r="G74" s="115"/>
      <c r="H74" s="115"/>
      <c r="I74" s="103"/>
      <c r="J74" s="103"/>
      <c r="K74" s="104"/>
      <c r="L74" s="77"/>
      <c r="M74" s="102" t="n">
        <v>8.328</v>
      </c>
      <c r="N74" s="102" t="n">
        <v>24.54281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784000000000003</v>
      </c>
      <c r="AG74" s="102" t="n">
        <f aca="false">F74-N74</f>
        <v>-0.000347999999998905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0979</v>
      </c>
      <c r="G75" s="114"/>
      <c r="H75" s="114"/>
      <c r="I75" s="97"/>
      <c r="J75" s="97"/>
      <c r="K75" s="98"/>
      <c r="L75" s="77"/>
      <c r="M75" s="96" t="n">
        <v>116.9544</v>
      </c>
      <c r="N75" s="96" t="n">
        <v>28.96249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286399999999986</v>
      </c>
      <c r="AG75" s="96" t="n">
        <f aca="false">F75-N75</f>
        <v>0.0284860000000009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197</v>
      </c>
      <c r="G76" s="115"/>
      <c r="H76" s="115"/>
      <c r="I76" s="103"/>
      <c r="J76" s="103"/>
      <c r="K76" s="104"/>
      <c r="L76" s="77"/>
      <c r="M76" s="102" t="n">
        <v>43.584</v>
      </c>
      <c r="N76" s="102" t="n">
        <v>27.57604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0.0808000000000035</v>
      </c>
      <c r="AG76" s="102" t="n">
        <f aca="false">F76-N76</f>
        <v>-0.0478470000000009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265</v>
      </c>
      <c r="G77" s="115"/>
      <c r="H77" s="115"/>
      <c r="I77" s="103"/>
      <c r="J77" s="103"/>
      <c r="K77" s="104"/>
      <c r="L77" s="77"/>
      <c r="M77" s="102" t="n">
        <v>19.1904</v>
      </c>
      <c r="N77" s="102" t="n">
        <v>25.93328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1096</v>
      </c>
      <c r="AG77" s="102" t="n">
        <f aca="false">F77-N77</f>
        <v>-0.0480209999999985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867</v>
      </c>
      <c r="G78" s="115"/>
      <c r="H78" s="115"/>
      <c r="I78" s="103"/>
      <c r="J78" s="103"/>
      <c r="K78" s="104"/>
      <c r="L78" s="77"/>
      <c r="M78" s="102" t="n">
        <v>9.1064</v>
      </c>
      <c r="N78" s="102" t="n">
        <v>23.70646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55200000000001</v>
      </c>
      <c r="AG78" s="102" t="n">
        <f aca="false">F78-N78</f>
        <v>0.0583999999999989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31086</v>
      </c>
      <c r="G79" s="96" t="n">
        <v>47.090399</v>
      </c>
      <c r="H79" s="96" t="n">
        <v>45.852047</v>
      </c>
      <c r="I79" s="97"/>
      <c r="J79" s="97"/>
      <c r="K79" s="98"/>
      <c r="L79" s="77"/>
      <c r="M79" s="114"/>
      <c r="N79" s="96" t="n">
        <v>42.734101</v>
      </c>
      <c r="O79" s="96" t="n">
        <v>47.093526</v>
      </c>
      <c r="P79" s="96" t="n">
        <v>45.8510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301500000000488</v>
      </c>
      <c r="AH79" s="96" t="n">
        <f aca="false">G79-O79</f>
        <v>-0.00312699999999921</v>
      </c>
      <c r="AI79" s="96" t="n">
        <f aca="false">H79-P79</f>
        <v>0.000996999999998138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47</v>
      </c>
      <c r="G80" s="102" t="n">
        <v>45.952329</v>
      </c>
      <c r="H80" s="102" t="n">
        <v>44.235005</v>
      </c>
      <c r="I80" s="103"/>
      <c r="J80" s="103"/>
      <c r="K80" s="104"/>
      <c r="L80" s="77"/>
      <c r="M80" s="115"/>
      <c r="N80" s="102" t="n">
        <v>40.505666</v>
      </c>
      <c r="O80" s="102" t="n">
        <v>45.924529</v>
      </c>
      <c r="P80" s="102" t="n">
        <v>44.24377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026810000000026</v>
      </c>
      <c r="AH80" s="102" t="n">
        <f aca="false">G80-O80</f>
        <v>0.0277999999999992</v>
      </c>
      <c r="AI80" s="102" t="n">
        <f aca="false">H80-P80</f>
        <v>-0.00876600000000138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155</v>
      </c>
      <c r="G81" s="102" t="n">
        <v>44.822044</v>
      </c>
      <c r="H81" s="102" t="n">
        <v>42.592585</v>
      </c>
      <c r="I81" s="103"/>
      <c r="J81" s="103"/>
      <c r="K81" s="104"/>
      <c r="L81" s="77"/>
      <c r="M81" s="115"/>
      <c r="N81" s="102" t="n">
        <v>38.192866</v>
      </c>
      <c r="O81" s="102" t="n">
        <v>44.800827</v>
      </c>
      <c r="P81" s="102" t="n">
        <v>42.58894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128899999999987</v>
      </c>
      <c r="AH81" s="102" t="n">
        <f aca="false">G81-O81</f>
        <v>0.021217</v>
      </c>
      <c r="AI81" s="102" t="n">
        <f aca="false">H81-P81</f>
        <v>0.0036399999999972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5</v>
      </c>
      <c r="G82" s="111" t="n">
        <v>43.859827</v>
      </c>
      <c r="H82" s="111" t="n">
        <v>41.268339</v>
      </c>
      <c r="I82" s="112"/>
      <c r="J82" s="112"/>
      <c r="K82" s="113"/>
      <c r="L82" s="77"/>
      <c r="M82" s="117"/>
      <c r="N82" s="111" t="n">
        <v>35.722903</v>
      </c>
      <c r="O82" s="111" t="n">
        <v>43.851979</v>
      </c>
      <c r="P82" s="111" t="n">
        <v>41.25864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-0.00725300000000573</v>
      </c>
      <c r="AH82" s="111" t="n">
        <f aca="false">G82-O82</f>
        <v>0.00784800000000274</v>
      </c>
      <c r="AI82" s="111" t="n">
        <f aca="false">H82-P82</f>
        <v>0.00969599999999815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6612</v>
      </c>
      <c r="G83" s="96" t="n">
        <v>47.611923</v>
      </c>
      <c r="H83" s="96" t="n">
        <v>46.639551</v>
      </c>
      <c r="I83" s="103"/>
      <c r="J83" s="103"/>
      <c r="K83" s="104"/>
      <c r="L83" s="77"/>
      <c r="M83" s="115"/>
      <c r="N83" s="96" t="n">
        <v>43.362408</v>
      </c>
      <c r="O83" s="96" t="n">
        <v>47.618002</v>
      </c>
      <c r="P83" s="96" t="n">
        <v>46.63319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0420400000000143</v>
      </c>
      <c r="AH83" s="96" t="n">
        <f aca="false">G83-O83</f>
        <v>-0.00607899999999972</v>
      </c>
      <c r="AI83" s="96" t="n">
        <f aca="false">H83-P83</f>
        <v>0.00635199999999969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251</v>
      </c>
      <c r="G84" s="102" t="n">
        <v>46.422968</v>
      </c>
      <c r="H84" s="102" t="n">
        <v>44.906296</v>
      </c>
      <c r="I84" s="103"/>
      <c r="J84" s="103"/>
      <c r="K84" s="104"/>
      <c r="L84" s="77"/>
      <c r="M84" s="115"/>
      <c r="N84" s="102" t="n">
        <v>41.000736</v>
      </c>
      <c r="O84" s="102" t="n">
        <v>46.409854</v>
      </c>
      <c r="P84" s="102" t="n">
        <v>44.89685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105149999999981</v>
      </c>
      <c r="AH84" s="102" t="n">
        <f aca="false">G84-O84</f>
        <v>0.0131139999999945</v>
      </c>
      <c r="AI84" s="102" t="n">
        <f aca="false">H84-P84</f>
        <v>0.00943699999999836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875</v>
      </c>
      <c r="G85" s="102" t="n">
        <v>45.101469</v>
      </c>
      <c r="H85" s="102" t="n">
        <v>43.059685</v>
      </c>
      <c r="I85" s="103"/>
      <c r="J85" s="103"/>
      <c r="K85" s="104"/>
      <c r="L85" s="77"/>
      <c r="M85" s="115"/>
      <c r="N85" s="102" t="n">
        <v>38.544078</v>
      </c>
      <c r="O85" s="102" t="n">
        <v>45.088727</v>
      </c>
      <c r="P85" s="102" t="n">
        <v>43.04960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0479700000000349</v>
      </c>
      <c r="AH85" s="102" t="n">
        <f aca="false">G85-O85</f>
        <v>0.0127420000000029</v>
      </c>
      <c r="AI85" s="102" t="n">
        <f aca="false">H85-P85</f>
        <v>0.0100760000000051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19</v>
      </c>
      <c r="G86" s="111" t="n">
        <v>44.058798</v>
      </c>
      <c r="H86" s="111" t="n">
        <v>41.61609</v>
      </c>
      <c r="I86" s="112"/>
      <c r="J86" s="112"/>
      <c r="K86" s="113"/>
      <c r="L86" s="77"/>
      <c r="M86" s="117"/>
      <c r="N86" s="102" t="n">
        <v>35.976889</v>
      </c>
      <c r="O86" s="111" t="n">
        <v>44.057048</v>
      </c>
      <c r="P86" s="111" t="n">
        <v>41.61005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-0.00769900000000234</v>
      </c>
      <c r="AH86" s="102" t="n">
        <f aca="false">G86-O86</f>
        <v>0.00175000000000125</v>
      </c>
      <c r="AI86" s="102" t="n">
        <f aca="false">H86-P86</f>
        <v>0.00603399999999965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8122</v>
      </c>
      <c r="G87" s="96" t="n">
        <v>47.020976</v>
      </c>
      <c r="H87" s="96" t="n">
        <v>46.539916</v>
      </c>
      <c r="I87" s="103"/>
      <c r="J87" s="103"/>
      <c r="K87" s="104"/>
      <c r="L87" s="77"/>
      <c r="M87" s="115"/>
      <c r="N87" s="96" t="n">
        <v>43.576482</v>
      </c>
      <c r="O87" s="96" t="n">
        <v>47.023451</v>
      </c>
      <c r="P87" s="96" t="n">
        <v>46.53556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473800000000324</v>
      </c>
      <c r="AH87" s="96" t="n">
        <f aca="false">G87-O87</f>
        <v>-0.002475000000004</v>
      </c>
      <c r="AI87" s="96" t="n">
        <f aca="false">H87-P87</f>
        <v>0.00435099999999977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09</v>
      </c>
      <c r="G88" s="102" t="n">
        <v>45.974784</v>
      </c>
      <c r="H88" s="102" t="n">
        <v>44.867911</v>
      </c>
      <c r="I88" s="103"/>
      <c r="J88" s="103"/>
      <c r="K88" s="104"/>
      <c r="L88" s="77"/>
      <c r="M88" s="115"/>
      <c r="N88" s="102" t="n">
        <v>41.310758</v>
      </c>
      <c r="O88" s="102" t="n">
        <v>45.970184</v>
      </c>
      <c r="P88" s="102" t="n">
        <v>44.86347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745100000000321</v>
      </c>
      <c r="AH88" s="102" t="n">
        <f aca="false">G88-O88</f>
        <v>0.00459999999999639</v>
      </c>
      <c r="AI88" s="102" t="n">
        <f aca="false">H88-P88</f>
        <v>0.00443200000000132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47</v>
      </c>
      <c r="G89" s="102" t="n">
        <v>44.685777</v>
      </c>
      <c r="H89" s="102" t="n">
        <v>43.004509</v>
      </c>
      <c r="I89" s="103"/>
      <c r="J89" s="103"/>
      <c r="K89" s="104"/>
      <c r="L89" s="77"/>
      <c r="M89" s="115"/>
      <c r="N89" s="102" t="n">
        <v>38.842341</v>
      </c>
      <c r="O89" s="102" t="n">
        <v>44.676854</v>
      </c>
      <c r="P89" s="102" t="n">
        <v>42.99177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420600000000349</v>
      </c>
      <c r="AH89" s="102" t="n">
        <f aca="false">G89-O89</f>
        <v>0.0089230000000029</v>
      </c>
      <c r="AI89" s="102" t="n">
        <f aca="false">H89-P89</f>
        <v>0.0127349999999993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47</v>
      </c>
      <c r="G90" s="111" t="n">
        <v>43.730519</v>
      </c>
      <c r="H90" s="111" t="n">
        <v>41.569271</v>
      </c>
      <c r="I90" s="112"/>
      <c r="J90" s="112"/>
      <c r="K90" s="113"/>
      <c r="L90" s="77"/>
      <c r="M90" s="117"/>
      <c r="N90" s="102" t="n">
        <v>36.239522</v>
      </c>
      <c r="O90" s="111" t="n">
        <v>43.73098</v>
      </c>
      <c r="P90" s="111" t="n">
        <v>41.5623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807499999999806</v>
      </c>
      <c r="AH90" s="102" t="n">
        <f aca="false">G90-O90</f>
        <v>-0.000461000000001377</v>
      </c>
      <c r="AI90" s="102" t="n">
        <f aca="false">H90-P90</f>
        <v>0.00691100000000233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83073</v>
      </c>
      <c r="G91" s="96" t="n">
        <v>47.047323</v>
      </c>
      <c r="H91" s="96" t="n">
        <v>46.589519</v>
      </c>
      <c r="I91" s="103"/>
      <c r="J91" s="103"/>
      <c r="K91" s="104"/>
      <c r="L91" s="77"/>
      <c r="M91" s="115"/>
      <c r="N91" s="96" t="n">
        <v>43.386048</v>
      </c>
      <c r="O91" s="96" t="n">
        <v>47.049432</v>
      </c>
      <c r="P91" s="96" t="n">
        <v>46.59182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297499999999928</v>
      </c>
      <c r="AH91" s="96" t="n">
        <f aca="false">G91-O91</f>
        <v>-0.00210900000000436</v>
      </c>
      <c r="AI91" s="96" t="n">
        <f aca="false">H91-P91</f>
        <v>-0.00230699999999473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33</v>
      </c>
      <c r="G92" s="102" t="n">
        <v>46.021523</v>
      </c>
      <c r="H92" s="102" t="n">
        <v>44.901081</v>
      </c>
      <c r="I92" s="103"/>
      <c r="J92" s="103"/>
      <c r="K92" s="104"/>
      <c r="L92" s="77"/>
      <c r="M92" s="115"/>
      <c r="N92" s="102" t="n">
        <v>41.139112</v>
      </c>
      <c r="O92" s="102" t="n">
        <v>46.020019</v>
      </c>
      <c r="P92" s="102" t="n">
        <v>44.89288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121789999999962</v>
      </c>
      <c r="AH92" s="102" t="n">
        <f aca="false">G92-O92</f>
        <v>0.00150400000000417</v>
      </c>
      <c r="AI92" s="102" t="n">
        <f aca="false">H92-P92</f>
        <v>0.0081999999999951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39</v>
      </c>
      <c r="G93" s="102" t="n">
        <v>44.734436</v>
      </c>
      <c r="H93" s="102" t="n">
        <v>43.008151</v>
      </c>
      <c r="I93" s="103"/>
      <c r="J93" s="103"/>
      <c r="K93" s="104"/>
      <c r="L93" s="77"/>
      <c r="M93" s="115"/>
      <c r="N93" s="102" t="n">
        <v>38.68571</v>
      </c>
      <c r="O93" s="102" t="n">
        <v>44.733131</v>
      </c>
      <c r="P93" s="102" t="n">
        <v>43.00728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162900000000121</v>
      </c>
      <c r="AH93" s="102" t="n">
        <f aca="false">G93-O93</f>
        <v>0.00130500000000211</v>
      </c>
      <c r="AI93" s="102" t="n">
        <f aca="false">H93-P93</f>
        <v>0.000864999999997451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7981</v>
      </c>
      <c r="G94" s="111" t="n">
        <v>43.79458</v>
      </c>
      <c r="H94" s="111" t="n">
        <v>41.552493</v>
      </c>
      <c r="I94" s="112"/>
      <c r="J94" s="112"/>
      <c r="K94" s="113"/>
      <c r="L94" s="77"/>
      <c r="M94" s="117"/>
      <c r="N94" s="102" t="n">
        <v>36.097724</v>
      </c>
      <c r="O94" s="111" t="n">
        <v>43.800402</v>
      </c>
      <c r="P94" s="111" t="n">
        <v>41.54775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00256999999997731</v>
      </c>
      <c r="AH94" s="102" t="n">
        <f aca="false">G94-O94</f>
        <v>-0.00582199999999489</v>
      </c>
      <c r="AI94" s="102" t="n">
        <f aca="false">H94-P94</f>
        <v>0.00473699999999866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67902</v>
      </c>
      <c r="G95" s="96" t="n">
        <v>47.326649</v>
      </c>
      <c r="H95" s="96" t="n">
        <v>46.632174</v>
      </c>
      <c r="I95" s="103"/>
      <c r="J95" s="103"/>
      <c r="K95" s="104"/>
      <c r="L95" s="77"/>
      <c r="M95" s="115"/>
      <c r="N95" s="96" t="n">
        <v>43.074104</v>
      </c>
      <c r="O95" s="96" t="n">
        <v>47.336771</v>
      </c>
      <c r="P95" s="96" t="n">
        <v>46.63313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00620200000000182</v>
      </c>
      <c r="AH95" s="96" t="n">
        <f aca="false">G95-O95</f>
        <v>-0.0101219999999955</v>
      </c>
      <c r="AI95" s="96" t="n">
        <f aca="false">H95-P95</f>
        <v>-0.000959000000001709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26</v>
      </c>
      <c r="G96" s="102" t="n">
        <v>46.253242</v>
      </c>
      <c r="H96" s="102" t="n">
        <v>44.894152</v>
      </c>
      <c r="I96" s="103"/>
      <c r="J96" s="103"/>
      <c r="K96" s="104"/>
      <c r="L96" s="77"/>
      <c r="M96" s="115"/>
      <c r="N96" s="102" t="n">
        <v>40.759619</v>
      </c>
      <c r="O96" s="102" t="n">
        <v>46.238932</v>
      </c>
      <c r="P96" s="102" t="n">
        <v>44.87461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469300000000317</v>
      </c>
      <c r="AH96" s="102" t="n">
        <f aca="false">G96-O96</f>
        <v>0.0143100000000018</v>
      </c>
      <c r="AI96" s="102" t="n">
        <f aca="false">H96-P96</f>
        <v>0.0195390000000018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13</v>
      </c>
      <c r="G97" s="102" t="n">
        <v>45.013383</v>
      </c>
      <c r="H97" s="102" t="n">
        <v>43.040041</v>
      </c>
      <c r="I97" s="103"/>
      <c r="J97" s="103"/>
      <c r="K97" s="104"/>
      <c r="L97" s="77"/>
      <c r="M97" s="115"/>
      <c r="N97" s="102" t="n">
        <v>38.329653</v>
      </c>
      <c r="O97" s="102" t="n">
        <v>45.003355</v>
      </c>
      <c r="P97" s="102" t="n">
        <v>43.04582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53400000000039</v>
      </c>
      <c r="AH97" s="102" t="n">
        <f aca="false">G97-O97</f>
        <v>0.0100279999999984</v>
      </c>
      <c r="AI97" s="102" t="n">
        <f aca="false">H97-P97</f>
        <v>-0.00578799999999546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1</v>
      </c>
      <c r="G98" s="111" t="n">
        <v>44.040346</v>
      </c>
      <c r="H98" s="111" t="n">
        <v>41.582939</v>
      </c>
      <c r="I98" s="112"/>
      <c r="J98" s="112"/>
      <c r="K98" s="113"/>
      <c r="L98" s="77"/>
      <c r="M98" s="117"/>
      <c r="N98" s="111" t="n">
        <v>35.781133</v>
      </c>
      <c r="O98" s="111" t="n">
        <v>44.049018</v>
      </c>
      <c r="P98" s="111" t="n">
        <v>41.57500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292299999999557</v>
      </c>
      <c r="AH98" s="111" t="n">
        <f aca="false">G98-O98</f>
        <v>-0.00867199999999713</v>
      </c>
      <c r="AI98" s="111" t="n">
        <f aca="false">H98-P98</f>
        <v>0.00793500000000336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7731</v>
      </c>
      <c r="G99" s="96" t="n">
        <v>46.382356</v>
      </c>
      <c r="H99" s="96" t="n">
        <v>45.769109</v>
      </c>
      <c r="I99" s="103"/>
      <c r="J99" s="103"/>
      <c r="K99" s="104"/>
      <c r="L99" s="77"/>
      <c r="M99" s="115"/>
      <c r="N99" s="96" t="n">
        <v>42.410393</v>
      </c>
      <c r="O99" s="96" t="n">
        <v>46.394394</v>
      </c>
      <c r="P99" s="96" t="n">
        <v>45.78402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126619999999988</v>
      </c>
      <c r="AH99" s="96" t="n">
        <f aca="false">G99-O99</f>
        <v>-0.0120379999999969</v>
      </c>
      <c r="AI99" s="96" t="n">
        <f aca="false">H99-P99</f>
        <v>-0.0149120000000025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18</v>
      </c>
      <c r="G100" s="102" t="n">
        <v>45.332279</v>
      </c>
      <c r="H100" s="102" t="n">
        <v>44.172241</v>
      </c>
      <c r="I100" s="103"/>
      <c r="J100" s="103"/>
      <c r="K100" s="104"/>
      <c r="L100" s="77"/>
      <c r="M100" s="115"/>
      <c r="N100" s="102" t="n">
        <v>40.240126</v>
      </c>
      <c r="O100" s="102" t="n">
        <v>45.309509</v>
      </c>
      <c r="P100" s="102" t="n">
        <v>44.16255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00192000000005521</v>
      </c>
      <c r="AH100" s="102" t="n">
        <f aca="false">G100-O100</f>
        <v>0.0227700000000013</v>
      </c>
      <c r="AI100" s="102" t="n">
        <f aca="false">H100-P100</f>
        <v>0.0096849999999975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8956</v>
      </c>
      <c r="G101" s="102" t="n">
        <v>44.293505</v>
      </c>
      <c r="H101" s="102" t="n">
        <v>42.547977</v>
      </c>
      <c r="I101" s="103"/>
      <c r="J101" s="103"/>
      <c r="K101" s="104"/>
      <c r="L101" s="77"/>
      <c r="M101" s="115"/>
      <c r="N101" s="102" t="n">
        <v>37.949999</v>
      </c>
      <c r="O101" s="102" t="n">
        <v>44.272283</v>
      </c>
      <c r="P101" s="102" t="n">
        <v>42.55443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210429999999988</v>
      </c>
      <c r="AH101" s="102" t="n">
        <f aca="false">G101-O101</f>
        <v>0.0212220000000016</v>
      </c>
      <c r="AI101" s="102" t="n">
        <f aca="false">H101-P101</f>
        <v>-0.00645799999999497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177</v>
      </c>
      <c r="G102" s="111" t="n">
        <v>43.447046</v>
      </c>
      <c r="H102" s="111" t="n">
        <v>41.231668</v>
      </c>
      <c r="I102" s="112"/>
      <c r="J102" s="112"/>
      <c r="K102" s="113"/>
      <c r="L102" s="77"/>
      <c r="M102" s="117"/>
      <c r="N102" s="111" t="n">
        <v>35.49888</v>
      </c>
      <c r="O102" s="111" t="n">
        <v>43.460298</v>
      </c>
      <c r="P102" s="111" t="n">
        <v>41.22887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0870299999999702</v>
      </c>
      <c r="AH102" s="111" t="n">
        <f aca="false">G102-O102</f>
        <v>-0.0132520000000014</v>
      </c>
      <c r="AI102" s="111" t="n">
        <f aca="false">H102-P102</f>
        <v>0.00278999999999741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/>
      <c r="G103" s="115"/>
      <c r="H103" s="115"/>
      <c r="I103" s="96" t="n">
        <v>41851.28</v>
      </c>
      <c r="J103" s="96" t="n">
        <v>61.4</v>
      </c>
      <c r="K103" s="96" t="n">
        <v>340.4</v>
      </c>
      <c r="L103" s="77"/>
      <c r="M103" s="96" t="n">
        <v>1830.572</v>
      </c>
      <c r="N103" s="115"/>
      <c r="O103" s="115"/>
      <c r="P103" s="115"/>
      <c r="Q103" s="96" t="n">
        <v>42555.76</v>
      </c>
      <c r="R103" s="96" t="n">
        <v>58.38</v>
      </c>
      <c r="S103" s="96" t="n">
        <v>353.6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501496948926</v>
      </c>
      <c r="AC103" s="27" t="n">
        <f aca="false">GEOMEAN(R103:R106)/GEOMEAN(J103:J106)</f>
        <v>0.967005848472764</v>
      </c>
      <c r="AD103" s="33" t="n">
        <f aca="false">GEOMEAN(S103:S106)/GEOMEAN(K103:K106)</f>
        <v>1.01451148310123</v>
      </c>
      <c r="AF103" s="96" t="n">
        <f aca="false">E103-M103</f>
        <v>4.33760000000007</v>
      </c>
      <c r="AG103" s="115"/>
      <c r="AH103" s="115"/>
      <c r="AI103" s="115"/>
      <c r="AJ103" s="96" t="n">
        <f aca="false">I103-Q103</f>
        <v>-704.480000000003</v>
      </c>
      <c r="AK103" s="96" t="n">
        <f aca="false">J103-R103</f>
        <v>3.02</v>
      </c>
      <c r="AL103" s="96" t="n">
        <f aca="false">K103-S103</f>
        <v>-13.2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4673.92</v>
      </c>
      <c r="J104" s="102" t="n">
        <v>61.86</v>
      </c>
      <c r="K104" s="102" t="n">
        <v>359.79</v>
      </c>
      <c r="L104" s="77"/>
      <c r="M104" s="102" t="n">
        <v>884.3664</v>
      </c>
      <c r="N104" s="115"/>
      <c r="O104" s="115"/>
      <c r="P104" s="115"/>
      <c r="Q104" s="102" t="n">
        <v>34842.52</v>
      </c>
      <c r="R104" s="102" t="n">
        <v>55.27</v>
      </c>
      <c r="S104" s="102" t="n">
        <v>362.9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2.97919999999999</v>
      </c>
      <c r="AG104" s="115"/>
      <c r="AH104" s="115"/>
      <c r="AI104" s="115"/>
      <c r="AJ104" s="102" t="n">
        <f aca="false">I104-Q104</f>
        <v>-168.599999999999</v>
      </c>
      <c r="AK104" s="102" t="n">
        <f aca="false">J104-R104</f>
        <v>6.59</v>
      </c>
      <c r="AL104" s="102" t="n">
        <f aca="false">K104-S104</f>
        <v>-3.14999999999998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0006.34</v>
      </c>
      <c r="J105" s="102" t="n">
        <v>49.86</v>
      </c>
      <c r="K105" s="102" t="n">
        <v>357.22</v>
      </c>
      <c r="L105" s="77"/>
      <c r="M105" s="102" t="n">
        <v>483.6</v>
      </c>
      <c r="N105" s="115"/>
      <c r="O105" s="115"/>
      <c r="P105" s="115"/>
      <c r="Q105" s="102" t="n">
        <v>30507.27</v>
      </c>
      <c r="R105" s="102" t="n">
        <v>51.49</v>
      </c>
      <c r="S105" s="102" t="n">
        <v>364.3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2.10719999999998</v>
      </c>
      <c r="AG105" s="115"/>
      <c r="AH105" s="115"/>
      <c r="AI105" s="115"/>
      <c r="AJ105" s="102" t="n">
        <f aca="false">I105-Q105</f>
        <v>-500.93</v>
      </c>
      <c r="AK105" s="102" t="n">
        <f aca="false">J105-R105</f>
        <v>-1.63</v>
      </c>
      <c r="AL105" s="102" t="n">
        <f aca="false">K105-S105</f>
        <v>-7.13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24.96</v>
      </c>
      <c r="J106" s="111" t="n">
        <v>48.69</v>
      </c>
      <c r="K106" s="111" t="n">
        <v>347.98</v>
      </c>
      <c r="L106" s="77"/>
      <c r="M106" s="111" t="n">
        <v>283.6096</v>
      </c>
      <c r="N106" s="117"/>
      <c r="O106" s="117"/>
      <c r="P106" s="117"/>
      <c r="Q106" s="111" t="n">
        <v>27326.13</v>
      </c>
      <c r="R106" s="111" t="n">
        <v>48.53</v>
      </c>
      <c r="S106" s="111" t="n">
        <v>344.8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1.50959999999998</v>
      </c>
      <c r="AG106" s="117"/>
      <c r="AH106" s="117"/>
      <c r="AI106" s="117"/>
      <c r="AJ106" s="111" t="n">
        <f aca="false">I106-Q106</f>
        <v>498.829999999998</v>
      </c>
      <c r="AK106" s="111" t="n">
        <f aca="false">J106-R106</f>
        <v>0.159999999999997</v>
      </c>
      <c r="AL106" s="111" t="n">
        <f aca="false">K106-S106</f>
        <v>3.16000000000003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5.0168</v>
      </c>
      <c r="N111" s="96" t="n">
        <v>40.3131</v>
      </c>
      <c r="O111" s="96" t="n">
        <v>42.9587</v>
      </c>
      <c r="P111" s="96" t="n">
        <v>43.069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2.04560000000004</v>
      </c>
      <c r="AG111" s="96" t="n">
        <f aca="false">F111-N111</f>
        <v>0.00580000000000069</v>
      </c>
      <c r="AH111" s="96" t="n">
        <f aca="false">G111-O111</f>
        <v>-0.00160000000000338</v>
      </c>
      <c r="AI111" s="96" t="n">
        <f aca="false">H111-P111</f>
        <v>-0.00140000000000384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4.9208</v>
      </c>
      <c r="N112" s="102" t="n">
        <v>37.9966</v>
      </c>
      <c r="O112" s="102" t="n">
        <v>41.4497</v>
      </c>
      <c r="P112" s="102" t="n">
        <v>41.519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1.08879999999999</v>
      </c>
      <c r="AG112" s="102" t="n">
        <f aca="false">F112-N112</f>
        <v>0.000700000000001921</v>
      </c>
      <c r="AH112" s="102" t="n">
        <f aca="false">G112-O112</f>
        <v>-0.0069999999999979</v>
      </c>
      <c r="AI112" s="102" t="n">
        <f aca="false">H112-P112</f>
        <v>-0.000399999999999068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488</v>
      </c>
      <c r="N113" s="102" t="n">
        <v>35.5997</v>
      </c>
      <c r="O113" s="102" t="n">
        <v>40.1495</v>
      </c>
      <c r="P113" s="102" t="n">
        <v>40.111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893600000000006</v>
      </c>
      <c r="AG113" s="102" t="n">
        <f aca="false">F113-N113</f>
        <v>-0.0122</v>
      </c>
      <c r="AH113" s="102" t="n">
        <f aca="false">G113-O113</f>
        <v>0</v>
      </c>
      <c r="AI113" s="102" t="n">
        <f aca="false">H113-P113</f>
        <v>0.00979999999999848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5864</v>
      </c>
      <c r="N114" s="102" t="n">
        <v>33.189</v>
      </c>
      <c r="O114" s="102" t="n">
        <v>39.1876</v>
      </c>
      <c r="P114" s="102" t="n">
        <v>39.109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424</v>
      </c>
      <c r="AG114" s="102" t="n">
        <f aca="false">F114-N114</f>
        <v>-0.00619999999999976</v>
      </c>
      <c r="AH114" s="102" t="n">
        <f aca="false">G114-O114</f>
        <v>-0.00970000000000226</v>
      </c>
      <c r="AI114" s="102" t="n">
        <f aca="false">H114-P114</f>
        <v>-0.00500000000000256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076</v>
      </c>
      <c r="N115" s="96" t="n">
        <v>39.9066</v>
      </c>
      <c r="O115" s="96" t="n">
        <v>42.8433</v>
      </c>
      <c r="P115" s="96" t="n">
        <v>42.733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1.36959999999999</v>
      </c>
      <c r="AG115" s="96" t="n">
        <f aca="false">F115-N115</f>
        <v>0.00360000000000582</v>
      </c>
      <c r="AH115" s="96" t="n">
        <f aca="false">G115-O115</f>
        <v>0.00540000000000163</v>
      </c>
      <c r="AI115" s="96" t="n">
        <f aca="false">H115-P115</f>
        <v>-0.0035000000000025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2752</v>
      </c>
      <c r="N116" s="102" t="n">
        <v>37.5549</v>
      </c>
      <c r="O116" s="102" t="n">
        <v>41.4205</v>
      </c>
      <c r="P116" s="102" t="n">
        <v>41.172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1.10479999999998</v>
      </c>
      <c r="AG116" s="102" t="n">
        <f aca="false">F116-N116</f>
        <v>0.00229999999999819</v>
      </c>
      <c r="AH116" s="102" t="n">
        <f aca="false">G116-O116</f>
        <v>0.0046999999999997</v>
      </c>
      <c r="AI116" s="102" t="n">
        <f aca="false">H116-P116</f>
        <v>0.000199999999999534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6.6512</v>
      </c>
      <c r="N117" s="102" t="n">
        <v>35.1192</v>
      </c>
      <c r="O117" s="102" t="n">
        <v>40.1421</v>
      </c>
      <c r="P117" s="102" t="n">
        <v>39.770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623199999999997</v>
      </c>
      <c r="AG117" s="102" t="n">
        <f aca="false">F117-N117</f>
        <v>-0.00540000000000163</v>
      </c>
      <c r="AH117" s="102" t="n">
        <f aca="false">G117-O117</f>
        <v>-0.00450000000000017</v>
      </c>
      <c r="AI117" s="102" t="n">
        <f aca="false">H117-P117</f>
        <v>-0.0134000000000043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3904</v>
      </c>
      <c r="N118" s="111" t="n">
        <v>32.6173</v>
      </c>
      <c r="O118" s="111" t="n">
        <v>39.1656</v>
      </c>
      <c r="P118" s="111" t="n">
        <v>38.746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645600000000002</v>
      </c>
      <c r="AG118" s="111" t="n">
        <f aca="false">F118-N118</f>
        <v>-0.00300000000000011</v>
      </c>
      <c r="AH118" s="111" t="n">
        <f aca="false">G118-O118</f>
        <v>0.00919999999999988</v>
      </c>
      <c r="AI118" s="111" t="n">
        <f aca="false">H118-P118</f>
        <v>0.00140000000000384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865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865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02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0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577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57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06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06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096</v>
      </c>
      <c r="G123" s="114"/>
      <c r="H123" s="114"/>
      <c r="I123" s="97"/>
      <c r="J123" s="97"/>
      <c r="K123" s="98"/>
      <c r="L123" s="77"/>
      <c r="M123" s="96" t="n">
        <v>111.3376</v>
      </c>
      <c r="N123" s="96" t="n">
        <v>35.52879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551999999999993</v>
      </c>
      <c r="AG123" s="96" t="n">
        <f aca="false">F123-N123</f>
        <v>-0.127696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21</v>
      </c>
      <c r="G124" s="115"/>
      <c r="H124" s="115"/>
      <c r="I124" s="103"/>
      <c r="J124" s="103"/>
      <c r="K124" s="104"/>
      <c r="L124" s="77"/>
      <c r="M124" s="102" t="n">
        <v>42.0792</v>
      </c>
      <c r="N124" s="102" t="n">
        <v>31.7426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424</v>
      </c>
      <c r="AG124" s="102" t="n">
        <f aca="false">F124-N124</f>
        <v>-0.166229000000001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29994</v>
      </c>
      <c r="G125" s="115"/>
      <c r="H125" s="115"/>
      <c r="I125" s="103"/>
      <c r="J125" s="103"/>
      <c r="K125" s="104"/>
      <c r="L125" s="77"/>
      <c r="M125" s="102" t="n">
        <v>19.8328</v>
      </c>
      <c r="N125" s="102" t="n">
        <v>29.22292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2392</v>
      </c>
      <c r="AG125" s="102" t="n">
        <f aca="false">F125-N125</f>
        <v>0.107067000000001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2</v>
      </c>
      <c r="G126" s="115"/>
      <c r="H126" s="115"/>
      <c r="I126" s="103"/>
      <c r="J126" s="103"/>
      <c r="K126" s="104"/>
      <c r="L126" s="77"/>
      <c r="M126" s="102" t="n">
        <v>9.5072</v>
      </c>
      <c r="N126" s="102" t="n">
        <v>26.31867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0680000000000014</v>
      </c>
      <c r="AG126" s="102" t="n">
        <f aca="false">F126-N126</f>
        <v>-0.102554999999999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087</v>
      </c>
      <c r="G127" s="114"/>
      <c r="H127" s="114"/>
      <c r="I127" s="97"/>
      <c r="J127" s="97"/>
      <c r="K127" s="98"/>
      <c r="L127" s="77"/>
      <c r="M127" s="96" t="n">
        <v>97.6304</v>
      </c>
      <c r="N127" s="96" t="n">
        <v>35.06080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.207999999999998</v>
      </c>
      <c r="AG127" s="96" t="n">
        <f aca="false">F127-N127</f>
        <v>-0.0107220000000012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695</v>
      </c>
      <c r="G128" s="115"/>
      <c r="H128" s="115"/>
      <c r="I128" s="103"/>
      <c r="J128" s="103"/>
      <c r="K128" s="104"/>
      <c r="L128" s="77"/>
      <c r="M128" s="102" t="n">
        <v>36.1752</v>
      </c>
      <c r="N128" s="102" t="n">
        <v>32.04133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448</v>
      </c>
      <c r="AG128" s="102" t="n">
        <f aca="false">F128-N128</f>
        <v>-0.070643000000004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784</v>
      </c>
      <c r="G129" s="115"/>
      <c r="H129" s="115"/>
      <c r="I129" s="103"/>
      <c r="J129" s="103"/>
      <c r="K129" s="104"/>
      <c r="L129" s="77"/>
      <c r="M129" s="102" t="n">
        <v>16.872</v>
      </c>
      <c r="N129" s="102" t="n">
        <v>28.957141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360000000000014</v>
      </c>
      <c r="AG129" s="102" t="n">
        <f aca="false">F129-N129</f>
        <v>0.0416430000000005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058</v>
      </c>
      <c r="G130" s="115"/>
      <c r="H130" s="115"/>
      <c r="I130" s="103"/>
      <c r="J130" s="103"/>
      <c r="K130" s="104"/>
      <c r="L130" s="77"/>
      <c r="M130" s="102" t="n">
        <v>8.3392</v>
      </c>
      <c r="N130" s="102" t="n">
        <v>26.70211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0472000000000001</v>
      </c>
      <c r="AG130" s="102" t="n">
        <f aca="false">F130-N130</f>
        <v>-0.0470560000000013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381</v>
      </c>
      <c r="G131" s="96" t="n">
        <v>45.237862</v>
      </c>
      <c r="H131" s="96" t="n">
        <v>45.394398</v>
      </c>
      <c r="I131" s="97"/>
      <c r="J131" s="97"/>
      <c r="K131" s="98"/>
      <c r="L131" s="77"/>
      <c r="M131" s="114"/>
      <c r="N131" s="96" t="n">
        <v>39.660604</v>
      </c>
      <c r="O131" s="96" t="n">
        <v>45.242409</v>
      </c>
      <c r="P131" s="96" t="n">
        <v>45.40103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18222999999999</v>
      </c>
      <c r="AH131" s="96" t="n">
        <f aca="false">G131-O131</f>
        <v>-0.0045470000000023</v>
      </c>
      <c r="AI131" s="96" t="n">
        <f aca="false">H131-P131</f>
        <v>-0.00664099999999479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676</v>
      </c>
      <c r="G132" s="102" t="n">
        <v>43.573686</v>
      </c>
      <c r="H132" s="102" t="n">
        <v>43.658972</v>
      </c>
      <c r="I132" s="103"/>
      <c r="J132" s="103"/>
      <c r="K132" s="104"/>
      <c r="L132" s="77"/>
      <c r="M132" s="115"/>
      <c r="N132" s="102" t="n">
        <v>37.620681</v>
      </c>
      <c r="O132" s="102" t="n">
        <v>43.575656</v>
      </c>
      <c r="P132" s="102" t="n">
        <v>43.65423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-0.00100499999999926</v>
      </c>
      <c r="AH132" s="102" t="n">
        <f aca="false">G132-O132</f>
        <v>-0.00197000000000003</v>
      </c>
      <c r="AI132" s="102" t="n">
        <f aca="false">H132-P132</f>
        <v>0.00473699999999866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41</v>
      </c>
      <c r="G133" s="102" t="n">
        <v>41.958849</v>
      </c>
      <c r="H133" s="102" t="n">
        <v>41.929936</v>
      </c>
      <c r="I133" s="103"/>
      <c r="J133" s="103"/>
      <c r="K133" s="104"/>
      <c r="L133" s="77"/>
      <c r="M133" s="115"/>
      <c r="N133" s="102" t="n">
        <v>35.417563</v>
      </c>
      <c r="O133" s="102" t="n">
        <v>41.952004</v>
      </c>
      <c r="P133" s="102" t="n">
        <v>41.92058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442199999999815</v>
      </c>
      <c r="AH133" s="102" t="n">
        <f aca="false">G133-O133</f>
        <v>0.00684499999999844</v>
      </c>
      <c r="AI133" s="102" t="n">
        <f aca="false">H133-P133</f>
        <v>0.00934799999999569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886</v>
      </c>
      <c r="G134" s="111" t="n">
        <v>40.680961</v>
      </c>
      <c r="H134" s="111" t="n">
        <v>40.635885</v>
      </c>
      <c r="I134" s="112"/>
      <c r="J134" s="112"/>
      <c r="K134" s="113"/>
      <c r="L134" s="77"/>
      <c r="M134" s="117"/>
      <c r="N134" s="111" t="n">
        <v>33.09255</v>
      </c>
      <c r="O134" s="111" t="n">
        <v>40.685901</v>
      </c>
      <c r="P134" s="111" t="n">
        <v>40.64420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146640000000033</v>
      </c>
      <c r="AH134" s="111" t="n">
        <f aca="false">G134-O134</f>
        <v>-0.00493999999999772</v>
      </c>
      <c r="AI134" s="111" t="n">
        <f aca="false">H134-P134</f>
        <v>-0.00831799999999561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1991</v>
      </c>
      <c r="G135" s="96" t="n">
        <v>46.055669</v>
      </c>
      <c r="H135" s="96" t="n">
        <v>46.10016</v>
      </c>
      <c r="I135" s="103"/>
      <c r="J135" s="103"/>
      <c r="K135" s="104"/>
      <c r="L135" s="77"/>
      <c r="M135" s="115"/>
      <c r="N135" s="96" t="n">
        <v>40.05945</v>
      </c>
      <c r="O135" s="96" t="n">
        <v>46.058705</v>
      </c>
      <c r="P135" s="96" t="n">
        <v>46.10916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745899999999722</v>
      </c>
      <c r="AH135" s="96" t="n">
        <f aca="false">G135-O135</f>
        <v>-0.00303600000000159</v>
      </c>
      <c r="AI135" s="96" t="n">
        <f aca="false">H135-P135</f>
        <v>-0.00900799999999435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18</v>
      </c>
      <c r="G136" s="102" t="n">
        <v>44.282547</v>
      </c>
      <c r="H136" s="102" t="n">
        <v>44.228273</v>
      </c>
      <c r="I136" s="103"/>
      <c r="J136" s="103"/>
      <c r="K136" s="104"/>
      <c r="L136" s="77"/>
      <c r="M136" s="115"/>
      <c r="N136" s="102" t="n">
        <v>37.913698</v>
      </c>
      <c r="O136" s="102" t="n">
        <v>44.288172</v>
      </c>
      <c r="P136" s="102" t="n">
        <v>44.22582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292000000000314</v>
      </c>
      <c r="AH136" s="102" t="n">
        <f aca="false">G136-O136</f>
        <v>-0.00562500000000199</v>
      </c>
      <c r="AI136" s="102" t="n">
        <f aca="false">H136-P136</f>
        <v>0.00244800000000112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18</v>
      </c>
      <c r="G137" s="102" t="n">
        <v>42.439599</v>
      </c>
      <c r="H137" s="102" t="n">
        <v>42.27062</v>
      </c>
      <c r="I137" s="103"/>
      <c r="J137" s="103"/>
      <c r="K137" s="104"/>
      <c r="L137" s="77"/>
      <c r="M137" s="115"/>
      <c r="N137" s="102" t="n">
        <v>35.622513</v>
      </c>
      <c r="O137" s="102" t="n">
        <v>42.433182</v>
      </c>
      <c r="P137" s="102" t="n">
        <v>42.26350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0.000894999999999868</v>
      </c>
      <c r="AH137" s="102" t="n">
        <f aca="false">G137-O137</f>
        <v>0.00641699999999901</v>
      </c>
      <c r="AI137" s="102" t="n">
        <f aca="false">H137-P137</f>
        <v>0.00711700000000093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04</v>
      </c>
      <c r="G138" s="111" t="n">
        <v>40.995384</v>
      </c>
      <c r="H138" s="111" t="n">
        <v>40.823041</v>
      </c>
      <c r="I138" s="112"/>
      <c r="J138" s="112"/>
      <c r="K138" s="113"/>
      <c r="L138" s="77"/>
      <c r="M138" s="117"/>
      <c r="N138" s="102" t="n">
        <v>33.193268</v>
      </c>
      <c r="O138" s="111" t="n">
        <v>41.002275</v>
      </c>
      <c r="P138" s="111" t="n">
        <v>40.83730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164640000000063</v>
      </c>
      <c r="AH138" s="102" t="n">
        <f aca="false">G138-O138</f>
        <v>-0.00689099999999598</v>
      </c>
      <c r="AI138" s="102" t="n">
        <f aca="false">H138-P138</f>
        <v>-0.0142639999999972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6299</v>
      </c>
      <c r="G139" s="96" t="n">
        <v>45.957728</v>
      </c>
      <c r="H139" s="96" t="n">
        <v>46.03561</v>
      </c>
      <c r="I139" s="103"/>
      <c r="J139" s="103"/>
      <c r="K139" s="104"/>
      <c r="L139" s="77"/>
      <c r="M139" s="115"/>
      <c r="N139" s="96" t="n">
        <v>40.633885</v>
      </c>
      <c r="O139" s="96" t="n">
        <v>45.96014</v>
      </c>
      <c r="P139" s="96" t="n">
        <v>46.03989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175860000000014</v>
      </c>
      <c r="AH139" s="96" t="n">
        <f aca="false">G139-O139</f>
        <v>-0.00241199999999964</v>
      </c>
      <c r="AI139" s="96" t="n">
        <f aca="false">H139-P139</f>
        <v>-0.00428899999999999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585</v>
      </c>
      <c r="G140" s="102" t="n">
        <v>44.220739</v>
      </c>
      <c r="H140" s="102" t="n">
        <v>44.199343</v>
      </c>
      <c r="I140" s="103"/>
      <c r="J140" s="103"/>
      <c r="K140" s="104"/>
      <c r="L140" s="77"/>
      <c r="M140" s="115"/>
      <c r="N140" s="102" t="n">
        <v>38.443344</v>
      </c>
      <c r="O140" s="102" t="n">
        <v>44.224527</v>
      </c>
      <c r="P140" s="102" t="n">
        <v>44.19472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0775900000000007</v>
      </c>
      <c r="AH140" s="102" t="n">
        <f aca="false">G140-O140</f>
        <v>-0.00378800000000012</v>
      </c>
      <c r="AI140" s="102" t="n">
        <f aca="false">H140-P140</f>
        <v>0.00461800000000068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032</v>
      </c>
      <c r="G141" s="102" t="n">
        <v>42.300237</v>
      </c>
      <c r="H141" s="102" t="n">
        <v>42.19044</v>
      </c>
      <c r="I141" s="103"/>
      <c r="J141" s="103"/>
      <c r="K141" s="104"/>
      <c r="L141" s="77"/>
      <c r="M141" s="115"/>
      <c r="N141" s="102" t="n">
        <v>36.070014</v>
      </c>
      <c r="O141" s="102" t="n">
        <v>42.300718</v>
      </c>
      <c r="P141" s="102" t="n">
        <v>42.18564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801799999999986</v>
      </c>
      <c r="AH141" s="102" t="n">
        <f aca="false">G141-O141</f>
        <v>-0.00048100000000062</v>
      </c>
      <c r="AI141" s="102" t="n">
        <f aca="false">H141-P141</f>
        <v>0.00479500000000144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382</v>
      </c>
      <c r="G142" s="111" t="n">
        <v>40.848923</v>
      </c>
      <c r="H142" s="111" t="n">
        <v>40.728958</v>
      </c>
      <c r="I142" s="112"/>
      <c r="J142" s="112"/>
      <c r="K142" s="113"/>
      <c r="L142" s="77"/>
      <c r="M142" s="117"/>
      <c r="N142" s="102" t="n">
        <v>33.599651</v>
      </c>
      <c r="O142" s="111" t="n">
        <v>40.858105</v>
      </c>
      <c r="P142" s="111" t="n">
        <v>40.73642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10269000000001</v>
      </c>
      <c r="AH142" s="102" t="n">
        <f aca="false">G142-O142</f>
        <v>-0.00918200000000269</v>
      </c>
      <c r="AI142" s="102" t="n">
        <f aca="false">H142-P142</f>
        <v>-0.00746399999999881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858</v>
      </c>
      <c r="G143" s="96" t="n">
        <v>45.838846</v>
      </c>
      <c r="H143" s="96" t="n">
        <v>45.897532</v>
      </c>
      <c r="I143" s="103"/>
      <c r="J143" s="103"/>
      <c r="K143" s="104"/>
      <c r="L143" s="77"/>
      <c r="M143" s="115"/>
      <c r="N143" s="96" t="n">
        <v>40.662618</v>
      </c>
      <c r="O143" s="96" t="n">
        <v>45.835041</v>
      </c>
      <c r="P143" s="96" t="n">
        <v>45.89835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0596199999999669</v>
      </c>
      <c r="AH143" s="96" t="n">
        <f aca="false">G143-O143</f>
        <v>0.00380499999999984</v>
      </c>
      <c r="AI143" s="96" t="n">
        <f aca="false">H143-P143</f>
        <v>-0.00082400000000149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04</v>
      </c>
      <c r="G144" s="102" t="n">
        <v>44.063668</v>
      </c>
      <c r="H144" s="102" t="n">
        <v>44.026524</v>
      </c>
      <c r="I144" s="103"/>
      <c r="J144" s="103"/>
      <c r="K144" s="104"/>
      <c r="L144" s="77"/>
      <c r="M144" s="115"/>
      <c r="N144" s="102" t="n">
        <v>38.447062</v>
      </c>
      <c r="O144" s="102" t="n">
        <v>44.060064</v>
      </c>
      <c r="P144" s="102" t="n">
        <v>44.02598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.0118419999999944</v>
      </c>
      <c r="AH144" s="102" t="n">
        <f aca="false">G144-O144</f>
        <v>0.00360400000000283</v>
      </c>
      <c r="AI144" s="102" t="n">
        <f aca="false">H144-P144</f>
        <v>0.000543000000000404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476</v>
      </c>
      <c r="G145" s="102" t="n">
        <v>42.153035</v>
      </c>
      <c r="H145" s="102" t="n">
        <v>41.992563</v>
      </c>
      <c r="I145" s="103"/>
      <c r="J145" s="103"/>
      <c r="K145" s="104"/>
      <c r="L145" s="77"/>
      <c r="M145" s="115"/>
      <c r="N145" s="102" t="n">
        <v>36.048916</v>
      </c>
      <c r="O145" s="102" t="n">
        <v>42.154845</v>
      </c>
      <c r="P145" s="102" t="n">
        <v>41.99419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656000000000034</v>
      </c>
      <c r="AH145" s="102" t="n">
        <f aca="false">G145-O145</f>
        <v>-0.00180999999999898</v>
      </c>
      <c r="AI145" s="102" t="n">
        <f aca="false">H145-P145</f>
        <v>-0.00163200000000074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29</v>
      </c>
      <c r="G146" s="111" t="n">
        <v>40.739488</v>
      </c>
      <c r="H146" s="111" t="n">
        <v>40.541447</v>
      </c>
      <c r="I146" s="112"/>
      <c r="J146" s="112"/>
      <c r="K146" s="113"/>
      <c r="L146" s="77"/>
      <c r="M146" s="117"/>
      <c r="N146" s="102" t="n">
        <v>33.534521</v>
      </c>
      <c r="O146" s="111" t="n">
        <v>40.739712</v>
      </c>
      <c r="P146" s="111" t="n">
        <v>40.54290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0669200000000103</v>
      </c>
      <c r="AH146" s="102" t="n">
        <f aca="false">G146-O146</f>
        <v>-0.000223999999995783</v>
      </c>
      <c r="AI146" s="102" t="n">
        <f aca="false">H146-P146</f>
        <v>-0.00145499999999998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61833</v>
      </c>
      <c r="G147" s="96" t="n">
        <v>45.863406</v>
      </c>
      <c r="H147" s="96" t="n">
        <v>45.831614</v>
      </c>
      <c r="I147" s="103"/>
      <c r="J147" s="103"/>
      <c r="K147" s="104"/>
      <c r="L147" s="77"/>
      <c r="M147" s="115"/>
      <c r="N147" s="96" t="n">
        <v>39.951898</v>
      </c>
      <c r="O147" s="96" t="n">
        <v>45.866999</v>
      </c>
      <c r="P147" s="96" t="n">
        <v>45.83345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099349999999987</v>
      </c>
      <c r="AH147" s="96" t="n">
        <f aca="false">G147-O147</f>
        <v>-0.00359300000000218</v>
      </c>
      <c r="AI147" s="96" t="n">
        <f aca="false">H147-P147</f>
        <v>-0.00184300000000093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656</v>
      </c>
      <c r="G148" s="102" t="n">
        <v>44.084556</v>
      </c>
      <c r="H148" s="102" t="n">
        <v>43.889919</v>
      </c>
      <c r="I148" s="103"/>
      <c r="J148" s="103"/>
      <c r="K148" s="104"/>
      <c r="L148" s="77"/>
      <c r="M148" s="115"/>
      <c r="N148" s="102" t="n">
        <v>37.753787</v>
      </c>
      <c r="O148" s="102" t="n">
        <v>44.08517</v>
      </c>
      <c r="P148" s="102" t="n">
        <v>43.89431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138689999999997</v>
      </c>
      <c r="AH148" s="102" t="n">
        <f aca="false">G148-O148</f>
        <v>-0.000613999999998782</v>
      </c>
      <c r="AI148" s="102" t="n">
        <f aca="false">H148-P148</f>
        <v>-0.00439399999999779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02</v>
      </c>
      <c r="G149" s="102" t="n">
        <v>42.237798</v>
      </c>
      <c r="H149" s="102" t="n">
        <v>41.90685</v>
      </c>
      <c r="I149" s="103"/>
      <c r="J149" s="103"/>
      <c r="K149" s="104"/>
      <c r="L149" s="77"/>
      <c r="M149" s="115"/>
      <c r="N149" s="102" t="n">
        <v>35.425468</v>
      </c>
      <c r="O149" s="102" t="n">
        <v>42.241612</v>
      </c>
      <c r="P149" s="102" t="n">
        <v>41.91710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195519999999974</v>
      </c>
      <c r="AH149" s="102" t="n">
        <f aca="false">G149-O149</f>
        <v>-0.00381400000000554</v>
      </c>
      <c r="AI149" s="102" t="n">
        <f aca="false">H149-P149</f>
        <v>-0.0102559999999983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192</v>
      </c>
      <c r="G150" s="111" t="n">
        <v>40.841032</v>
      </c>
      <c r="H150" s="111" t="n">
        <v>40.489281</v>
      </c>
      <c r="I150" s="112"/>
      <c r="J150" s="112"/>
      <c r="K150" s="113"/>
      <c r="L150" s="77"/>
      <c r="M150" s="117"/>
      <c r="N150" s="111" t="n">
        <v>32.937852</v>
      </c>
      <c r="O150" s="111" t="n">
        <v>40.83157</v>
      </c>
      <c r="P150" s="111" t="n">
        <v>40.49860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0466000000000122</v>
      </c>
      <c r="AH150" s="111" t="n">
        <f aca="false">G150-O150</f>
        <v>0.00946199999999919</v>
      </c>
      <c r="AI150" s="111" t="n">
        <f aca="false">H150-P150</f>
        <v>-0.00932200000000449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52352</v>
      </c>
      <c r="G151" s="96" t="n">
        <v>45.059331</v>
      </c>
      <c r="H151" s="96" t="n">
        <v>45.015897</v>
      </c>
      <c r="I151" s="103"/>
      <c r="J151" s="103"/>
      <c r="K151" s="104"/>
      <c r="L151" s="77"/>
      <c r="M151" s="115"/>
      <c r="N151" s="96" t="n">
        <v>39.753887</v>
      </c>
      <c r="O151" s="96" t="n">
        <v>45.064388</v>
      </c>
      <c r="P151" s="96" t="n">
        <v>45.02471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0153499999999696</v>
      </c>
      <c r="AH151" s="96" t="n">
        <f aca="false">G151-O151</f>
        <v>-0.00505700000000076</v>
      </c>
      <c r="AI151" s="96" t="n">
        <f aca="false">H151-P151</f>
        <v>-0.008821999999995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376</v>
      </c>
      <c r="G152" s="102" t="n">
        <v>43.423066</v>
      </c>
      <c r="H152" s="102" t="n">
        <v>43.200626</v>
      </c>
      <c r="I152" s="103"/>
      <c r="J152" s="103"/>
      <c r="K152" s="104"/>
      <c r="L152" s="77"/>
      <c r="M152" s="115"/>
      <c r="N152" s="102" t="n">
        <v>37.509573</v>
      </c>
      <c r="O152" s="102" t="n">
        <v>43.413421</v>
      </c>
      <c r="P152" s="102" t="n">
        <v>43.19334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.000802999999997667</v>
      </c>
      <c r="AH152" s="102" t="n">
        <f aca="false">G152-O152</f>
        <v>0.00964499999999902</v>
      </c>
      <c r="AI152" s="102" t="n">
        <f aca="false">H152-P152</f>
        <v>0.00727700000000198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257</v>
      </c>
      <c r="G153" s="102" t="n">
        <v>41.804837</v>
      </c>
      <c r="H153" s="102" t="n">
        <v>41.401102</v>
      </c>
      <c r="I153" s="103"/>
      <c r="J153" s="103"/>
      <c r="K153" s="104"/>
      <c r="L153" s="77"/>
      <c r="M153" s="115"/>
      <c r="N153" s="102" t="n">
        <v>35.138457</v>
      </c>
      <c r="O153" s="102" t="n">
        <v>41.81446</v>
      </c>
      <c r="P153" s="102" t="n">
        <v>41.42333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0379999999999825</v>
      </c>
      <c r="AH153" s="102" t="n">
        <f aca="false">G153-O153</f>
        <v>-0.00962299999999772</v>
      </c>
      <c r="AI153" s="102" t="n">
        <f aca="false">H153-P153</f>
        <v>-0.0222349999999949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34</v>
      </c>
      <c r="G154" s="111" t="n">
        <v>40.580931</v>
      </c>
      <c r="H154" s="111" t="n">
        <v>40.126479</v>
      </c>
      <c r="I154" s="112"/>
      <c r="J154" s="112"/>
      <c r="K154" s="113"/>
      <c r="L154" s="77"/>
      <c r="M154" s="117"/>
      <c r="N154" s="111" t="n">
        <v>32.644344</v>
      </c>
      <c r="O154" s="111" t="n">
        <v>40.562732</v>
      </c>
      <c r="P154" s="111" t="n">
        <v>40.13525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0990999999999787</v>
      </c>
      <c r="AH154" s="111" t="n">
        <f aca="false">G154-O154</f>
        <v>0.0181990000000027</v>
      </c>
      <c r="AI154" s="111" t="n">
        <f aca="false">H154-P154</f>
        <v>-0.00877599999999745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/>
      <c r="G155" s="115"/>
      <c r="H155" s="115"/>
      <c r="I155" s="96" t="n">
        <v>31191.79</v>
      </c>
      <c r="J155" s="96" t="n">
        <v>50.97</v>
      </c>
      <c r="K155" s="96" t="n">
        <v>360.47</v>
      </c>
      <c r="L155" s="77"/>
      <c r="M155" s="96" t="n">
        <v>2042.6208</v>
      </c>
      <c r="N155" s="115"/>
      <c r="O155" s="115"/>
      <c r="P155" s="115"/>
      <c r="Q155" s="96" t="n">
        <v>31551.51</v>
      </c>
      <c r="R155" s="96" t="n">
        <v>58.47</v>
      </c>
      <c r="S155" s="96" t="n">
        <v>356.7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911392049834</v>
      </c>
      <c r="AC155" s="27" t="n">
        <f aca="false">GEOMEAN(R155:R158)/GEOMEAN(J155:J158)</f>
        <v>1.03848096848437</v>
      </c>
      <c r="AD155" s="33" t="n">
        <f aca="false">GEOMEAN(S155:S158)/GEOMEAN(K155:K158)</f>
        <v>0.994701329246788</v>
      </c>
      <c r="AE155" s="73"/>
      <c r="AF155" s="96" t="n">
        <f aca="false">E155-M155</f>
        <v>3.07120000000009</v>
      </c>
      <c r="AG155" s="115"/>
      <c r="AH155" s="115"/>
      <c r="AI155" s="115"/>
      <c r="AJ155" s="96" t="n">
        <f aca="false">I155-Q155</f>
        <v>-359.719999999998</v>
      </c>
      <c r="AK155" s="96" t="n">
        <f aca="false">J155-R155</f>
        <v>-7.5</v>
      </c>
      <c r="AL155" s="96" t="n">
        <f aca="false">K155-S155</f>
        <v>3.68000000000001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6819.06</v>
      </c>
      <c r="J156" s="102" t="n">
        <v>57.43</v>
      </c>
      <c r="K156" s="102" t="n">
        <v>352.35</v>
      </c>
      <c r="L156" s="77"/>
      <c r="M156" s="102" t="n">
        <v>963.888</v>
      </c>
      <c r="N156" s="115"/>
      <c r="O156" s="115"/>
      <c r="P156" s="115"/>
      <c r="Q156" s="102" t="n">
        <v>27359.86</v>
      </c>
      <c r="R156" s="102" t="n">
        <v>54.25</v>
      </c>
      <c r="S156" s="102" t="n">
        <v>341.8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3.06560000000002</v>
      </c>
      <c r="AG156" s="115"/>
      <c r="AH156" s="115"/>
      <c r="AI156" s="115"/>
      <c r="AJ156" s="102" t="n">
        <f aca="false">I156-Q156</f>
        <v>-540.799999999999</v>
      </c>
      <c r="AK156" s="102" t="n">
        <f aca="false">J156-R156</f>
        <v>3.18</v>
      </c>
      <c r="AL156" s="102" t="n">
        <f aca="false">K156-S156</f>
        <v>10.53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167.59</v>
      </c>
      <c r="J157" s="102" t="n">
        <v>45.8</v>
      </c>
      <c r="K157" s="102" t="n">
        <v>347.82</v>
      </c>
      <c r="L157" s="77"/>
      <c r="M157" s="102" t="n">
        <v>510.1896</v>
      </c>
      <c r="N157" s="115"/>
      <c r="O157" s="115"/>
      <c r="P157" s="115"/>
      <c r="Q157" s="102" t="n">
        <v>25054.91</v>
      </c>
      <c r="R157" s="102" t="n">
        <v>48.24</v>
      </c>
      <c r="S157" s="102" t="n">
        <v>354.9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.79200000000003</v>
      </c>
      <c r="AG157" s="115"/>
      <c r="AH157" s="115"/>
      <c r="AI157" s="115"/>
      <c r="AJ157" s="102" t="n">
        <f aca="false">I157-Q157</f>
        <v>-887.32</v>
      </c>
      <c r="AK157" s="102" t="n">
        <f aca="false">J157-R157</f>
        <v>-2.44000000000001</v>
      </c>
      <c r="AL157" s="102" t="n">
        <f aca="false">K157-S157</f>
        <v>-7.09000000000003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3252.9</v>
      </c>
      <c r="J158" s="111" t="n">
        <v>45.27</v>
      </c>
      <c r="K158" s="111" t="n">
        <v>350.35</v>
      </c>
      <c r="L158" s="77"/>
      <c r="M158" s="111" t="n">
        <v>291.124</v>
      </c>
      <c r="N158" s="117"/>
      <c r="O158" s="117"/>
      <c r="P158" s="117"/>
      <c r="Q158" s="111" t="n">
        <v>23445.44</v>
      </c>
      <c r="R158" s="111" t="n">
        <v>46.13</v>
      </c>
      <c r="S158" s="111" t="n">
        <v>350.0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1.1848</v>
      </c>
      <c r="AG158" s="117"/>
      <c r="AH158" s="117"/>
      <c r="AI158" s="117"/>
      <c r="AJ158" s="111" t="n">
        <f aca="false">I158-Q158</f>
        <v>-192.539999999997</v>
      </c>
      <c r="AK158" s="111" t="n">
        <f aca="false">J158-R158</f>
        <v>-0.859999999999999</v>
      </c>
      <c r="AL158" s="111" t="n">
        <f aca="false">K158-S158</f>
        <v>0.29000000000002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11.6416</v>
      </c>
      <c r="N163" s="96" t="n">
        <v>39.7015</v>
      </c>
      <c r="O163" s="96" t="n">
        <v>45.3174</v>
      </c>
      <c r="P163" s="96" t="n">
        <v>46.156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17.3736</v>
      </c>
      <c r="AG163" s="96" t="n">
        <f aca="false">F163-N163</f>
        <v>-0.0221000000000018</v>
      </c>
      <c r="AH163" s="96" t="n">
        <f aca="false">G163-O163</f>
        <v>-0.00569999999999737</v>
      </c>
      <c r="AI163" s="96" t="n">
        <f aca="false">H163-P163</f>
        <v>-0.00600000000000023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26.5552</v>
      </c>
      <c r="N164" s="102" t="n">
        <v>37.4482</v>
      </c>
      <c r="O164" s="102" t="n">
        <v>43.5401</v>
      </c>
      <c r="P164" s="102" t="n">
        <v>44.355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8.61759999999998</v>
      </c>
      <c r="AG164" s="102" t="n">
        <f aca="false">F164-N164</f>
        <v>-0.0168000000000035</v>
      </c>
      <c r="AH164" s="102" t="n">
        <f aca="false">G164-O164</f>
        <v>-0.00590000000000401</v>
      </c>
      <c r="AI164" s="102" t="n">
        <f aca="false">H164-P164</f>
        <v>-0.00569999999999737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3.0008</v>
      </c>
      <c r="N165" s="102" t="n">
        <v>35.377</v>
      </c>
      <c r="O165" s="102" t="n">
        <v>41.7726</v>
      </c>
      <c r="P165" s="102" t="n">
        <v>42.5974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3.24080000000001</v>
      </c>
      <c r="AG165" s="102" t="n">
        <f aca="false">F165-N165</f>
        <v>-0.0134000000000043</v>
      </c>
      <c r="AH165" s="102" t="n">
        <f aca="false">G165-O165</f>
        <v>-0.0034999999999954</v>
      </c>
      <c r="AI165" s="102" t="n">
        <f aca="false">H165-P165</f>
        <v>-0.00430000000000064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49.6528</v>
      </c>
      <c r="N166" s="102" t="n">
        <v>33.3132</v>
      </c>
      <c r="O166" s="102" t="n">
        <v>40.6462</v>
      </c>
      <c r="P166" s="102" t="n">
        <v>41.472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2.1736</v>
      </c>
      <c r="AG166" s="102" t="n">
        <f aca="false">F166-N166</f>
        <v>-0.00850000000000506</v>
      </c>
      <c r="AH166" s="102" t="n">
        <f aca="false">G166-O166</f>
        <v>-0.000199999999999534</v>
      </c>
      <c r="AI166" s="102" t="n">
        <f aca="false">H166-P166</f>
        <v>-0.00130000000000052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34.616</v>
      </c>
      <c r="N167" s="96" t="n">
        <v>39.6661</v>
      </c>
      <c r="O167" s="96" t="n">
        <v>45.2747</v>
      </c>
      <c r="P167" s="96" t="n">
        <v>46.121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6.4664</v>
      </c>
      <c r="AG167" s="96" t="n">
        <f aca="false">F167-N167</f>
        <v>-0.0200999999999993</v>
      </c>
      <c r="AH167" s="96" t="n">
        <f aca="false">G167-O167</f>
        <v>-0.0035000000000025</v>
      </c>
      <c r="AI167" s="96" t="n">
        <f aca="false">H167-P167</f>
        <v>-0.00200000000000244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36.7728</v>
      </c>
      <c r="N168" s="102" t="n">
        <v>37.4064</v>
      </c>
      <c r="O168" s="102" t="n">
        <v>43.4956</v>
      </c>
      <c r="P168" s="102" t="n">
        <v>44.317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7.64960000000002</v>
      </c>
      <c r="AG168" s="102" t="n">
        <f aca="false">F168-N168</f>
        <v>-0.0159999999999982</v>
      </c>
      <c r="AH168" s="102" t="n">
        <f aca="false">G168-O168</f>
        <v>-0.0029000000000039</v>
      </c>
      <c r="AI168" s="102" t="n">
        <f aca="false">H168-P168</f>
        <v>-0.00430000000000064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08.724</v>
      </c>
      <c r="N169" s="102" t="n">
        <v>35.3256</v>
      </c>
      <c r="O169" s="102" t="n">
        <v>41.7208</v>
      </c>
      <c r="P169" s="102" t="n">
        <v>42.552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3.6352</v>
      </c>
      <c r="AG169" s="102" t="n">
        <f aca="false">F169-N169</f>
        <v>-0.0138999999999996</v>
      </c>
      <c r="AH169" s="102" t="n">
        <f aca="false">G169-O169</f>
        <v>-0.004099999999994</v>
      </c>
      <c r="AI169" s="102" t="n">
        <f aca="false">H169-P169</f>
        <v>-0.00339999999999918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3.5552</v>
      </c>
      <c r="N170" s="111" t="n">
        <v>33.2535</v>
      </c>
      <c r="O170" s="111" t="n">
        <v>40.6021</v>
      </c>
      <c r="P170" s="111" t="n">
        <v>41.4292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2.3136</v>
      </c>
      <c r="AG170" s="111" t="n">
        <f aca="false">F170-N170</f>
        <v>-0.0105000000000004</v>
      </c>
      <c r="AH170" s="111" t="n">
        <f aca="false">G170-O170</f>
        <v>-0.000999999999997669</v>
      </c>
      <c r="AI170" s="111" t="n">
        <f aca="false">H170-P170</f>
        <v>-0.00370000000000204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21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2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797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79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488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488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45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4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394</v>
      </c>
      <c r="G175" s="114"/>
      <c r="H175" s="114"/>
      <c r="I175" s="97"/>
      <c r="J175" s="97"/>
      <c r="K175" s="98"/>
      <c r="L175" s="77"/>
      <c r="M175" s="96" t="n">
        <v>89.9816</v>
      </c>
      <c r="N175" s="96" t="n">
        <v>38.53656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756</v>
      </c>
      <c r="AG175" s="96" t="n">
        <f aca="false">F175-N175</f>
        <v>0.0168289999999942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165</v>
      </c>
      <c r="G176" s="115"/>
      <c r="H176" s="115"/>
      <c r="I176" s="103"/>
      <c r="J176" s="103"/>
      <c r="K176" s="104"/>
      <c r="L176" s="77"/>
      <c r="M176" s="102" t="n">
        <v>30.648</v>
      </c>
      <c r="N176" s="102" t="n">
        <v>35.12671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.00560000000000116</v>
      </c>
      <c r="AG176" s="102" t="n">
        <f aca="false">F176-N176</f>
        <v>0.0144519999999986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35</v>
      </c>
      <c r="G177" s="115"/>
      <c r="H177" s="115"/>
      <c r="I177" s="103"/>
      <c r="J177" s="103"/>
      <c r="K177" s="104"/>
      <c r="L177" s="77"/>
      <c r="M177" s="102" t="n">
        <v>15.1392</v>
      </c>
      <c r="N177" s="102" t="n">
        <v>32.07792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555999999999999</v>
      </c>
      <c r="AG177" s="102" t="n">
        <f aca="false">F177-N177</f>
        <v>-0.000492000000001269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2957</v>
      </c>
      <c r="G178" s="115"/>
      <c r="H178" s="115"/>
      <c r="I178" s="103"/>
      <c r="J178" s="103"/>
      <c r="K178" s="104"/>
      <c r="L178" s="77"/>
      <c r="M178" s="102" t="n">
        <v>8.22</v>
      </c>
      <c r="N178" s="102" t="n">
        <v>28.7229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041599999999999</v>
      </c>
      <c r="AG178" s="102" t="n">
        <f aca="false">F178-N178</f>
        <v>-0.11000299999999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014</v>
      </c>
      <c r="G179" s="114"/>
      <c r="H179" s="114"/>
      <c r="I179" s="97"/>
      <c r="J179" s="97"/>
      <c r="K179" s="98"/>
      <c r="L179" s="77"/>
      <c r="M179" s="96" t="n">
        <v>92.7272</v>
      </c>
      <c r="N179" s="96" t="n">
        <v>38.55974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0.0703999999999923</v>
      </c>
      <c r="AG179" s="96" t="n">
        <f aca="false">F179-N179</f>
        <v>-0.0107339999999994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785</v>
      </c>
      <c r="G180" s="115"/>
      <c r="H180" s="115"/>
      <c r="I180" s="103"/>
      <c r="J180" s="103"/>
      <c r="K180" s="104"/>
      <c r="L180" s="77"/>
      <c r="M180" s="102" t="n">
        <v>31.7696</v>
      </c>
      <c r="N180" s="102" t="n">
        <v>35.08824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6752</v>
      </c>
      <c r="AG180" s="102" t="n">
        <f aca="false">F180-N180</f>
        <v>-0.035460999999998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2964</v>
      </c>
      <c r="G181" s="115"/>
      <c r="H181" s="115"/>
      <c r="I181" s="103"/>
      <c r="J181" s="103"/>
      <c r="K181" s="104"/>
      <c r="L181" s="77"/>
      <c r="M181" s="102" t="n">
        <v>15.1632</v>
      </c>
      <c r="N181" s="102" t="n">
        <v>31.99036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324</v>
      </c>
      <c r="AG181" s="102" t="n">
        <f aca="false">F181-N181</f>
        <v>-0.0473999999999997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373</v>
      </c>
      <c r="G182" s="115"/>
      <c r="H182" s="115"/>
      <c r="I182" s="103"/>
      <c r="J182" s="103"/>
      <c r="K182" s="104"/>
      <c r="L182" s="77"/>
      <c r="M182" s="102" t="n">
        <v>7.9976</v>
      </c>
      <c r="N182" s="102" t="n">
        <v>28.59354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.0128000000000004</v>
      </c>
      <c r="AG182" s="102" t="n">
        <f aca="false">F182-N182</f>
        <v>-0.00717400000000268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4707</v>
      </c>
      <c r="G183" s="96" t="n">
        <v>46.402616</v>
      </c>
      <c r="H183" s="96" t="n">
        <v>46.467902</v>
      </c>
      <c r="I183" s="97"/>
      <c r="J183" s="97"/>
      <c r="K183" s="98"/>
      <c r="L183" s="77"/>
      <c r="M183" s="114"/>
      <c r="N183" s="96" t="n">
        <v>39.641168</v>
      </c>
      <c r="O183" s="96" t="n">
        <v>46.387577</v>
      </c>
      <c r="P183" s="96" t="n">
        <v>46.40861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164609999999996</v>
      </c>
      <c r="AH183" s="96" t="n">
        <f aca="false">G183-O183</f>
        <v>0.0150390000000016</v>
      </c>
      <c r="AI183" s="96" t="n">
        <f aca="false">H183-P183</f>
        <v>0.0592840000000052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155</v>
      </c>
      <c r="G184" s="102" t="n">
        <v>44.560551</v>
      </c>
      <c r="H184" s="102" t="n">
        <v>44.959958</v>
      </c>
      <c r="I184" s="103"/>
      <c r="J184" s="103"/>
      <c r="K184" s="104"/>
      <c r="L184" s="77"/>
      <c r="M184" s="115"/>
      <c r="N184" s="102" t="n">
        <v>37.489175</v>
      </c>
      <c r="O184" s="102" t="n">
        <v>44.63701</v>
      </c>
      <c r="P184" s="102" t="n">
        <v>44.96950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901999999999958</v>
      </c>
      <c r="AH184" s="102" t="n">
        <f aca="false">G184-O184</f>
        <v>-0.0764589999999998</v>
      </c>
      <c r="AI184" s="102" t="n">
        <f aca="false">H184-P184</f>
        <v>-0.00954800000000233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09</v>
      </c>
      <c r="G185" s="102" t="n">
        <v>42.493701</v>
      </c>
      <c r="H185" s="102" t="n">
        <v>43.285618</v>
      </c>
      <c r="I185" s="103"/>
      <c r="J185" s="103"/>
      <c r="K185" s="104"/>
      <c r="L185" s="77"/>
      <c r="M185" s="115"/>
      <c r="N185" s="102" t="n">
        <v>35.441886</v>
      </c>
      <c r="O185" s="102" t="n">
        <v>42.53664</v>
      </c>
      <c r="P185" s="102" t="n">
        <v>43.26699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747699999999441</v>
      </c>
      <c r="AH185" s="102" t="n">
        <f aca="false">G185-O185</f>
        <v>-0.042938999999997</v>
      </c>
      <c r="AI185" s="102" t="n">
        <f aca="false">H185-P185</f>
        <v>0.0186199999999985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554</v>
      </c>
      <c r="G186" s="111" t="n">
        <v>41.387065</v>
      </c>
      <c r="H186" s="111" t="n">
        <v>42.085641</v>
      </c>
      <c r="I186" s="112"/>
      <c r="J186" s="112"/>
      <c r="K186" s="113"/>
      <c r="L186" s="77"/>
      <c r="M186" s="117"/>
      <c r="N186" s="111" t="n">
        <v>33.385611</v>
      </c>
      <c r="O186" s="111" t="n">
        <v>41.374721</v>
      </c>
      <c r="P186" s="111" t="n">
        <v>42.09351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505700000000076</v>
      </c>
      <c r="AH186" s="111" t="n">
        <f aca="false">G186-O186</f>
        <v>0.0123439999999988</v>
      </c>
      <c r="AI186" s="111" t="n">
        <f aca="false">H186-P186</f>
        <v>-0.007875999999996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762</v>
      </c>
      <c r="G187" s="96" t="n">
        <v>46.259989</v>
      </c>
      <c r="H187" s="96" t="n">
        <v>46.68171</v>
      </c>
      <c r="I187" s="103"/>
      <c r="J187" s="103"/>
      <c r="K187" s="104"/>
      <c r="L187" s="77"/>
      <c r="M187" s="115"/>
      <c r="N187" s="96" t="n">
        <v>39.820565</v>
      </c>
      <c r="O187" s="96" t="n">
        <v>46.255913</v>
      </c>
      <c r="P187" s="96" t="n">
        <v>46.65556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0380300000000489</v>
      </c>
      <c r="AH187" s="96" t="n">
        <f aca="false">G187-O187</f>
        <v>0.00407599999999775</v>
      </c>
      <c r="AI187" s="96" t="n">
        <f aca="false">H187-P187</f>
        <v>0.0261490000000038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5</v>
      </c>
      <c r="G188" s="102" t="n">
        <v>44.538721</v>
      </c>
      <c r="H188" s="102" t="n">
        <v>45.087456</v>
      </c>
      <c r="I188" s="103"/>
      <c r="J188" s="103"/>
      <c r="K188" s="104"/>
      <c r="L188" s="77"/>
      <c r="M188" s="115"/>
      <c r="N188" s="102" t="n">
        <v>37.625743</v>
      </c>
      <c r="O188" s="102" t="n">
        <v>44.56653</v>
      </c>
      <c r="P188" s="102" t="n">
        <v>45.09286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19929999999988</v>
      </c>
      <c r="AH188" s="102" t="n">
        <f aca="false">G188-O188</f>
        <v>-0.0278089999999978</v>
      </c>
      <c r="AI188" s="102" t="n">
        <f aca="false">H188-P188</f>
        <v>-0.00541099999999517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854</v>
      </c>
      <c r="G189" s="102" t="n">
        <v>42.678635</v>
      </c>
      <c r="H189" s="102" t="n">
        <v>43.343659</v>
      </c>
      <c r="I189" s="103"/>
      <c r="J189" s="103"/>
      <c r="K189" s="104"/>
      <c r="L189" s="77"/>
      <c r="M189" s="115"/>
      <c r="N189" s="102" t="n">
        <v>35.529264</v>
      </c>
      <c r="O189" s="102" t="n">
        <v>42.687904</v>
      </c>
      <c r="P189" s="102" t="n">
        <v>43.32687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.000590000000002533</v>
      </c>
      <c r="AH189" s="102" t="n">
        <f aca="false">G189-O189</f>
        <v>-0.0092690000000033</v>
      </c>
      <c r="AI189" s="102" t="n">
        <f aca="false">H189-P189</f>
        <v>0.0167840000000012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019</v>
      </c>
      <c r="G190" s="111" t="n">
        <v>41.490132</v>
      </c>
      <c r="H190" s="111" t="n">
        <v>42.186607</v>
      </c>
      <c r="I190" s="112"/>
      <c r="J190" s="112"/>
      <c r="K190" s="113"/>
      <c r="L190" s="77"/>
      <c r="M190" s="117"/>
      <c r="N190" s="102" t="n">
        <v>33.426321</v>
      </c>
      <c r="O190" s="111" t="n">
        <v>41.475185</v>
      </c>
      <c r="P190" s="111" t="n">
        <v>42.1946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0130200000000258</v>
      </c>
      <c r="AH190" s="102" t="n">
        <f aca="false">G190-O190</f>
        <v>0.0149469999999994</v>
      </c>
      <c r="AI190" s="102" t="n">
        <f aca="false">H190-P190</f>
        <v>-0.008072999999996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152</v>
      </c>
      <c r="G191" s="96" t="n">
        <v>46.885691</v>
      </c>
      <c r="H191" s="96" t="n">
        <v>47.717956</v>
      </c>
      <c r="I191" s="103"/>
      <c r="J191" s="103"/>
      <c r="K191" s="104"/>
      <c r="L191" s="77"/>
      <c r="M191" s="115"/>
      <c r="N191" s="96" t="n">
        <v>40.072091</v>
      </c>
      <c r="O191" s="96" t="n">
        <v>46.885733</v>
      </c>
      <c r="P191" s="96" t="n">
        <v>47.7178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0.000571000000000765</v>
      </c>
      <c r="AH191" s="96" t="n">
        <f aca="false">G191-O191</f>
        <v>-4.20000000005416E-005</v>
      </c>
      <c r="AI191" s="96" t="n">
        <f aca="false">H191-P191</f>
        <v>0.000115999999998451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39</v>
      </c>
      <c r="G192" s="102" t="n">
        <v>44.972092</v>
      </c>
      <c r="H192" s="102" t="n">
        <v>45.762473</v>
      </c>
      <c r="I192" s="103"/>
      <c r="J192" s="103"/>
      <c r="K192" s="104"/>
      <c r="L192" s="77"/>
      <c r="M192" s="115"/>
      <c r="N192" s="102" t="n">
        <v>37.751521</v>
      </c>
      <c r="O192" s="102" t="n">
        <v>44.970618</v>
      </c>
      <c r="P192" s="102" t="n">
        <v>45.7636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118200000000002</v>
      </c>
      <c r="AH192" s="102" t="n">
        <f aca="false">G192-O192</f>
        <v>0.00147400000000175</v>
      </c>
      <c r="AI192" s="102" t="n">
        <f aca="false">H192-P192</f>
        <v>-0.00119699999999767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252</v>
      </c>
      <c r="G193" s="102" t="n">
        <v>42.98259</v>
      </c>
      <c r="H193" s="102" t="n">
        <v>43.762278</v>
      </c>
      <c r="I193" s="103"/>
      <c r="J193" s="103"/>
      <c r="K193" s="104"/>
      <c r="L193" s="77"/>
      <c r="M193" s="115"/>
      <c r="N193" s="102" t="n">
        <v>35.598354</v>
      </c>
      <c r="O193" s="102" t="n">
        <v>42.98035</v>
      </c>
      <c r="P193" s="102" t="n">
        <v>43.75948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.000897999999999399</v>
      </c>
      <c r="AH193" s="102" t="n">
        <f aca="false">G193-O193</f>
        <v>0.00224000000000046</v>
      </c>
      <c r="AI193" s="102" t="n">
        <f aca="false">H193-P193</f>
        <v>0.00279700000000105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779</v>
      </c>
      <c r="G194" s="111" t="n">
        <v>41.695826</v>
      </c>
      <c r="H194" s="111" t="n">
        <v>42.492782</v>
      </c>
      <c r="I194" s="112"/>
      <c r="J194" s="112"/>
      <c r="K194" s="113"/>
      <c r="L194" s="77"/>
      <c r="M194" s="117"/>
      <c r="N194" s="102" t="n">
        <v>33.480118</v>
      </c>
      <c r="O194" s="111" t="n">
        <v>41.694467</v>
      </c>
      <c r="P194" s="111" t="n">
        <v>42.49338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00338999999996759</v>
      </c>
      <c r="AH194" s="102" t="n">
        <f aca="false">G194-O194</f>
        <v>0.00135899999999367</v>
      </c>
      <c r="AI194" s="102" t="n">
        <f aca="false">H194-P194</f>
        <v>-0.000606000000004769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5387</v>
      </c>
      <c r="G195" s="96" t="n">
        <v>46.887804</v>
      </c>
      <c r="H195" s="96" t="n">
        <v>47.715333</v>
      </c>
      <c r="I195" s="103"/>
      <c r="J195" s="103"/>
      <c r="K195" s="104"/>
      <c r="L195" s="77"/>
      <c r="M195" s="115"/>
      <c r="N195" s="96" t="n">
        <v>40.047896</v>
      </c>
      <c r="O195" s="96" t="n">
        <v>46.885842</v>
      </c>
      <c r="P195" s="96" t="n">
        <v>47.7139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0250900000000343</v>
      </c>
      <c r="AH195" s="96" t="n">
        <f aca="false">G195-O195</f>
        <v>0.00196200000000601</v>
      </c>
      <c r="AI195" s="96" t="n">
        <f aca="false">H195-P195</f>
        <v>0.00138300000000413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03</v>
      </c>
      <c r="G196" s="102" t="n">
        <v>44.971872</v>
      </c>
      <c r="H196" s="102" t="n">
        <v>45.754086</v>
      </c>
      <c r="I196" s="103"/>
      <c r="J196" s="103"/>
      <c r="K196" s="104"/>
      <c r="L196" s="77"/>
      <c r="M196" s="115"/>
      <c r="N196" s="102" t="n">
        <v>37.731525</v>
      </c>
      <c r="O196" s="102" t="n">
        <v>44.971805</v>
      </c>
      <c r="P196" s="102" t="n">
        <v>45.75410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00821999999999434</v>
      </c>
      <c r="AH196" s="102" t="n">
        <f aca="false">G196-O196</f>
        <v>6.69999999942661E-005</v>
      </c>
      <c r="AI196" s="102" t="n">
        <f aca="false">H196-P196</f>
        <v>-2.2999999998774E-005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41</v>
      </c>
      <c r="G197" s="102" t="n">
        <v>42.974008</v>
      </c>
      <c r="H197" s="102" t="n">
        <v>43.752609</v>
      </c>
      <c r="I197" s="103"/>
      <c r="J197" s="103"/>
      <c r="K197" s="104"/>
      <c r="L197" s="77"/>
      <c r="M197" s="115"/>
      <c r="N197" s="102" t="n">
        <v>35.585289</v>
      </c>
      <c r="O197" s="102" t="n">
        <v>42.972827</v>
      </c>
      <c r="P197" s="102" t="n">
        <v>43.74916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0848000000004845</v>
      </c>
      <c r="AH197" s="102" t="n">
        <f aca="false">G197-O197</f>
        <v>0.00118099999999544</v>
      </c>
      <c r="AI197" s="102" t="n">
        <f aca="false">H197-P197</f>
        <v>0.00344700000000131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08</v>
      </c>
      <c r="G198" s="111" t="n">
        <v>41.6864</v>
      </c>
      <c r="H198" s="111" t="n">
        <v>42.478339</v>
      </c>
      <c r="I198" s="112"/>
      <c r="J198" s="112"/>
      <c r="K198" s="113"/>
      <c r="L198" s="77"/>
      <c r="M198" s="117"/>
      <c r="N198" s="102" t="n">
        <v>33.47036</v>
      </c>
      <c r="O198" s="111" t="n">
        <v>41.684498</v>
      </c>
      <c r="P198" s="111" t="n">
        <v>42.47709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0748000000001525</v>
      </c>
      <c r="AH198" s="102" t="n">
        <f aca="false">G198-O198</f>
        <v>0.00190200000000118</v>
      </c>
      <c r="AI198" s="102" t="n">
        <f aca="false">H198-P198</f>
        <v>0.00124199999999775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4517</v>
      </c>
      <c r="G199" s="96" t="n">
        <v>46.234811</v>
      </c>
      <c r="H199" s="96" t="n">
        <v>46.879125</v>
      </c>
      <c r="I199" s="103"/>
      <c r="J199" s="103"/>
      <c r="K199" s="104"/>
      <c r="L199" s="77"/>
      <c r="M199" s="115"/>
      <c r="N199" s="96" t="n">
        <v>39.802582</v>
      </c>
      <c r="O199" s="96" t="n">
        <v>46.233709</v>
      </c>
      <c r="P199" s="96" t="n">
        <v>46.88570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806500000000199</v>
      </c>
      <c r="AH199" s="96" t="n">
        <f aca="false">G199-O199</f>
        <v>0.00110200000000305</v>
      </c>
      <c r="AI199" s="96" t="n">
        <f aca="false">H199-P199</f>
        <v>-0.00658099999999706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028</v>
      </c>
      <c r="G200" s="102" t="n">
        <v>44.537209</v>
      </c>
      <c r="H200" s="102" t="n">
        <v>45.174944</v>
      </c>
      <c r="I200" s="103"/>
      <c r="J200" s="103"/>
      <c r="K200" s="104"/>
      <c r="L200" s="77"/>
      <c r="M200" s="115"/>
      <c r="N200" s="102" t="n">
        <v>37.603001</v>
      </c>
      <c r="O200" s="102" t="n">
        <v>44.545619</v>
      </c>
      <c r="P200" s="102" t="n">
        <v>45.16854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-0.000973000000001889</v>
      </c>
      <c r="AH200" s="102" t="n">
        <f aca="false">G200-O200</f>
        <v>-0.00841000000000491</v>
      </c>
      <c r="AI200" s="102" t="n">
        <f aca="false">H200-P200</f>
        <v>0.00639600000000229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23</v>
      </c>
      <c r="G201" s="102" t="n">
        <v>42.684703</v>
      </c>
      <c r="H201" s="102" t="n">
        <v>43.361618</v>
      </c>
      <c r="I201" s="103"/>
      <c r="J201" s="103"/>
      <c r="K201" s="104"/>
      <c r="L201" s="77"/>
      <c r="M201" s="115"/>
      <c r="N201" s="102" t="n">
        <v>35.499039</v>
      </c>
      <c r="O201" s="102" t="n">
        <v>42.662082</v>
      </c>
      <c r="P201" s="102" t="n">
        <v>43.34463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151600000000229</v>
      </c>
      <c r="AH201" s="102" t="n">
        <f aca="false">G201-O201</f>
        <v>0.0226210000000009</v>
      </c>
      <c r="AI201" s="102" t="n">
        <f aca="false">H201-P201</f>
        <v>0.0169840000000008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18</v>
      </c>
      <c r="G202" s="111" t="n">
        <v>41.439192</v>
      </c>
      <c r="H202" s="111" t="n">
        <v>42.175742</v>
      </c>
      <c r="I202" s="112"/>
      <c r="J202" s="112"/>
      <c r="K202" s="113"/>
      <c r="L202" s="77"/>
      <c r="M202" s="117"/>
      <c r="N202" s="111" t="n">
        <v>33.390994</v>
      </c>
      <c r="O202" s="111" t="n">
        <v>41.42746</v>
      </c>
      <c r="P202" s="111" t="n">
        <v>42.14951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-0.00107599999999763</v>
      </c>
      <c r="AH202" s="111" t="n">
        <f aca="false">G202-O202</f>
        <v>0.011731999999995</v>
      </c>
      <c r="AI202" s="111" t="n">
        <f aca="false">H202-P202</f>
        <v>0.0262310000000028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84766</v>
      </c>
      <c r="G203" s="96" t="n">
        <v>46.193193</v>
      </c>
      <c r="H203" s="96" t="n">
        <v>46.609593</v>
      </c>
      <c r="I203" s="103"/>
      <c r="J203" s="103"/>
      <c r="K203" s="104"/>
      <c r="L203" s="77"/>
      <c r="M203" s="115"/>
      <c r="N203" s="96" t="n">
        <v>39.602018</v>
      </c>
      <c r="O203" s="96" t="n">
        <v>46.220726</v>
      </c>
      <c r="P203" s="96" t="n">
        <v>46.58357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172519999999992</v>
      </c>
      <c r="AH203" s="96" t="n">
        <f aca="false">G203-O203</f>
        <v>-0.0275329999999983</v>
      </c>
      <c r="AI203" s="96" t="n">
        <f aca="false">H203-P203</f>
        <v>0.026016999999996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42</v>
      </c>
      <c r="G204" s="102" t="n">
        <v>44.407435</v>
      </c>
      <c r="H204" s="102" t="n">
        <v>44.996185</v>
      </c>
      <c r="I204" s="103"/>
      <c r="J204" s="103"/>
      <c r="K204" s="104"/>
      <c r="L204" s="77"/>
      <c r="M204" s="115"/>
      <c r="N204" s="102" t="n">
        <v>37.435331</v>
      </c>
      <c r="O204" s="102" t="n">
        <v>44.393946</v>
      </c>
      <c r="P204" s="102" t="n">
        <v>44.99766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43889999999962</v>
      </c>
      <c r="AH204" s="102" t="n">
        <f aca="false">G204-O204</f>
        <v>0.0134889999999999</v>
      </c>
      <c r="AI204" s="102" t="n">
        <f aca="false">H204-P204</f>
        <v>-0.00148000000000081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24</v>
      </c>
      <c r="G205" s="102" t="n">
        <v>42.522108</v>
      </c>
      <c r="H205" s="102" t="n">
        <v>43.221476</v>
      </c>
      <c r="I205" s="103"/>
      <c r="J205" s="103"/>
      <c r="K205" s="104"/>
      <c r="L205" s="77"/>
      <c r="M205" s="115"/>
      <c r="N205" s="102" t="n">
        <v>35.385826</v>
      </c>
      <c r="O205" s="102" t="n">
        <v>42.464718</v>
      </c>
      <c r="P205" s="102" t="n">
        <v>43.22871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9602000000001</v>
      </c>
      <c r="AH205" s="102" t="n">
        <f aca="false">G205-O205</f>
        <v>0.0573900000000052</v>
      </c>
      <c r="AI205" s="102" t="n">
        <f aca="false">H205-P205</f>
        <v>-0.00724299999999545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886</v>
      </c>
      <c r="G206" s="111" t="n">
        <v>41.293141</v>
      </c>
      <c r="H206" s="111" t="n">
        <v>42.031455</v>
      </c>
      <c r="I206" s="112"/>
      <c r="J206" s="112"/>
      <c r="K206" s="113"/>
      <c r="L206" s="77"/>
      <c r="M206" s="117"/>
      <c r="N206" s="111" t="n">
        <v>33.323473</v>
      </c>
      <c r="O206" s="111" t="n">
        <v>41.282159</v>
      </c>
      <c r="P206" s="111" t="n">
        <v>42.02862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75870000000009</v>
      </c>
      <c r="AH206" s="111" t="n">
        <f aca="false">G206-O206</f>
        <v>0.0109819999999985</v>
      </c>
      <c r="AI206" s="111" t="n">
        <f aca="false">H206-P206</f>
        <v>0.00283100000000047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/>
      <c r="G207" s="115"/>
      <c r="H207" s="115"/>
      <c r="I207" s="96" t="n">
        <v>75404.02</v>
      </c>
      <c r="J207" s="96" t="n">
        <v>151.05</v>
      </c>
      <c r="K207" s="96" t="n">
        <v>776.34</v>
      </c>
      <c r="L207" s="77"/>
      <c r="M207" s="96" t="n">
        <v>5372.3768</v>
      </c>
      <c r="N207" s="115"/>
      <c r="O207" s="115"/>
      <c r="P207" s="115"/>
      <c r="Q207" s="96" t="n">
        <v>77977.68</v>
      </c>
      <c r="R207" s="96" t="n">
        <v>132.99</v>
      </c>
      <c r="S207" s="96" t="n">
        <v>813.6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718793570383</v>
      </c>
      <c r="AC207" s="27" t="n">
        <f aca="false">GEOMEAN(R207:R210)/GEOMEAN(J207:J210)</f>
        <v>1.00809648993485</v>
      </c>
      <c r="AD207" s="33" t="n">
        <f aca="false">GEOMEAN(S207:S210)/GEOMEAN(K207:K210)</f>
        <v>0.993797138612011</v>
      </c>
      <c r="AF207" s="96" t="n">
        <f aca="false">E207-M207</f>
        <v>33.0136000000002</v>
      </c>
      <c r="AG207" s="115"/>
      <c r="AH207" s="115"/>
      <c r="AI207" s="115"/>
      <c r="AJ207" s="96" t="n">
        <f aca="false">I207-Q207</f>
        <v>-2573.65999999999</v>
      </c>
      <c r="AK207" s="96" t="n">
        <f aca="false">J207-R207</f>
        <v>18.06</v>
      </c>
      <c r="AL207" s="96" t="n">
        <f aca="false">K207-S207</f>
        <v>-37.2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4376.11</v>
      </c>
      <c r="J208" s="102" t="n">
        <v>122.2</v>
      </c>
      <c r="K208" s="102" t="n">
        <v>816.08</v>
      </c>
      <c r="L208" s="77"/>
      <c r="M208" s="102" t="n">
        <v>2243.08</v>
      </c>
      <c r="N208" s="115"/>
      <c r="O208" s="115"/>
      <c r="P208" s="115"/>
      <c r="Q208" s="102" t="n">
        <v>62608.87</v>
      </c>
      <c r="R208" s="102" t="n">
        <v>143.88</v>
      </c>
      <c r="S208" s="102" t="n">
        <v>820.4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16.9479999999999</v>
      </c>
      <c r="AG208" s="115"/>
      <c r="AH208" s="115"/>
      <c r="AI208" s="115"/>
      <c r="AJ208" s="102" t="n">
        <f aca="false">I208-Q208</f>
        <v>1767.24</v>
      </c>
      <c r="AK208" s="102" t="n">
        <f aca="false">J208-R208</f>
        <v>-21.68</v>
      </c>
      <c r="AL208" s="102" t="n">
        <f aca="false">K208-S208</f>
        <v>-4.39999999999998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59403.55</v>
      </c>
      <c r="J209" s="102" t="n">
        <v>135.48</v>
      </c>
      <c r="K209" s="102" t="n">
        <v>809.72</v>
      </c>
      <c r="L209" s="77"/>
      <c r="M209" s="102" t="n">
        <v>1047.74</v>
      </c>
      <c r="N209" s="115"/>
      <c r="O209" s="115"/>
      <c r="P209" s="115"/>
      <c r="Q209" s="102" t="n">
        <v>58096.94</v>
      </c>
      <c r="R209" s="102" t="n">
        <v>124.06</v>
      </c>
      <c r="S209" s="102" t="n">
        <v>796.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7.75600000000009</v>
      </c>
      <c r="AG209" s="115"/>
      <c r="AH209" s="115"/>
      <c r="AI209" s="115"/>
      <c r="AJ209" s="102" t="n">
        <f aca="false">I209-Q209</f>
        <v>1306.61</v>
      </c>
      <c r="AK209" s="102" t="n">
        <f aca="false">J209-R209</f>
        <v>11.42</v>
      </c>
      <c r="AL209" s="102" t="n">
        <f aca="false">K209-S209</f>
        <v>12.9200000000001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4516.41</v>
      </c>
      <c r="J210" s="111" t="n">
        <v>119.22</v>
      </c>
      <c r="K210" s="111" t="n">
        <v>834.35</v>
      </c>
      <c r="L210" s="77"/>
      <c r="M210" s="111" t="n">
        <v>512.9088</v>
      </c>
      <c r="N210" s="117"/>
      <c r="O210" s="117"/>
      <c r="P210" s="117"/>
      <c r="Q210" s="111" t="n">
        <v>52637.93</v>
      </c>
      <c r="R210" s="111" t="n">
        <v>129.71</v>
      </c>
      <c r="S210" s="111" t="n">
        <v>784.9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4.5415999999999</v>
      </c>
      <c r="AG210" s="117"/>
      <c r="AH210" s="117"/>
      <c r="AI210" s="117"/>
      <c r="AJ210" s="111" t="n">
        <f aca="false">I210-Q210</f>
        <v>1878.48</v>
      </c>
      <c r="AK210" s="111" t="n">
        <f aca="false">J210-R210</f>
        <v>-10.49</v>
      </c>
      <c r="AL210" s="111" t="n">
        <f aca="false">K210-S210</f>
        <v>49.4400000000001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6</v>
      </c>
      <c r="N215" s="96" t="n">
        <v>41.8701</v>
      </c>
      <c r="O215" s="96" t="n">
        <v>48.2536</v>
      </c>
      <c r="P215" s="96" t="n">
        <v>47.550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395999999999958</v>
      </c>
      <c r="AG215" s="96" t="n">
        <f aca="false">F215-N215</f>
        <v>-0.00140000000000384</v>
      </c>
      <c r="AH215" s="96" t="n">
        <f aca="false">G215-O215</f>
        <v>-0.0163000000000011</v>
      </c>
      <c r="AI215" s="96" t="n">
        <f aca="false">H215-P215</f>
        <v>-0.00970000000000226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556</v>
      </c>
      <c r="N216" s="102" t="n">
        <v>40.8723</v>
      </c>
      <c r="O216" s="102" t="n">
        <v>47.2474</v>
      </c>
      <c r="P216" s="102" t="n">
        <v>46.714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379000000000005</v>
      </c>
      <c r="AG216" s="102" t="n">
        <f aca="false">F216-N216</f>
        <v>-0.00200000000000244</v>
      </c>
      <c r="AH216" s="102" t="n">
        <f aca="false">G216-O216</f>
        <v>-0.0106999999999999</v>
      </c>
      <c r="AI216" s="102" t="n">
        <f aca="false">H216-P216</f>
        <v>-0.00989999999999469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048</v>
      </c>
      <c r="N217" s="102" t="n">
        <v>39.4677</v>
      </c>
      <c r="O217" s="102" t="n">
        <v>46.0942</v>
      </c>
      <c r="P217" s="102" t="n">
        <v>45.68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.174</v>
      </c>
      <c r="AG217" s="102" t="n">
        <f aca="false">F217-N217</f>
        <v>-0.00849999999999795</v>
      </c>
      <c r="AH217" s="102" t="n">
        <f aca="false">G217-O217</f>
        <v>-0.00319999999999965</v>
      </c>
      <c r="AI217" s="102" t="n">
        <f aca="false">H217-P217</f>
        <v>-0.0112000000000023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2.616</v>
      </c>
      <c r="N218" s="102" t="n">
        <v>37.7441</v>
      </c>
      <c r="O218" s="102" t="n">
        <v>45.2095</v>
      </c>
      <c r="P218" s="102" t="n">
        <v>44.875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716000000000001</v>
      </c>
      <c r="AG218" s="102" t="n">
        <f aca="false">F218-N218</f>
        <v>-0.00800000000000267</v>
      </c>
      <c r="AH218" s="102" t="n">
        <f aca="false">G218-O218</f>
        <v>-0.0142999999999986</v>
      </c>
      <c r="AI218" s="102" t="n">
        <f aca="false">H218-P218</f>
        <v>0.0223000000000013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04</v>
      </c>
      <c r="N219" s="96" t="n">
        <v>41.716</v>
      </c>
      <c r="O219" s="96" t="n">
        <v>47.3108</v>
      </c>
      <c r="P219" s="96" t="n">
        <v>46.725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0.757999999999981</v>
      </c>
      <c r="AG219" s="96" t="n">
        <f aca="false">F219-N219</f>
        <v>-0.00180000000000291</v>
      </c>
      <c r="AH219" s="96" t="n">
        <f aca="false">G219-O219</f>
        <v>-0.00260000000000105</v>
      </c>
      <c r="AI219" s="96" t="n">
        <f aca="false">H219-P219</f>
        <v>0.00470000000000681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017</v>
      </c>
      <c r="N220" s="102" t="n">
        <v>40.7841</v>
      </c>
      <c r="O220" s="102" t="n">
        <v>46.4676</v>
      </c>
      <c r="P220" s="102" t="n">
        <v>45.778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1.342</v>
      </c>
      <c r="AG220" s="102" t="n">
        <f aca="false">F220-N220</f>
        <v>-0.00509999999999877</v>
      </c>
      <c r="AH220" s="102" t="n">
        <f aca="false">G220-O220</f>
        <v>-0.00369999999999493</v>
      </c>
      <c r="AI220" s="102" t="n">
        <f aca="false">H220-P220</f>
        <v>-0.00840000000000174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59.921</v>
      </c>
      <c r="N221" s="102" t="n">
        <v>39.4356</v>
      </c>
      <c r="O221" s="102" t="n">
        <v>45.5151</v>
      </c>
      <c r="P221" s="102" t="n">
        <v>44.826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.478000000000002</v>
      </c>
      <c r="AG221" s="102" t="n">
        <f aca="false">F221-N221</f>
        <v>-0.00229999999999819</v>
      </c>
      <c r="AH221" s="102" t="n">
        <f aca="false">G221-O221</f>
        <v>-0.00309999999999633</v>
      </c>
      <c r="AI221" s="102" t="n">
        <f aca="false">H221-P221</f>
        <v>0.00809999999999889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3.532</v>
      </c>
      <c r="N222" s="111" t="n">
        <v>37.7415</v>
      </c>
      <c r="O222" s="111" t="n">
        <v>44.7104</v>
      </c>
      <c r="P222" s="111" t="n">
        <v>44.018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620000000000005</v>
      </c>
      <c r="AG222" s="111" t="n">
        <f aca="false">F222-N222</f>
        <v>-0.0123999999999995</v>
      </c>
      <c r="AH222" s="111" t="n">
        <f aca="false">G222-O222</f>
        <v>-0.0307999999999993</v>
      </c>
      <c r="AI222" s="111" t="n">
        <f aca="false">H222-P222</f>
        <v>0.00849999999999795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38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3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0984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098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1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45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45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369</v>
      </c>
      <c r="G227" s="114"/>
      <c r="H227" s="114"/>
      <c r="I227" s="97"/>
      <c r="J227" s="97"/>
      <c r="K227" s="98"/>
      <c r="L227" s="77"/>
      <c r="M227" s="96" t="n">
        <v>50.188</v>
      </c>
      <c r="N227" s="96" t="n">
        <v>43.10463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0.453000000000003</v>
      </c>
      <c r="AG227" s="96" t="n">
        <f aca="false">F227-N227</f>
        <v>-0.0232689999999991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562</v>
      </c>
      <c r="G228" s="115"/>
      <c r="H228" s="115"/>
      <c r="I228" s="103"/>
      <c r="J228" s="103"/>
      <c r="K228" s="104"/>
      <c r="L228" s="77"/>
      <c r="M228" s="102" t="n">
        <v>19.326</v>
      </c>
      <c r="N228" s="102" t="n">
        <v>39.53119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.0109999999999992</v>
      </c>
      <c r="AG228" s="102" t="n">
        <f aca="false">F228-N228</f>
        <v>-0.0356319999999997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2</v>
      </c>
      <c r="G229" s="115"/>
      <c r="H229" s="115"/>
      <c r="I229" s="103"/>
      <c r="J229" s="103"/>
      <c r="K229" s="104"/>
      <c r="L229" s="77"/>
      <c r="M229" s="102" t="n">
        <v>10.594</v>
      </c>
      <c r="N229" s="102" t="n">
        <v>36.85525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199</v>
      </c>
      <c r="AG229" s="102" t="n">
        <f aca="false">F229-N229</f>
        <v>0.0512689999999978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063</v>
      </c>
      <c r="G230" s="115"/>
      <c r="H230" s="115"/>
      <c r="I230" s="103"/>
      <c r="J230" s="103"/>
      <c r="K230" s="104"/>
      <c r="L230" s="77"/>
      <c r="M230" s="102" t="n">
        <v>6.242</v>
      </c>
      <c r="N230" s="102" t="n">
        <v>34.91351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0579999999999998</v>
      </c>
      <c r="AG230" s="102" t="n">
        <f aca="false">F230-N230</f>
        <v>-0.0354500000000044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034</v>
      </c>
      <c r="G231" s="114"/>
      <c r="H231" s="114"/>
      <c r="I231" s="97"/>
      <c r="J231" s="97"/>
      <c r="K231" s="98"/>
      <c r="L231" s="77"/>
      <c r="M231" s="96" t="n">
        <v>48.192</v>
      </c>
      <c r="N231" s="96" t="n">
        <v>43.2241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298000000000002</v>
      </c>
      <c r="AG231" s="96" t="n">
        <f aca="false">F231-N231</f>
        <v>-0.0961360000000013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159</v>
      </c>
      <c r="G232" s="115"/>
      <c r="H232" s="115"/>
      <c r="I232" s="103"/>
      <c r="J232" s="103"/>
      <c r="K232" s="104"/>
      <c r="L232" s="77"/>
      <c r="M232" s="102" t="n">
        <v>18.763</v>
      </c>
      <c r="N232" s="102" t="n">
        <v>40.06964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0549999999999997</v>
      </c>
      <c r="AG232" s="102" t="n">
        <f aca="false">F232-N232</f>
        <v>-0.0464899999999986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37</v>
      </c>
      <c r="G233" s="115"/>
      <c r="H233" s="115"/>
      <c r="I233" s="103"/>
      <c r="J233" s="103"/>
      <c r="K233" s="104"/>
      <c r="L233" s="77"/>
      <c r="M233" s="102" t="n">
        <v>10.107</v>
      </c>
      <c r="N233" s="102" t="n">
        <v>37.49965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199</v>
      </c>
      <c r="AG233" s="102" t="n">
        <f aca="false">F233-N233</f>
        <v>0.0569830000000025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049</v>
      </c>
      <c r="G234" s="115"/>
      <c r="H234" s="115"/>
      <c r="I234" s="103"/>
      <c r="J234" s="103"/>
      <c r="K234" s="104"/>
      <c r="L234" s="77"/>
      <c r="M234" s="102" t="n">
        <v>6.228</v>
      </c>
      <c r="N234" s="102" t="n">
        <v>35.56200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359999999999996</v>
      </c>
      <c r="AG234" s="102" t="n">
        <f aca="false">F234-N234</f>
        <v>-0.0539520000000024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40058</v>
      </c>
      <c r="G235" s="96" t="n">
        <v>48.260306</v>
      </c>
      <c r="H235" s="96" t="n">
        <v>47.422439</v>
      </c>
      <c r="I235" s="97"/>
      <c r="J235" s="97"/>
      <c r="K235" s="98"/>
      <c r="L235" s="77"/>
      <c r="M235" s="114"/>
      <c r="N235" s="96" t="n">
        <v>42.835847</v>
      </c>
      <c r="O235" s="96" t="n">
        <v>48.258703</v>
      </c>
      <c r="P235" s="96" t="n">
        <v>47.43642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0421099999999797</v>
      </c>
      <c r="AH235" s="96" t="n">
        <f aca="false">G235-O235</f>
        <v>0.00160300000000291</v>
      </c>
      <c r="AI235" s="96" t="n">
        <f aca="false">H235-P235</f>
        <v>-0.0139890000000023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489</v>
      </c>
      <c r="G236" s="102" t="n">
        <v>47.316916</v>
      </c>
      <c r="H236" s="102" t="n">
        <v>46.622984</v>
      </c>
      <c r="I236" s="103"/>
      <c r="J236" s="103"/>
      <c r="K236" s="104"/>
      <c r="L236" s="77"/>
      <c r="M236" s="115"/>
      <c r="N236" s="102" t="n">
        <v>41.671628</v>
      </c>
      <c r="O236" s="102" t="n">
        <v>47.331703</v>
      </c>
      <c r="P236" s="102" t="n">
        <v>46.6079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5861000000003</v>
      </c>
      <c r="AH236" s="102" t="n">
        <f aca="false">G236-O236</f>
        <v>-0.0147869999999983</v>
      </c>
      <c r="AI236" s="102" t="n">
        <f aca="false">H236-P236</f>
        <v>0.0150440000000032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38</v>
      </c>
      <c r="G237" s="102" t="n">
        <v>46.148492</v>
      </c>
      <c r="H237" s="102" t="n">
        <v>45.618213</v>
      </c>
      <c r="I237" s="103"/>
      <c r="J237" s="103"/>
      <c r="K237" s="104"/>
      <c r="L237" s="77"/>
      <c r="M237" s="115"/>
      <c r="N237" s="102" t="n">
        <v>40.108703</v>
      </c>
      <c r="O237" s="102" t="n">
        <v>46.113092</v>
      </c>
      <c r="P237" s="102" t="n">
        <v>45.63226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117649999999969</v>
      </c>
      <c r="AH237" s="102" t="n">
        <f aca="false">G237-O237</f>
        <v>0.0353999999999957</v>
      </c>
      <c r="AI237" s="102" t="n">
        <f aca="false">H237-P237</f>
        <v>-0.0140540000000016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38</v>
      </c>
      <c r="G238" s="111" t="n">
        <v>45.190783</v>
      </c>
      <c r="H238" s="111" t="n">
        <v>44.847104</v>
      </c>
      <c r="I238" s="112"/>
      <c r="J238" s="112"/>
      <c r="K238" s="113"/>
      <c r="L238" s="77"/>
      <c r="M238" s="117"/>
      <c r="N238" s="111" t="n">
        <v>38.241232</v>
      </c>
      <c r="O238" s="111" t="n">
        <v>45.184703</v>
      </c>
      <c r="P238" s="111" t="n">
        <v>44.82709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-0.00485199999999963</v>
      </c>
      <c r="AH238" s="111" t="n">
        <f aca="false">G238-O238</f>
        <v>0.0060800000000043</v>
      </c>
      <c r="AI238" s="111" t="n">
        <f aca="false">H238-P238</f>
        <v>0.0200099999999992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996</v>
      </c>
      <c r="G239" s="96" t="n">
        <v>49.139137</v>
      </c>
      <c r="H239" s="96" t="n">
        <v>48.547471</v>
      </c>
      <c r="I239" s="103"/>
      <c r="J239" s="103"/>
      <c r="K239" s="104"/>
      <c r="L239" s="77"/>
      <c r="M239" s="115"/>
      <c r="N239" s="96" t="n">
        <v>43.501529</v>
      </c>
      <c r="O239" s="96" t="n">
        <v>49.140518</v>
      </c>
      <c r="P239" s="96" t="n">
        <v>48.5576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146700000000521</v>
      </c>
      <c r="AH239" s="96" t="n">
        <f aca="false">G239-O239</f>
        <v>-0.00138100000000208</v>
      </c>
      <c r="AI239" s="96" t="n">
        <f aca="false">H239-P239</f>
        <v>-0.0101790000000008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594</v>
      </c>
      <c r="G240" s="102" t="n">
        <v>48.033708</v>
      </c>
      <c r="H240" s="102" t="n">
        <v>47.575406</v>
      </c>
      <c r="I240" s="103"/>
      <c r="J240" s="103"/>
      <c r="K240" s="104"/>
      <c r="L240" s="77"/>
      <c r="M240" s="115"/>
      <c r="N240" s="102" t="n">
        <v>42.196024</v>
      </c>
      <c r="O240" s="102" t="n">
        <v>48.041769</v>
      </c>
      <c r="P240" s="102" t="n">
        <v>47.57051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0956999999999653</v>
      </c>
      <c r="AH240" s="102" t="n">
        <f aca="false">G240-O240</f>
        <v>-0.00806100000000498</v>
      </c>
      <c r="AI240" s="102" t="n">
        <f aca="false">H240-P240</f>
        <v>0.00488899999999859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49</v>
      </c>
      <c r="G241" s="102" t="n">
        <v>46.692381</v>
      </c>
      <c r="H241" s="102" t="n">
        <v>46.361257</v>
      </c>
      <c r="I241" s="103"/>
      <c r="J241" s="103"/>
      <c r="K241" s="104"/>
      <c r="L241" s="77"/>
      <c r="M241" s="115"/>
      <c r="N241" s="102" t="n">
        <v>40.525313</v>
      </c>
      <c r="O241" s="102" t="n">
        <v>46.655855</v>
      </c>
      <c r="P241" s="102" t="n">
        <v>46.35235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946399999999414</v>
      </c>
      <c r="AH241" s="102" t="n">
        <f aca="false">G241-O241</f>
        <v>0.036525999999995</v>
      </c>
      <c r="AI241" s="102" t="n">
        <f aca="false">H241-P241</f>
        <v>0.00890199999999908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24</v>
      </c>
      <c r="G242" s="111" t="n">
        <v>45.624981</v>
      </c>
      <c r="H242" s="111" t="n">
        <v>45.463008</v>
      </c>
      <c r="I242" s="112"/>
      <c r="J242" s="112"/>
      <c r="K242" s="113"/>
      <c r="L242" s="77"/>
      <c r="M242" s="117"/>
      <c r="N242" s="102" t="n">
        <v>38.557219</v>
      </c>
      <c r="O242" s="111" t="n">
        <v>45.624732</v>
      </c>
      <c r="P242" s="111" t="n">
        <v>45.43069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0630499999999756</v>
      </c>
      <c r="AH242" s="102" t="n">
        <f aca="false">G242-O242</f>
        <v>0.000248999999996613</v>
      </c>
      <c r="AI242" s="102" t="n">
        <f aca="false">H242-P242</f>
        <v>0.0323160000000016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90884</v>
      </c>
      <c r="G243" s="96" t="n">
        <v>49.24357</v>
      </c>
      <c r="H243" s="96" t="n">
        <v>48.805918</v>
      </c>
      <c r="I243" s="103"/>
      <c r="J243" s="103"/>
      <c r="K243" s="104"/>
      <c r="L243" s="77"/>
      <c r="M243" s="115"/>
      <c r="N243" s="96" t="n">
        <v>43.086793</v>
      </c>
      <c r="O243" s="96" t="n">
        <v>49.235911</v>
      </c>
      <c r="P243" s="96" t="n">
        <v>48.80693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409100000000251</v>
      </c>
      <c r="AH243" s="96" t="n">
        <f aca="false">G243-O243</f>
        <v>0.00765899999999675</v>
      </c>
      <c r="AI243" s="96" t="n">
        <f aca="false">H243-P243</f>
        <v>-0.00101400000000496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795</v>
      </c>
      <c r="G244" s="102" t="n">
        <v>48.211819</v>
      </c>
      <c r="H244" s="102" t="n">
        <v>47.890245</v>
      </c>
      <c r="I244" s="103"/>
      <c r="J244" s="103"/>
      <c r="K244" s="104"/>
      <c r="L244" s="77"/>
      <c r="M244" s="115"/>
      <c r="N244" s="102" t="n">
        <v>41.926635</v>
      </c>
      <c r="O244" s="102" t="n">
        <v>48.209014</v>
      </c>
      <c r="P244" s="102" t="n">
        <v>47.87837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111600000000038</v>
      </c>
      <c r="AH244" s="102" t="n">
        <f aca="false">G244-O244</f>
        <v>0.00280499999999506</v>
      </c>
      <c r="AI244" s="102" t="n">
        <f aca="false">H244-P244</f>
        <v>0.0118689999999972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362</v>
      </c>
      <c r="G245" s="102" t="n">
        <v>46.771374</v>
      </c>
      <c r="H245" s="102" t="n">
        <v>46.620736</v>
      </c>
      <c r="I245" s="103"/>
      <c r="J245" s="103"/>
      <c r="K245" s="104"/>
      <c r="L245" s="77"/>
      <c r="M245" s="115"/>
      <c r="N245" s="102" t="n">
        <v>40.382425</v>
      </c>
      <c r="O245" s="102" t="n">
        <v>46.765739</v>
      </c>
      <c r="P245" s="102" t="n">
        <v>46.61849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6.29999999972597E-005</v>
      </c>
      <c r="AH245" s="102" t="n">
        <f aca="false">G245-O245</f>
        <v>0.00563499999999806</v>
      </c>
      <c r="AI245" s="102" t="n">
        <f aca="false">H245-P245</f>
        <v>0.00224099999999794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673</v>
      </c>
      <c r="G246" s="111" t="n">
        <v>45.633829</v>
      </c>
      <c r="H246" s="111" t="n">
        <v>45.652165</v>
      </c>
      <c r="I246" s="112"/>
      <c r="J246" s="112"/>
      <c r="K246" s="113"/>
      <c r="L246" s="77"/>
      <c r="M246" s="117"/>
      <c r="N246" s="102" t="n">
        <v>38.523818</v>
      </c>
      <c r="O246" s="111" t="n">
        <v>45.633401</v>
      </c>
      <c r="P246" s="111" t="n">
        <v>45.64620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214499999999873</v>
      </c>
      <c r="AH246" s="102" t="n">
        <f aca="false">G246-O246</f>
        <v>0.000427999999999429</v>
      </c>
      <c r="AI246" s="102" t="n">
        <f aca="false">H246-P246</f>
        <v>0.00595799999999969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567</v>
      </c>
      <c r="G247" s="96" t="n">
        <v>49.132525</v>
      </c>
      <c r="H247" s="96" t="n">
        <v>49.014202</v>
      </c>
      <c r="I247" s="103"/>
      <c r="J247" s="103"/>
      <c r="K247" s="104"/>
      <c r="L247" s="77"/>
      <c r="M247" s="115"/>
      <c r="N247" s="96" t="n">
        <v>43.204989</v>
      </c>
      <c r="O247" s="96" t="n">
        <v>49.125544</v>
      </c>
      <c r="P247" s="96" t="n">
        <v>49.00781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0681000000000154</v>
      </c>
      <c r="AH247" s="96" t="n">
        <f aca="false">G247-O247</f>
        <v>0.00698100000000324</v>
      </c>
      <c r="AI247" s="96" t="n">
        <f aca="false">H247-P247</f>
        <v>0.00638799999999407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789</v>
      </c>
      <c r="G248" s="102" t="n">
        <v>48.156919</v>
      </c>
      <c r="H248" s="102" t="n">
        <v>48.101302</v>
      </c>
      <c r="I248" s="103"/>
      <c r="J248" s="103"/>
      <c r="K248" s="104"/>
      <c r="L248" s="77"/>
      <c r="M248" s="115"/>
      <c r="N248" s="102" t="n">
        <v>42.059864</v>
      </c>
      <c r="O248" s="102" t="n">
        <v>48.147399</v>
      </c>
      <c r="P248" s="102" t="n">
        <v>48.10283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00925000000002285</v>
      </c>
      <c r="AH248" s="102" t="n">
        <f aca="false">G248-O248</f>
        <v>0.00952000000000197</v>
      </c>
      <c r="AI248" s="102" t="n">
        <f aca="false">H248-P248</f>
        <v>-0.00153500000000406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872</v>
      </c>
      <c r="G249" s="102" t="n">
        <v>46.77779</v>
      </c>
      <c r="H249" s="102" t="n">
        <v>46.782318</v>
      </c>
      <c r="I249" s="103"/>
      <c r="J249" s="103"/>
      <c r="K249" s="104"/>
      <c r="L249" s="77"/>
      <c r="M249" s="115"/>
      <c r="N249" s="102" t="n">
        <v>40.49022</v>
      </c>
      <c r="O249" s="102" t="n">
        <v>46.783469</v>
      </c>
      <c r="P249" s="102" t="n">
        <v>46.78605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565199999999777</v>
      </c>
      <c r="AH249" s="102" t="n">
        <f aca="false">G249-O249</f>
        <v>-0.00567899999999355</v>
      </c>
      <c r="AI249" s="102" t="n">
        <f aca="false">H249-P249</f>
        <v>-0.00373500000000604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174</v>
      </c>
      <c r="G250" s="111" t="n">
        <v>45.650874</v>
      </c>
      <c r="H250" s="111" t="n">
        <v>45.791467</v>
      </c>
      <c r="I250" s="112"/>
      <c r="J250" s="112"/>
      <c r="K250" s="113"/>
      <c r="L250" s="77"/>
      <c r="M250" s="117"/>
      <c r="N250" s="102" t="n">
        <v>38.597446</v>
      </c>
      <c r="O250" s="111" t="n">
        <v>45.651964</v>
      </c>
      <c r="P250" s="111" t="n">
        <v>45.78350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427200000000028</v>
      </c>
      <c r="AH250" s="102" t="n">
        <f aca="false">G250-O250</f>
        <v>-0.00108999999999782</v>
      </c>
      <c r="AI250" s="102" t="n">
        <f aca="false">H250-P250</f>
        <v>0.00795999999999708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62173</v>
      </c>
      <c r="G251" s="96" t="n">
        <v>48.876174</v>
      </c>
      <c r="H251" s="96" t="n">
        <v>49.283903</v>
      </c>
      <c r="I251" s="103"/>
      <c r="J251" s="103"/>
      <c r="K251" s="104"/>
      <c r="L251" s="77"/>
      <c r="M251" s="115"/>
      <c r="N251" s="96" t="n">
        <v>43.663822</v>
      </c>
      <c r="O251" s="96" t="n">
        <v>48.870037</v>
      </c>
      <c r="P251" s="96" t="n">
        <v>49.28386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-0.00164900000000046</v>
      </c>
      <c r="AH251" s="96" t="n">
        <f aca="false">G251-O251</f>
        <v>0.0061369999999954</v>
      </c>
      <c r="AI251" s="96" t="n">
        <f aca="false">H251-P251</f>
        <v>3.50000000040041E-005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0998</v>
      </c>
      <c r="G252" s="102" t="n">
        <v>47.827687</v>
      </c>
      <c r="H252" s="102" t="n">
        <v>48.149086</v>
      </c>
      <c r="I252" s="103"/>
      <c r="J252" s="103"/>
      <c r="K252" s="104"/>
      <c r="L252" s="77"/>
      <c r="M252" s="115"/>
      <c r="N252" s="102" t="n">
        <v>42.386758</v>
      </c>
      <c r="O252" s="102" t="n">
        <v>47.81434</v>
      </c>
      <c r="P252" s="102" t="n">
        <v>48.17281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.00424000000000291</v>
      </c>
      <c r="AH252" s="102" t="n">
        <f aca="false">G252-O252</f>
        <v>0.013346999999996</v>
      </c>
      <c r="AI252" s="102" t="n">
        <f aca="false">H252-P252</f>
        <v>-0.0237300000000005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857</v>
      </c>
      <c r="G253" s="102" t="n">
        <v>46.508686</v>
      </c>
      <c r="H253" s="102" t="n">
        <v>46.986552</v>
      </c>
      <c r="I253" s="103"/>
      <c r="J253" s="103"/>
      <c r="K253" s="104"/>
      <c r="L253" s="77"/>
      <c r="M253" s="115"/>
      <c r="N253" s="102" t="n">
        <v>40.747622</v>
      </c>
      <c r="O253" s="102" t="n">
        <v>46.52617</v>
      </c>
      <c r="P253" s="102" t="n">
        <v>46.97317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82349999999991</v>
      </c>
      <c r="AH253" s="102" t="n">
        <f aca="false">G253-O253</f>
        <v>-0.0174840000000032</v>
      </c>
      <c r="AI253" s="102" t="n">
        <f aca="false">H253-P253</f>
        <v>0.0133750000000035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35</v>
      </c>
      <c r="G254" s="111" t="n">
        <v>45.513252</v>
      </c>
      <c r="H254" s="111" t="n">
        <v>45.976973</v>
      </c>
      <c r="I254" s="112"/>
      <c r="J254" s="112"/>
      <c r="K254" s="113"/>
      <c r="L254" s="77"/>
      <c r="M254" s="117"/>
      <c r="N254" s="111" t="n">
        <v>38.785385</v>
      </c>
      <c r="O254" s="111" t="n">
        <v>45.513611</v>
      </c>
      <c r="P254" s="111" t="n">
        <v>45.95981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0854999999999961</v>
      </c>
      <c r="AH254" s="111" t="n">
        <f aca="false">G254-O254</f>
        <v>-0.000358999999996001</v>
      </c>
      <c r="AI254" s="111" t="n">
        <f aca="false">H254-P254</f>
        <v>0.017156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8314</v>
      </c>
      <c r="G255" s="96" t="n">
        <v>47.644578</v>
      </c>
      <c r="H255" s="96" t="n">
        <v>48.213283</v>
      </c>
      <c r="I255" s="103"/>
      <c r="J255" s="103"/>
      <c r="K255" s="104"/>
      <c r="L255" s="77"/>
      <c r="M255" s="115"/>
      <c r="N255" s="96" t="n">
        <v>42.88851</v>
      </c>
      <c r="O255" s="96" t="n">
        <v>47.634675</v>
      </c>
      <c r="P255" s="96" t="n">
        <v>48.222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00195999999995422</v>
      </c>
      <c r="AH255" s="96" t="n">
        <f aca="false">G255-O255</f>
        <v>0.00990300000000133</v>
      </c>
      <c r="AI255" s="96" t="n">
        <f aca="false">H255-P255</f>
        <v>-0.00891700000000384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1992</v>
      </c>
      <c r="G256" s="102" t="n">
        <v>46.813731</v>
      </c>
      <c r="H256" s="102" t="n">
        <v>47.16386</v>
      </c>
      <c r="I256" s="103"/>
      <c r="J256" s="103"/>
      <c r="K256" s="104"/>
      <c r="L256" s="77"/>
      <c r="M256" s="115"/>
      <c r="N256" s="102" t="n">
        <v>41.791445</v>
      </c>
      <c r="O256" s="102" t="n">
        <v>46.778444</v>
      </c>
      <c r="P256" s="102" t="n">
        <v>47.18829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094530000000006</v>
      </c>
      <c r="AH256" s="102" t="n">
        <f aca="false">G256-O256</f>
        <v>0.0352869999999967</v>
      </c>
      <c r="AI256" s="102" t="n">
        <f aca="false">H256-P256</f>
        <v>-0.0244330000000019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39</v>
      </c>
      <c r="G257" s="102" t="n">
        <v>45.723094</v>
      </c>
      <c r="H257" s="102" t="n">
        <v>46.258637</v>
      </c>
      <c r="I257" s="103"/>
      <c r="J257" s="103"/>
      <c r="K257" s="104"/>
      <c r="L257" s="77"/>
      <c r="M257" s="115"/>
      <c r="N257" s="102" t="n">
        <v>40.292152</v>
      </c>
      <c r="O257" s="102" t="n">
        <v>45.764013</v>
      </c>
      <c r="P257" s="102" t="n">
        <v>46.24745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0568700000000177</v>
      </c>
      <c r="AH257" s="102" t="n">
        <f aca="false">G257-O257</f>
        <v>-0.0409189999999953</v>
      </c>
      <c r="AI257" s="102" t="n">
        <f aca="false">H257-P257</f>
        <v>0.011181999999998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897</v>
      </c>
      <c r="G258" s="111" t="n">
        <v>44.88143</v>
      </c>
      <c r="H258" s="111" t="n">
        <v>45.37291</v>
      </c>
      <c r="I258" s="112"/>
      <c r="J258" s="112"/>
      <c r="K258" s="113"/>
      <c r="L258" s="77"/>
      <c r="M258" s="117"/>
      <c r="N258" s="111" t="n">
        <v>38.451474</v>
      </c>
      <c r="O258" s="111" t="n">
        <v>44.900976</v>
      </c>
      <c r="P258" s="111" t="n">
        <v>45.35274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557699999999528</v>
      </c>
      <c r="AH258" s="111" t="n">
        <f aca="false">G258-O258</f>
        <v>-0.0195459999999983</v>
      </c>
      <c r="AI258" s="111" t="n">
        <f aca="false">H258-P258</f>
        <v>0.0201639999999941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/>
      <c r="G259" s="115"/>
      <c r="H259" s="115"/>
      <c r="I259" s="96" t="n">
        <v>47469.52</v>
      </c>
      <c r="J259" s="96" t="n">
        <v>102.72</v>
      </c>
      <c r="K259" s="96" t="n">
        <v>659.67</v>
      </c>
      <c r="L259" s="77"/>
      <c r="M259" s="96" t="n">
        <v>1539.668</v>
      </c>
      <c r="N259" s="115"/>
      <c r="O259" s="115"/>
      <c r="P259" s="115"/>
      <c r="Q259" s="96" t="n">
        <v>45804.64</v>
      </c>
      <c r="R259" s="96" t="n">
        <v>114</v>
      </c>
      <c r="S259" s="96" t="n">
        <v>622.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60141330961491</v>
      </c>
      <c r="AC259" s="27" t="n">
        <f aca="false">GEOMEAN(R259:R262)/GEOMEAN(J259:J262)</f>
        <v>1.11622618319123</v>
      </c>
      <c r="AD259" s="33" t="n">
        <f aca="false">GEOMEAN(S259:S262)/GEOMEAN(K259:K262)</f>
        <v>0.986144813850189</v>
      </c>
      <c r="AF259" s="96" t="n">
        <f aca="false">E259-M259</f>
        <v>0.40300000000002</v>
      </c>
      <c r="AG259" s="115"/>
      <c r="AH259" s="115"/>
      <c r="AI259" s="115"/>
      <c r="AJ259" s="96" t="n">
        <f aca="false">I259-Q259</f>
        <v>1664.88</v>
      </c>
      <c r="AK259" s="96" t="n">
        <f aca="false">J259-R259</f>
        <v>-11.28</v>
      </c>
      <c r="AL259" s="96" t="n">
        <f aca="false">K259-S259</f>
        <v>36.7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2525.45</v>
      </c>
      <c r="J260" s="102" t="n">
        <v>97.85</v>
      </c>
      <c r="K260" s="102" t="n">
        <v>656.94</v>
      </c>
      <c r="L260" s="77"/>
      <c r="M260" s="102" t="n">
        <v>644.01</v>
      </c>
      <c r="N260" s="115"/>
      <c r="O260" s="115"/>
      <c r="P260" s="115"/>
      <c r="Q260" s="102" t="n">
        <v>40590.93</v>
      </c>
      <c r="R260" s="102" t="n">
        <v>101.98</v>
      </c>
      <c r="S260" s="102" t="n">
        <v>620.4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1.78700000000003</v>
      </c>
      <c r="AG260" s="115"/>
      <c r="AH260" s="115"/>
      <c r="AI260" s="115"/>
      <c r="AJ260" s="102" t="n">
        <f aca="false">I260-Q260</f>
        <v>1934.52</v>
      </c>
      <c r="AK260" s="102" t="n">
        <f aca="false">J260-R260</f>
        <v>-4.13000000000001</v>
      </c>
      <c r="AL260" s="102" t="n">
        <f aca="false">K260-S260</f>
        <v>36.47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122.24</v>
      </c>
      <c r="J261" s="102" t="n">
        <v>87.19</v>
      </c>
      <c r="K261" s="102" t="n">
        <v>626.58</v>
      </c>
      <c r="L261" s="77"/>
      <c r="M261" s="102" t="n">
        <v>340.812</v>
      </c>
      <c r="N261" s="115"/>
      <c r="O261" s="115"/>
      <c r="P261" s="115"/>
      <c r="Q261" s="102" t="n">
        <v>38943.93</v>
      </c>
      <c r="R261" s="102" t="n">
        <v>92.8</v>
      </c>
      <c r="S261" s="102" t="n">
        <v>644.7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0.651999999999987</v>
      </c>
      <c r="AG261" s="115"/>
      <c r="AH261" s="115"/>
      <c r="AI261" s="115"/>
      <c r="AJ261" s="102" t="n">
        <f aca="false">I261-Q261</f>
        <v>2178.31</v>
      </c>
      <c r="AK261" s="102" t="n">
        <f aca="false">J261-R261</f>
        <v>-5.61</v>
      </c>
      <c r="AL261" s="102" t="n">
        <f aca="false">K261-S261</f>
        <v>-18.13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7846.24</v>
      </c>
      <c r="J262" s="111" t="n">
        <v>81.41</v>
      </c>
      <c r="K262" s="111" t="n">
        <v>632.12</v>
      </c>
      <c r="L262" s="77"/>
      <c r="M262" s="111" t="n">
        <v>195.003</v>
      </c>
      <c r="N262" s="117"/>
      <c r="O262" s="117"/>
      <c r="P262" s="117"/>
      <c r="Q262" s="111" t="n">
        <v>36874.46</v>
      </c>
      <c r="R262" s="111" t="n">
        <v>102.66</v>
      </c>
      <c r="S262" s="111" t="n">
        <v>651.4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1.24200000000002</v>
      </c>
      <c r="AG262" s="117"/>
      <c r="AH262" s="117"/>
      <c r="AI262" s="117"/>
      <c r="AJ262" s="111" t="n">
        <f aca="false">I262-Q262</f>
        <v>971.779999999999</v>
      </c>
      <c r="AK262" s="111" t="n">
        <f aca="false">J262-R262</f>
        <v>-21.25</v>
      </c>
      <c r="AL262" s="111" t="n">
        <f aca="false">K262-S262</f>
        <v>-19.34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2.7632</v>
      </c>
      <c r="N267" s="96" t="n">
        <v>38.9906</v>
      </c>
      <c r="O267" s="96" t="n">
        <v>46.6104</v>
      </c>
      <c r="P267" s="96" t="n">
        <v>44.800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4.85199999999998</v>
      </c>
      <c r="AG267" s="96" t="n">
        <f aca="false">F267-N267</f>
        <v>-0.00919999999999988</v>
      </c>
      <c r="AH267" s="96" t="n">
        <f aca="false">G267-O267</f>
        <v>-0.00249999999999773</v>
      </c>
      <c r="AI267" s="96" t="n">
        <f aca="false">H267-P267</f>
        <v>0.00690000000000168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3.9808</v>
      </c>
      <c r="N268" s="102" t="n">
        <v>37.1511</v>
      </c>
      <c r="O268" s="102" t="n">
        <v>45.2924</v>
      </c>
      <c r="P268" s="102" t="n">
        <v>43.3156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2.66320000000002</v>
      </c>
      <c r="AG268" s="102" t="n">
        <f aca="false">F268-N268</f>
        <v>-0.00520000000000209</v>
      </c>
      <c r="AH268" s="102" t="n">
        <f aca="false">G268-O268</f>
        <v>-0.00370000000000204</v>
      </c>
      <c r="AI268" s="102" t="n">
        <f aca="false">H268-P268</f>
        <v>0.00609999999999644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2.196</v>
      </c>
      <c r="N269" s="102" t="n">
        <v>35.2826</v>
      </c>
      <c r="O269" s="102" t="n">
        <v>43.841</v>
      </c>
      <c r="P269" s="102" t="n">
        <v>42.007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1.712</v>
      </c>
      <c r="AG269" s="102" t="n">
        <f aca="false">F269-N269</f>
        <v>-0.00789999999999935</v>
      </c>
      <c r="AH269" s="102" t="n">
        <f aca="false">G269-O269</f>
        <v>0.000799999999998136</v>
      </c>
      <c r="AI269" s="102" t="n">
        <f aca="false">H269-P269</f>
        <v>0.00370000000000204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0592</v>
      </c>
      <c r="N270" s="102" t="n">
        <v>33.3206</v>
      </c>
      <c r="O270" s="102" t="n">
        <v>42.7771</v>
      </c>
      <c r="P270" s="102" t="n">
        <v>41.150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9024</v>
      </c>
      <c r="AG270" s="102" t="n">
        <f aca="false">F270-N270</f>
        <v>-0.0099000000000018</v>
      </c>
      <c r="AH270" s="102" t="n">
        <f aca="false">G270-O270</f>
        <v>0.00400000000000489</v>
      </c>
      <c r="AI270" s="102" t="n">
        <f aca="false">H270-P270</f>
        <v>-0.00560000000000116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2.1928</v>
      </c>
      <c r="N271" s="96" t="n">
        <v>38.9262</v>
      </c>
      <c r="O271" s="96" t="n">
        <v>46.4934</v>
      </c>
      <c r="P271" s="96" t="n">
        <v>46.187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1.96479999999997</v>
      </c>
      <c r="AG271" s="96" t="n">
        <f aca="false">F271-N271</f>
        <v>-0.00870000000000459</v>
      </c>
      <c r="AH271" s="96" t="n">
        <f aca="false">G271-O271</f>
        <v>0.00670000000000215</v>
      </c>
      <c r="AI271" s="96" t="n">
        <f aca="false">H271-P271</f>
        <v>-0.00480000000000302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0.6752</v>
      </c>
      <c r="N272" s="102" t="n">
        <v>36.9703</v>
      </c>
      <c r="O272" s="102" t="n">
        <v>45.1466</v>
      </c>
      <c r="P272" s="102" t="n">
        <v>44.793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1.76240000000001</v>
      </c>
      <c r="AG272" s="102" t="n">
        <f aca="false">F272-N272</f>
        <v>-0.00310000000000343</v>
      </c>
      <c r="AH272" s="102" t="n">
        <f aca="false">G272-O272</f>
        <v>-0.00169999999999959</v>
      </c>
      <c r="AI272" s="102" t="n">
        <f aca="false">H272-P272</f>
        <v>0.00130000000000052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1.6592</v>
      </c>
      <c r="N273" s="102" t="n">
        <v>35.0095</v>
      </c>
      <c r="O273" s="102" t="n">
        <v>43.6932</v>
      </c>
      <c r="P273" s="102" t="n">
        <v>43.274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87520000000001</v>
      </c>
      <c r="AG273" s="102" t="n">
        <f aca="false">F273-N273</f>
        <v>-0.00520000000000209</v>
      </c>
      <c r="AH273" s="102" t="n">
        <f aca="false">G273-O273</f>
        <v>-0.00239999999999441</v>
      </c>
      <c r="AI273" s="102" t="n">
        <f aca="false">H273-P273</f>
        <v>-0.00450000000000017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0224</v>
      </c>
      <c r="N274" s="111" t="n">
        <v>33.0196</v>
      </c>
      <c r="O274" s="111" t="n">
        <v>42.5876</v>
      </c>
      <c r="P274" s="111" t="n">
        <v>42.201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539999999999999</v>
      </c>
      <c r="AG274" s="111" t="n">
        <f aca="false">F274-N274</f>
        <v>-0.0075999999999965</v>
      </c>
      <c r="AH274" s="111" t="n">
        <f aca="false">G274-O274</f>
        <v>-0.0076000000000036</v>
      </c>
      <c r="AI274" s="111" t="n">
        <f aca="false">H274-P274</f>
        <v>-0.0063999999999993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05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05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11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1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2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2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35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3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09</v>
      </c>
      <c r="G279" s="114"/>
      <c r="H279" s="114"/>
      <c r="I279" s="97"/>
      <c r="J279" s="97"/>
      <c r="K279" s="98"/>
      <c r="L279" s="77"/>
      <c r="M279" s="96" t="n">
        <v>78.3792</v>
      </c>
      <c r="N279" s="96" t="n">
        <v>41.40356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0.0207999999999942</v>
      </c>
      <c r="AG279" s="96" t="n">
        <f aca="false">F279-N279</f>
        <v>0.0990460000000013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176</v>
      </c>
      <c r="G280" s="115"/>
      <c r="H280" s="115"/>
      <c r="I280" s="103"/>
      <c r="J280" s="103"/>
      <c r="K280" s="104"/>
      <c r="L280" s="77"/>
      <c r="M280" s="102" t="n">
        <v>23.0552</v>
      </c>
      <c r="N280" s="102" t="n">
        <v>38.21466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0519999999999996</v>
      </c>
      <c r="AG280" s="102" t="n">
        <f aca="false">F280-N280</f>
        <v>-0.0554889999999944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192</v>
      </c>
      <c r="G281" s="115"/>
      <c r="H281" s="115"/>
      <c r="I281" s="103"/>
      <c r="J281" s="103"/>
      <c r="K281" s="104"/>
      <c r="L281" s="77"/>
      <c r="M281" s="102" t="n">
        <v>10.6144</v>
      </c>
      <c r="N281" s="102" t="n">
        <v>34.41494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0367999999999995</v>
      </c>
      <c r="AG281" s="102" t="n">
        <f aca="false">F281-N281</f>
        <v>0.0702459999999974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11</v>
      </c>
      <c r="G282" s="115"/>
      <c r="H282" s="115"/>
      <c r="I282" s="103"/>
      <c r="J282" s="103"/>
      <c r="K282" s="104"/>
      <c r="L282" s="77"/>
      <c r="M282" s="102" t="n">
        <v>5.8384</v>
      </c>
      <c r="N282" s="102" t="n">
        <v>31.51837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.00480000000000036</v>
      </c>
      <c r="AG282" s="102" t="n">
        <f aca="false">F282-N282</f>
        <v>-0.0442639999999983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197</v>
      </c>
      <c r="G283" s="114"/>
      <c r="H283" s="114"/>
      <c r="I283" s="97"/>
      <c r="J283" s="97"/>
      <c r="K283" s="98"/>
      <c r="L283" s="77"/>
      <c r="M283" s="96" t="n">
        <v>87.6616</v>
      </c>
      <c r="N283" s="96" t="n">
        <v>41.04502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365600000000001</v>
      </c>
      <c r="AG283" s="96" t="n">
        <f aca="false">F283-N283</f>
        <v>-0.0830520000000021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09</v>
      </c>
      <c r="G284" s="115"/>
      <c r="H284" s="115"/>
      <c r="I284" s="103"/>
      <c r="J284" s="103"/>
      <c r="K284" s="104"/>
      <c r="L284" s="77"/>
      <c r="M284" s="102" t="n">
        <v>24.5592</v>
      </c>
      <c r="N284" s="102" t="n">
        <v>37.636052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167200000000001</v>
      </c>
      <c r="AG284" s="102" t="n">
        <f aca="false">F284-N284</f>
        <v>0.0237570000000034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883</v>
      </c>
      <c r="G285" s="115"/>
      <c r="H285" s="115"/>
      <c r="I285" s="103"/>
      <c r="J285" s="103"/>
      <c r="K285" s="104"/>
      <c r="L285" s="77"/>
      <c r="M285" s="102" t="n">
        <v>10.6968</v>
      </c>
      <c r="N285" s="102" t="n">
        <v>34.25835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.176</v>
      </c>
      <c r="AG285" s="102" t="n">
        <f aca="false">F285-N285</f>
        <v>0.0195250000000016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176</v>
      </c>
      <c r="G286" s="115"/>
      <c r="H286" s="115"/>
      <c r="I286" s="103"/>
      <c r="J286" s="103"/>
      <c r="K286" s="104"/>
      <c r="L286" s="77"/>
      <c r="M286" s="102" t="n">
        <v>5.9088</v>
      </c>
      <c r="N286" s="102" t="n">
        <v>31.31211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04</v>
      </c>
      <c r="AG286" s="102" t="n">
        <f aca="false">F286-N286</f>
        <v>-0.0239350000000016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1932</v>
      </c>
      <c r="G287" s="96" t="n">
        <v>46.38977</v>
      </c>
      <c r="H287" s="96" t="n">
        <v>46.174664</v>
      </c>
      <c r="I287" s="97"/>
      <c r="J287" s="97"/>
      <c r="K287" s="98"/>
      <c r="L287" s="77"/>
      <c r="M287" s="114"/>
      <c r="N287" s="96" t="n">
        <v>39.899444</v>
      </c>
      <c r="O287" s="96" t="n">
        <v>46.409033</v>
      </c>
      <c r="P287" s="96" t="n">
        <v>46.11432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751200000000551</v>
      </c>
      <c r="AH287" s="96" t="n">
        <f aca="false">G287-O287</f>
        <v>-0.0192630000000023</v>
      </c>
      <c r="AI287" s="96" t="n">
        <f aca="false">H287-P287</f>
        <v>0.0603430000000031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33</v>
      </c>
      <c r="G288" s="102" t="n">
        <v>45.201852</v>
      </c>
      <c r="H288" s="102" t="n">
        <v>44.610951</v>
      </c>
      <c r="I288" s="103"/>
      <c r="J288" s="103"/>
      <c r="K288" s="104"/>
      <c r="L288" s="77"/>
      <c r="M288" s="115"/>
      <c r="N288" s="102" t="n">
        <v>37.881418</v>
      </c>
      <c r="O288" s="102" t="n">
        <v>45.212912</v>
      </c>
      <c r="P288" s="102" t="n">
        <v>44.62155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568499999999972</v>
      </c>
      <c r="AH288" s="102" t="n">
        <f aca="false">G288-O288</f>
        <v>-0.0110600000000005</v>
      </c>
      <c r="AI288" s="102" t="n">
        <f aca="false">H288-P288</f>
        <v>-0.0106040000000007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07</v>
      </c>
      <c r="G289" s="102" t="n">
        <v>43.717776</v>
      </c>
      <c r="H289" s="102" t="n">
        <v>43.238942</v>
      </c>
      <c r="I289" s="103"/>
      <c r="J289" s="103"/>
      <c r="K289" s="104"/>
      <c r="L289" s="77"/>
      <c r="M289" s="115"/>
      <c r="N289" s="102" t="n">
        <v>35.886029</v>
      </c>
      <c r="O289" s="102" t="n">
        <v>43.705664</v>
      </c>
      <c r="P289" s="102" t="n">
        <v>43.21994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632199999999727</v>
      </c>
      <c r="AH289" s="102" t="n">
        <f aca="false">G289-O289</f>
        <v>0.0121120000000019</v>
      </c>
      <c r="AI289" s="102" t="n">
        <f aca="false">H289-P289</f>
        <v>0.0190010000000029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49</v>
      </c>
      <c r="G290" s="111" t="n">
        <v>42.670621</v>
      </c>
      <c r="H290" s="111" t="n">
        <v>42.2863</v>
      </c>
      <c r="I290" s="112"/>
      <c r="J290" s="112"/>
      <c r="K290" s="113"/>
      <c r="L290" s="77"/>
      <c r="M290" s="117"/>
      <c r="N290" s="111" t="n">
        <v>33.797663</v>
      </c>
      <c r="O290" s="111" t="n">
        <v>42.672185</v>
      </c>
      <c r="P290" s="111" t="n">
        <v>42.29827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471399999999989</v>
      </c>
      <c r="AH290" s="111" t="n">
        <f aca="false">G290-O290</f>
        <v>-0.0015640000000019</v>
      </c>
      <c r="AI290" s="111" t="n">
        <f aca="false">H290-P290</f>
        <v>-0.0119730000000047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39393</v>
      </c>
      <c r="G291" s="96" t="n">
        <v>47.172858</v>
      </c>
      <c r="H291" s="96" t="n">
        <v>46.986594</v>
      </c>
      <c r="I291" s="103"/>
      <c r="J291" s="103"/>
      <c r="K291" s="104"/>
      <c r="L291" s="77"/>
      <c r="M291" s="115"/>
      <c r="N291" s="96" t="n">
        <v>40.544662</v>
      </c>
      <c r="O291" s="96" t="n">
        <v>47.182292</v>
      </c>
      <c r="P291" s="96" t="n">
        <v>46.94859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526900000000552</v>
      </c>
      <c r="AH291" s="96" t="n">
        <f aca="false">G291-O291</f>
        <v>-0.00943399999999883</v>
      </c>
      <c r="AI291" s="96" t="n">
        <f aca="false">H291-P291</f>
        <v>0.0380029999999962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553</v>
      </c>
      <c r="G292" s="102" t="n">
        <v>45.741209</v>
      </c>
      <c r="H292" s="102" t="n">
        <v>45.341084</v>
      </c>
      <c r="I292" s="103"/>
      <c r="J292" s="103"/>
      <c r="K292" s="104"/>
      <c r="L292" s="77"/>
      <c r="M292" s="115"/>
      <c r="N292" s="102" t="n">
        <v>38.351808</v>
      </c>
      <c r="O292" s="102" t="n">
        <v>45.745106</v>
      </c>
      <c r="P292" s="102" t="n">
        <v>45.34769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425500000000056</v>
      </c>
      <c r="AH292" s="102" t="n">
        <f aca="false">G292-O292</f>
        <v>-0.00389700000000204</v>
      </c>
      <c r="AI292" s="102" t="n">
        <f aca="false">H292-P292</f>
        <v>-0.00660899999999742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2</v>
      </c>
      <c r="G293" s="102" t="n">
        <v>44.074531</v>
      </c>
      <c r="H293" s="102" t="n">
        <v>43.753825</v>
      </c>
      <c r="I293" s="103"/>
      <c r="J293" s="103"/>
      <c r="K293" s="104"/>
      <c r="L293" s="77"/>
      <c r="M293" s="115"/>
      <c r="N293" s="102" t="n">
        <v>36.227071</v>
      </c>
      <c r="O293" s="102" t="n">
        <v>44.069527</v>
      </c>
      <c r="P293" s="102" t="n">
        <v>43.74085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265100000000018</v>
      </c>
      <c r="AH293" s="102" t="n">
        <f aca="false">G293-O293</f>
        <v>0.00500399999999956</v>
      </c>
      <c r="AI293" s="102" t="n">
        <f aca="false">H293-P293</f>
        <v>0.0129669999999962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272</v>
      </c>
      <c r="G294" s="111" t="n">
        <v>42.921853</v>
      </c>
      <c r="H294" s="111" t="n">
        <v>42.675562</v>
      </c>
      <c r="I294" s="112"/>
      <c r="J294" s="112"/>
      <c r="K294" s="113"/>
      <c r="L294" s="77"/>
      <c r="M294" s="117"/>
      <c r="N294" s="102" t="n">
        <v>34.036936</v>
      </c>
      <c r="O294" s="111" t="n">
        <v>42.922879</v>
      </c>
      <c r="P294" s="111" t="n">
        <v>42.6779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0336000000004333</v>
      </c>
      <c r="AH294" s="102" t="n">
        <f aca="false">G294-O294</f>
        <v>-0.00102600000000308</v>
      </c>
      <c r="AI294" s="102" t="n">
        <f aca="false">H294-P294</f>
        <v>-0.00235800000000097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4078</v>
      </c>
      <c r="G295" s="96" t="n">
        <v>47.526923</v>
      </c>
      <c r="H295" s="96" t="n">
        <v>47.20187</v>
      </c>
      <c r="I295" s="103"/>
      <c r="J295" s="103"/>
      <c r="K295" s="104"/>
      <c r="L295" s="77"/>
      <c r="M295" s="115"/>
      <c r="N295" s="96" t="n">
        <v>40.514796</v>
      </c>
      <c r="O295" s="96" t="n">
        <v>47.527392</v>
      </c>
      <c r="P295" s="96" t="n">
        <v>47.19453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0717999999999108</v>
      </c>
      <c r="AH295" s="96" t="n">
        <f aca="false">G295-O295</f>
        <v>-0.000469000000002495</v>
      </c>
      <c r="AI295" s="96" t="n">
        <f aca="false">H295-P295</f>
        <v>0.00733400000000017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384</v>
      </c>
      <c r="G296" s="102" t="n">
        <v>46.022502</v>
      </c>
      <c r="H296" s="102" t="n">
        <v>45.615143</v>
      </c>
      <c r="I296" s="103"/>
      <c r="J296" s="103"/>
      <c r="K296" s="104"/>
      <c r="L296" s="77"/>
      <c r="M296" s="115"/>
      <c r="N296" s="102" t="n">
        <v>38.366276</v>
      </c>
      <c r="O296" s="102" t="n">
        <v>46.022804</v>
      </c>
      <c r="P296" s="102" t="n">
        <v>45.61541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0892000000000337</v>
      </c>
      <c r="AH296" s="102" t="n">
        <f aca="false">G296-O296</f>
        <v>-0.000301999999997804</v>
      </c>
      <c r="AI296" s="102" t="n">
        <f aca="false">H296-P296</f>
        <v>-0.000271999999995387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45</v>
      </c>
      <c r="G297" s="102" t="n">
        <v>44.238612</v>
      </c>
      <c r="H297" s="102" t="n">
        <v>43.853518</v>
      </c>
      <c r="I297" s="103"/>
      <c r="J297" s="103"/>
      <c r="K297" s="104"/>
      <c r="L297" s="77"/>
      <c r="M297" s="115"/>
      <c r="N297" s="102" t="n">
        <v>36.236032</v>
      </c>
      <c r="O297" s="102" t="n">
        <v>44.235353</v>
      </c>
      <c r="P297" s="102" t="n">
        <v>43.84675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-0.000787000000002536</v>
      </c>
      <c r="AH297" s="102" t="n">
        <f aca="false">G297-O297</f>
        <v>0.0032589999999999</v>
      </c>
      <c r="AI297" s="102" t="n">
        <f aca="false">H297-P297</f>
        <v>0.0067590000000024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697</v>
      </c>
      <c r="G298" s="111" t="n">
        <v>43.006948</v>
      </c>
      <c r="H298" s="111" t="n">
        <v>42.66657</v>
      </c>
      <c r="I298" s="112"/>
      <c r="J298" s="112"/>
      <c r="K298" s="113"/>
      <c r="L298" s="77"/>
      <c r="M298" s="117"/>
      <c r="N298" s="102" t="n">
        <v>34.036291</v>
      </c>
      <c r="O298" s="111" t="n">
        <v>43.004795</v>
      </c>
      <c r="P298" s="111" t="n">
        <v>42.66801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340599999999824</v>
      </c>
      <c r="AH298" s="102" t="n">
        <f aca="false">G298-O298</f>
        <v>0.00215299999999985</v>
      </c>
      <c r="AI298" s="102" t="n">
        <f aca="false">H298-P298</f>
        <v>-0.00144600000000139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7926</v>
      </c>
      <c r="G299" s="96" t="n">
        <v>47.447654</v>
      </c>
      <c r="H299" s="96" t="n">
        <v>46.995321</v>
      </c>
      <c r="I299" s="103"/>
      <c r="J299" s="103"/>
      <c r="K299" s="104"/>
      <c r="L299" s="77"/>
      <c r="M299" s="115"/>
      <c r="N299" s="96" t="n">
        <v>40.447291</v>
      </c>
      <c r="O299" s="96" t="n">
        <v>47.448436</v>
      </c>
      <c r="P299" s="96" t="n">
        <v>46.99307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00635000000002606</v>
      </c>
      <c r="AH299" s="96" t="n">
        <f aca="false">G299-O299</f>
        <v>-0.000782000000000949</v>
      </c>
      <c r="AI299" s="96" t="n">
        <f aca="false">H299-P299</f>
        <v>0.00224199999999541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07</v>
      </c>
      <c r="G300" s="102" t="n">
        <v>45.911398</v>
      </c>
      <c r="H300" s="102" t="n">
        <v>45.367689</v>
      </c>
      <c r="I300" s="103"/>
      <c r="J300" s="103"/>
      <c r="K300" s="104"/>
      <c r="L300" s="77"/>
      <c r="M300" s="115"/>
      <c r="N300" s="102" t="n">
        <v>38.285324</v>
      </c>
      <c r="O300" s="102" t="n">
        <v>45.907214</v>
      </c>
      <c r="P300" s="102" t="n">
        <v>45.36926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438299999999714</v>
      </c>
      <c r="AH300" s="102" t="n">
        <f aca="false">G300-O300</f>
        <v>0.00418399999999508</v>
      </c>
      <c r="AI300" s="102" t="n">
        <f aca="false">H300-P300</f>
        <v>-0.00157399999999797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794</v>
      </c>
      <c r="G301" s="102" t="n">
        <v>44.135699</v>
      </c>
      <c r="H301" s="102" t="n">
        <v>43.587427</v>
      </c>
      <c r="I301" s="103"/>
      <c r="J301" s="103"/>
      <c r="K301" s="104"/>
      <c r="L301" s="77"/>
      <c r="M301" s="115"/>
      <c r="N301" s="102" t="n">
        <v>36.154322</v>
      </c>
      <c r="O301" s="102" t="n">
        <v>44.137875</v>
      </c>
      <c r="P301" s="102" t="n">
        <v>43.58742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347200000000214</v>
      </c>
      <c r="AH301" s="102" t="n">
        <f aca="false">G301-O301</f>
        <v>-0.00217599999999862</v>
      </c>
      <c r="AI301" s="102" t="n">
        <f aca="false">H301-P301</f>
        <v>-2.00000000205591E-006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752</v>
      </c>
      <c r="G302" s="111" t="n">
        <v>42.891573</v>
      </c>
      <c r="H302" s="111" t="n">
        <v>42.392212</v>
      </c>
      <c r="I302" s="112"/>
      <c r="J302" s="112"/>
      <c r="K302" s="113"/>
      <c r="L302" s="77"/>
      <c r="M302" s="117"/>
      <c r="N302" s="102" t="n">
        <v>33.954412</v>
      </c>
      <c r="O302" s="111" t="n">
        <v>42.895502</v>
      </c>
      <c r="P302" s="111" t="n">
        <v>42.39433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166000000000111</v>
      </c>
      <c r="AH302" s="102" t="n">
        <f aca="false">G302-O302</f>
        <v>-0.00392899999999941</v>
      </c>
      <c r="AI302" s="102" t="n">
        <f aca="false">H302-P302</f>
        <v>-0.00212599999999696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69</v>
      </c>
      <c r="G303" s="96" t="n">
        <v>47.053531</v>
      </c>
      <c r="H303" s="96" t="n">
        <v>46.902573</v>
      </c>
      <c r="I303" s="103"/>
      <c r="J303" s="103"/>
      <c r="K303" s="104"/>
      <c r="L303" s="77"/>
      <c r="M303" s="115"/>
      <c r="N303" s="96" t="n">
        <v>40.38765</v>
      </c>
      <c r="O303" s="96" t="n">
        <v>47.051223</v>
      </c>
      <c r="P303" s="96" t="n">
        <v>46.90321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0131900000000229</v>
      </c>
      <c r="AH303" s="96" t="n">
        <f aca="false">G303-O303</f>
        <v>0.00230799999999931</v>
      </c>
      <c r="AI303" s="96" t="n">
        <f aca="false">H303-P303</f>
        <v>-0.000641000000001668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7964</v>
      </c>
      <c r="G304" s="102" t="n">
        <v>45.619186</v>
      </c>
      <c r="H304" s="102" t="n">
        <v>45.289545</v>
      </c>
      <c r="I304" s="103"/>
      <c r="J304" s="103"/>
      <c r="K304" s="104"/>
      <c r="L304" s="77"/>
      <c r="M304" s="115"/>
      <c r="N304" s="102" t="n">
        <v>38.154632</v>
      </c>
      <c r="O304" s="102" t="n">
        <v>45.609396</v>
      </c>
      <c r="P304" s="102" t="n">
        <v>45.28426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333200000000033</v>
      </c>
      <c r="AH304" s="102" t="n">
        <f aca="false">G304-O304</f>
        <v>0.00979000000000241</v>
      </c>
      <c r="AI304" s="102" t="n">
        <f aca="false">H304-P304</f>
        <v>0.00528099999999654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12</v>
      </c>
      <c r="G305" s="102" t="n">
        <v>43.966761</v>
      </c>
      <c r="H305" s="102" t="n">
        <v>43.575014</v>
      </c>
      <c r="I305" s="103"/>
      <c r="J305" s="103"/>
      <c r="K305" s="104"/>
      <c r="L305" s="77"/>
      <c r="M305" s="115"/>
      <c r="N305" s="102" t="n">
        <v>36.030991</v>
      </c>
      <c r="O305" s="102" t="n">
        <v>43.98197</v>
      </c>
      <c r="P305" s="102" t="n">
        <v>43.58030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-0.000878999999997632</v>
      </c>
      <c r="AH305" s="102" t="n">
        <f aca="false">G305-O305</f>
        <v>-0.0152089999999987</v>
      </c>
      <c r="AI305" s="102" t="n">
        <f aca="false">H305-P305</f>
        <v>-0.00529399999999924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258</v>
      </c>
      <c r="G306" s="111" t="n">
        <v>42.773456</v>
      </c>
      <c r="H306" s="111" t="n">
        <v>42.388622</v>
      </c>
      <c r="I306" s="112"/>
      <c r="J306" s="112"/>
      <c r="K306" s="113"/>
      <c r="L306" s="77"/>
      <c r="M306" s="117"/>
      <c r="N306" s="111" t="n">
        <v>33.838752</v>
      </c>
      <c r="O306" s="111" t="n">
        <v>42.777282</v>
      </c>
      <c r="P306" s="111" t="n">
        <v>42.38813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349399999999633</v>
      </c>
      <c r="AH306" s="111" t="n">
        <f aca="false">G306-O306</f>
        <v>-0.00382599999999655</v>
      </c>
      <c r="AI306" s="111" t="n">
        <f aca="false">H306-P306</f>
        <v>0.000484999999997626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92618</v>
      </c>
      <c r="G307" s="96" t="n">
        <v>46.179307</v>
      </c>
      <c r="H307" s="96" t="n">
        <v>46.472978</v>
      </c>
      <c r="I307" s="103"/>
      <c r="J307" s="103"/>
      <c r="K307" s="104"/>
      <c r="L307" s="77"/>
      <c r="M307" s="115"/>
      <c r="N307" s="96" t="n">
        <v>39.796747</v>
      </c>
      <c r="O307" s="96" t="n">
        <v>46.174355</v>
      </c>
      <c r="P307" s="96" t="n">
        <v>46.47209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412900000000604</v>
      </c>
      <c r="AH307" s="96" t="n">
        <f aca="false">G307-O307</f>
        <v>0.00495200000000295</v>
      </c>
      <c r="AI307" s="96" t="n">
        <f aca="false">H307-P307</f>
        <v>0.000881999999997163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07</v>
      </c>
      <c r="G308" s="102" t="n">
        <v>44.994327</v>
      </c>
      <c r="H308" s="102" t="n">
        <v>44.967621</v>
      </c>
      <c r="I308" s="103"/>
      <c r="J308" s="103"/>
      <c r="K308" s="104"/>
      <c r="L308" s="77"/>
      <c r="M308" s="115"/>
      <c r="N308" s="102" t="n">
        <v>37.688475</v>
      </c>
      <c r="O308" s="102" t="n">
        <v>44.985018</v>
      </c>
      <c r="P308" s="102" t="n">
        <v>44.97017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.00123200000000168</v>
      </c>
      <c r="AH308" s="102" t="n">
        <f aca="false">G308-O308</f>
        <v>0.00930900000000179</v>
      </c>
      <c r="AI308" s="102" t="n">
        <f aca="false">H308-P308</f>
        <v>-0.00255699999999592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26</v>
      </c>
      <c r="G309" s="102" t="n">
        <v>43.508951</v>
      </c>
      <c r="H309" s="102" t="n">
        <v>43.359127</v>
      </c>
      <c r="I309" s="103"/>
      <c r="J309" s="103"/>
      <c r="K309" s="104"/>
      <c r="L309" s="77"/>
      <c r="M309" s="115"/>
      <c r="N309" s="102" t="n">
        <v>35.63817</v>
      </c>
      <c r="O309" s="102" t="n">
        <v>43.52842</v>
      </c>
      <c r="P309" s="102" t="n">
        <v>43.36434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184400000000551</v>
      </c>
      <c r="AH309" s="102" t="n">
        <f aca="false">G309-O309</f>
        <v>-0.0194689999999937</v>
      </c>
      <c r="AI309" s="102" t="n">
        <f aca="false">H309-P309</f>
        <v>-0.0052170000000018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866</v>
      </c>
      <c r="G310" s="111" t="n">
        <v>42.42137</v>
      </c>
      <c r="H310" s="111" t="n">
        <v>42.215172</v>
      </c>
      <c r="I310" s="112"/>
      <c r="J310" s="112"/>
      <c r="K310" s="113"/>
      <c r="L310" s="77"/>
      <c r="M310" s="117"/>
      <c r="N310" s="111" t="n">
        <v>33.540152</v>
      </c>
      <c r="O310" s="111" t="n">
        <v>42.430545</v>
      </c>
      <c r="P310" s="111" t="n">
        <v>42.22373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62859999999958</v>
      </c>
      <c r="AH310" s="111" t="n">
        <f aca="false">G310-O310</f>
        <v>-0.00917499999999905</v>
      </c>
      <c r="AI310" s="111" t="n">
        <f aca="false">H310-P310</f>
        <v>-0.00856199999999774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/>
      <c r="G311" s="115"/>
      <c r="H311" s="115"/>
      <c r="I311" s="96" t="n">
        <v>57051.63</v>
      </c>
      <c r="J311" s="96" t="n">
        <v>131.83</v>
      </c>
      <c r="K311" s="96" t="n">
        <v>772.07</v>
      </c>
      <c r="L311" s="77"/>
      <c r="M311" s="96" t="n">
        <v>4253.9864</v>
      </c>
      <c r="N311" s="115"/>
      <c r="O311" s="115"/>
      <c r="P311" s="115"/>
      <c r="Q311" s="96" t="n">
        <v>58246.61</v>
      </c>
      <c r="R311" s="96" t="n">
        <v>112.29</v>
      </c>
      <c r="S311" s="96" t="n">
        <v>772.9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420581566852</v>
      </c>
      <c r="AC311" s="27" t="n">
        <f aca="false">GEOMEAN(R311:R314)/GEOMEAN(J311:J314)</f>
        <v>0.965662234995738</v>
      </c>
      <c r="AD311" s="33" t="n">
        <f aca="false">GEOMEAN(S311:S314)/GEOMEAN(K311:K314)</f>
        <v>0.973112280665951</v>
      </c>
      <c r="AF311" s="96" t="n">
        <f aca="false">E311-M311</f>
        <v>6.43040000000019</v>
      </c>
      <c r="AG311" s="115"/>
      <c r="AH311" s="115"/>
      <c r="AI311" s="115"/>
      <c r="AJ311" s="96" t="n">
        <f aca="false">I311-Q311</f>
        <v>-1194.98</v>
      </c>
      <c r="AK311" s="96" t="n">
        <f aca="false">J311-R311</f>
        <v>19.54</v>
      </c>
      <c r="AL311" s="96" t="n">
        <f aca="false">K311-S311</f>
        <v>-0.89999999999997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49706.95</v>
      </c>
      <c r="J312" s="102" t="n">
        <v>117.25</v>
      </c>
      <c r="K312" s="102" t="n">
        <v>794.94</v>
      </c>
      <c r="L312" s="77"/>
      <c r="M312" s="102" t="n">
        <v>1509.5832</v>
      </c>
      <c r="N312" s="115"/>
      <c r="O312" s="115"/>
      <c r="P312" s="115"/>
      <c r="Q312" s="102" t="n">
        <v>50009.12</v>
      </c>
      <c r="R312" s="102" t="n">
        <v>102.97</v>
      </c>
      <c r="S312" s="102" t="n">
        <v>775.3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4.54079999999999</v>
      </c>
      <c r="AG312" s="115"/>
      <c r="AH312" s="115"/>
      <c r="AI312" s="115"/>
      <c r="AJ312" s="102" t="n">
        <f aca="false">I312-Q312</f>
        <v>-302.170000000006</v>
      </c>
      <c r="AK312" s="102" t="n">
        <f aca="false">J312-R312</f>
        <v>14.28</v>
      </c>
      <c r="AL312" s="102" t="n">
        <f aca="false">K312-S312</f>
        <v>19.61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8579.19</v>
      </c>
      <c r="J313" s="102" t="n">
        <v>99.48</v>
      </c>
      <c r="K313" s="102" t="n">
        <v>779.07</v>
      </c>
      <c r="L313" s="77"/>
      <c r="M313" s="102" t="n">
        <v>698.1472</v>
      </c>
      <c r="N313" s="115"/>
      <c r="O313" s="115"/>
      <c r="P313" s="115"/>
      <c r="Q313" s="102" t="n">
        <v>48609.74</v>
      </c>
      <c r="R313" s="102" t="n">
        <v>124.35</v>
      </c>
      <c r="S313" s="102" t="n">
        <v>760.8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3.72640000000001</v>
      </c>
      <c r="AG313" s="115"/>
      <c r="AH313" s="115"/>
      <c r="AI313" s="115"/>
      <c r="AJ313" s="102" t="n">
        <f aca="false">I313-Q313</f>
        <v>-30.5499999999956</v>
      </c>
      <c r="AK313" s="102" t="n">
        <f aca="false">J313-R313</f>
        <v>-24.87</v>
      </c>
      <c r="AL313" s="102" t="n">
        <f aca="false">K313-S313</f>
        <v>18.2600000000001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6856.25</v>
      </c>
      <c r="J314" s="111" t="n">
        <v>120.51</v>
      </c>
      <c r="K314" s="111" t="n">
        <v>832.99</v>
      </c>
      <c r="L314" s="77"/>
      <c r="M314" s="111" t="n">
        <v>357.6288</v>
      </c>
      <c r="N314" s="117"/>
      <c r="O314" s="117"/>
      <c r="P314" s="117"/>
      <c r="Q314" s="111" t="n">
        <v>46360.78</v>
      </c>
      <c r="R314" s="111" t="n">
        <v>112.07</v>
      </c>
      <c r="S314" s="111" t="n">
        <v>783.3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1.40719999999999</v>
      </c>
      <c r="AG314" s="117"/>
      <c r="AH314" s="117"/>
      <c r="AI314" s="117"/>
      <c r="AJ314" s="111" t="n">
        <f aca="false">I314-Q314</f>
        <v>495.470000000001</v>
      </c>
      <c r="AK314" s="111" t="n">
        <f aca="false">J314-R314</f>
        <v>8.44000000000001</v>
      </c>
      <c r="AL314" s="111" t="n">
        <f aca="false">K314-S314</f>
        <v>49.6800000000001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82.0952</v>
      </c>
      <c r="N319" s="96" t="n">
        <v>37.9815</v>
      </c>
      <c r="O319" s="96" t="n">
        <v>46.5415</v>
      </c>
      <c r="P319" s="96" t="n">
        <v>45.932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18.284</v>
      </c>
      <c r="AG319" s="96" t="n">
        <f aca="false">F319-N319</f>
        <v>-0.0249999999999986</v>
      </c>
      <c r="AH319" s="96" t="n">
        <f aca="false">G319-O319</f>
        <v>-0.00130000000000052</v>
      </c>
      <c r="AI319" s="96" t="n">
        <f aca="false">H319-P319</f>
        <v>-0.00370000000000204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3.5864</v>
      </c>
      <c r="N320" s="102" t="n">
        <v>35.3691</v>
      </c>
      <c r="O320" s="102" t="n">
        <v>45.1203</v>
      </c>
      <c r="P320" s="102" t="n">
        <v>44.589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6.49359999999996</v>
      </c>
      <c r="AG320" s="102" t="n">
        <f aca="false">F320-N320</f>
        <v>-0.0243000000000038</v>
      </c>
      <c r="AH320" s="102" t="n">
        <f aca="false">G320-O320</f>
        <v>0.000599999999998602</v>
      </c>
      <c r="AI320" s="102" t="n">
        <f aca="false">H320-P320</f>
        <v>0.00180000000000291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69.3208</v>
      </c>
      <c r="N321" s="102" t="n">
        <v>32.9729</v>
      </c>
      <c r="O321" s="102" t="n">
        <v>43.895</v>
      </c>
      <c r="P321" s="102" t="n">
        <v>43.466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4.00240000000002</v>
      </c>
      <c r="AG321" s="102" t="n">
        <f aca="false">F321-N321</f>
        <v>-0.0194000000000045</v>
      </c>
      <c r="AH321" s="102" t="n">
        <f aca="false">G321-O321</f>
        <v>0.000499999999995282</v>
      </c>
      <c r="AI321" s="102" t="n">
        <f aca="false">H321-P321</f>
        <v>0.00339999999999918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1.4424</v>
      </c>
      <c r="N322" s="102" t="n">
        <v>30.7725</v>
      </c>
      <c r="O322" s="102" t="n">
        <v>43.1968</v>
      </c>
      <c r="P322" s="102" t="n">
        <v>42.852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2.04639999999999</v>
      </c>
      <c r="AG322" s="102" t="n">
        <f aca="false">F322-N322</f>
        <v>-0.0131000000000014</v>
      </c>
      <c r="AH322" s="102" t="n">
        <f aca="false">G322-O322</f>
        <v>-0.00240000000000151</v>
      </c>
      <c r="AI322" s="102" t="n">
        <f aca="false">H322-P322</f>
        <v>-0.00130000000000052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35.788</v>
      </c>
      <c r="N323" s="96" t="n">
        <v>38.1523</v>
      </c>
      <c r="O323" s="96" t="n">
        <v>46.4925</v>
      </c>
      <c r="P323" s="96" t="n">
        <v>45.738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9.84720000000004</v>
      </c>
      <c r="AG323" s="96" t="n">
        <f aca="false">F323-N323</f>
        <v>-0.0237999999999943</v>
      </c>
      <c r="AH323" s="96" t="n">
        <f aca="false">G323-O323</f>
        <v>-0.00240000000000151</v>
      </c>
      <c r="AI323" s="96" t="n">
        <f aca="false">H323-P323</f>
        <v>-0.00710000000000122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4.1656</v>
      </c>
      <c r="N324" s="102" t="n">
        <v>35.5583</v>
      </c>
      <c r="O324" s="102" t="n">
        <v>45.0671</v>
      </c>
      <c r="P324" s="102" t="n">
        <v>44.419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3.072</v>
      </c>
      <c r="AG324" s="102" t="n">
        <f aca="false">F324-N324</f>
        <v>-0.0172000000000025</v>
      </c>
      <c r="AH324" s="102" t="n">
        <f aca="false">G324-O324</f>
        <v>-0.00390000000000157</v>
      </c>
      <c r="AI324" s="102" t="n">
        <f aca="false">H324-P324</f>
        <v>-0.00359999999999872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2.2728</v>
      </c>
      <c r="N325" s="102" t="n">
        <v>33.1691</v>
      </c>
      <c r="O325" s="102" t="n">
        <v>43.7992</v>
      </c>
      <c r="P325" s="102" t="n">
        <v>43.304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2.69200000000001</v>
      </c>
      <c r="AG325" s="102" t="n">
        <f aca="false">F325-N325</f>
        <v>-0.0125999999999991</v>
      </c>
      <c r="AH325" s="102" t="n">
        <f aca="false">G325-O325</f>
        <v>0.00500000000000256</v>
      </c>
      <c r="AI325" s="102" t="n">
        <f aca="false">H325-P325</f>
        <v>0.00489999999999924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8.6552</v>
      </c>
      <c r="N326" s="111" t="n">
        <v>30.9482</v>
      </c>
      <c r="O326" s="111" t="n">
        <v>43.0992</v>
      </c>
      <c r="P326" s="111" t="n">
        <v>42.67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1.0536</v>
      </c>
      <c r="AG326" s="111" t="n">
        <f aca="false">F326-N326</f>
        <v>-0.0102000000000011</v>
      </c>
      <c r="AH326" s="111" t="n">
        <f aca="false">G326-O326</f>
        <v>-0.00470000000000681</v>
      </c>
      <c r="AI326" s="111" t="n">
        <f aca="false">H326-P326</f>
        <v>0.00440000000000396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489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48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463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46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877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87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868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86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028</v>
      </c>
      <c r="G331" s="114"/>
      <c r="H331" s="114"/>
      <c r="I331" s="97"/>
      <c r="J331" s="97"/>
      <c r="K331" s="98"/>
      <c r="L331" s="77"/>
      <c r="M331" s="96" t="n">
        <v>81.6376</v>
      </c>
      <c r="N331" s="96" t="n">
        <v>44.92948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350399999999993</v>
      </c>
      <c r="AG331" s="96" t="n">
        <f aca="false">F331-N331</f>
        <v>-0.0684560000000047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595</v>
      </c>
      <c r="G332" s="115"/>
      <c r="H332" s="115"/>
      <c r="I332" s="103"/>
      <c r="J332" s="103"/>
      <c r="K332" s="104"/>
      <c r="L332" s="77"/>
      <c r="M332" s="102" t="n">
        <v>35.2416</v>
      </c>
      <c r="N332" s="102" t="n">
        <v>41.07843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0.0944000000000003</v>
      </c>
      <c r="AG332" s="102" t="n">
        <f aca="false">F332-N332</f>
        <v>-0.0998370000000008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282</v>
      </c>
      <c r="G333" s="115"/>
      <c r="H333" s="115"/>
      <c r="I333" s="103"/>
      <c r="J333" s="103"/>
      <c r="K333" s="104"/>
      <c r="L333" s="77"/>
      <c r="M333" s="102" t="n">
        <v>18.6008</v>
      </c>
      <c r="N333" s="102" t="n">
        <v>37.67498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140799999999999</v>
      </c>
      <c r="AG333" s="102" t="n">
        <f aca="false">F333-N333</f>
        <v>0.108300999999997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751</v>
      </c>
      <c r="G334" s="115"/>
      <c r="H334" s="115"/>
      <c r="I334" s="103"/>
      <c r="J334" s="103"/>
      <c r="K334" s="104"/>
      <c r="L334" s="77"/>
      <c r="M334" s="102" t="n">
        <v>10.0232</v>
      </c>
      <c r="N334" s="102" t="n">
        <v>34.64854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0896000000000008</v>
      </c>
      <c r="AG334" s="102" t="n">
        <f aca="false">F334-N334</f>
        <v>-0.00479299999999938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24</v>
      </c>
      <c r="G335" s="114"/>
      <c r="H335" s="114"/>
      <c r="I335" s="97"/>
      <c r="J335" s="97"/>
      <c r="K335" s="98"/>
      <c r="L335" s="77"/>
      <c r="M335" s="96" t="n">
        <v>82.9848</v>
      </c>
      <c r="N335" s="96" t="n">
        <v>44.9553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555200000000014</v>
      </c>
      <c r="AG335" s="96" t="n">
        <f aca="false">F335-N335</f>
        <v>-0.082495999999999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41</v>
      </c>
      <c r="G336" s="115"/>
      <c r="H336" s="115"/>
      <c r="I336" s="103"/>
      <c r="J336" s="103"/>
      <c r="K336" s="104"/>
      <c r="L336" s="77"/>
      <c r="M336" s="102" t="n">
        <v>36.7088</v>
      </c>
      <c r="N336" s="102" t="n">
        <v>40.87612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0.227999999999994</v>
      </c>
      <c r="AG336" s="102" t="n">
        <f aca="false">F336-N336</f>
        <v>0.0661170000000055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353</v>
      </c>
      <c r="G337" s="115"/>
      <c r="H337" s="115"/>
      <c r="I337" s="103"/>
      <c r="J337" s="103"/>
      <c r="K337" s="104"/>
      <c r="L337" s="77"/>
      <c r="M337" s="102" t="n">
        <v>19.4256</v>
      </c>
      <c r="N337" s="102" t="n">
        <v>37.66292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1128</v>
      </c>
      <c r="AG337" s="102" t="n">
        <f aca="false">F337-N337</f>
        <v>-0.115569000000001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01</v>
      </c>
      <c r="G338" s="115"/>
      <c r="H338" s="115"/>
      <c r="I338" s="103"/>
      <c r="J338" s="103"/>
      <c r="K338" s="104"/>
      <c r="L338" s="77"/>
      <c r="M338" s="102" t="n">
        <v>10.6848</v>
      </c>
      <c r="N338" s="102" t="n">
        <v>34.49932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296000000000003</v>
      </c>
      <c r="AG338" s="102" t="n">
        <f aca="false">F338-N338</f>
        <v>0.00298000000000087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5094</v>
      </c>
      <c r="G339" s="96" t="n">
        <v>46.509255</v>
      </c>
      <c r="H339" s="96" t="n">
        <v>46.012821</v>
      </c>
      <c r="I339" s="97"/>
      <c r="J339" s="97"/>
      <c r="K339" s="98"/>
      <c r="L339" s="77"/>
      <c r="M339" s="114"/>
      <c r="N339" s="96" t="n">
        <v>38.414215</v>
      </c>
      <c r="O339" s="96" t="n">
        <v>46.502459</v>
      </c>
      <c r="P339" s="96" t="n">
        <v>46.00872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191209999999984</v>
      </c>
      <c r="AH339" s="96" t="n">
        <f aca="false">G339-O339</f>
        <v>0.00679600000000136</v>
      </c>
      <c r="AI339" s="96" t="n">
        <f aca="false">H339-P339</f>
        <v>0.00409700000000157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051</v>
      </c>
      <c r="G340" s="102" t="n">
        <v>45.166935</v>
      </c>
      <c r="H340" s="102" t="n">
        <v>44.538454</v>
      </c>
      <c r="I340" s="103"/>
      <c r="J340" s="103"/>
      <c r="K340" s="104"/>
      <c r="L340" s="77"/>
      <c r="M340" s="115"/>
      <c r="N340" s="102" t="n">
        <v>35.63508</v>
      </c>
      <c r="O340" s="102" t="n">
        <v>45.157013</v>
      </c>
      <c r="P340" s="102" t="n">
        <v>44.51741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190290000000033</v>
      </c>
      <c r="AH340" s="102" t="n">
        <f aca="false">G340-O340</f>
        <v>0.0099220000000031</v>
      </c>
      <c r="AI340" s="102" t="n">
        <f aca="false">H340-P340</f>
        <v>0.0210390000000018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45</v>
      </c>
      <c r="G341" s="102" t="n">
        <v>44.01173</v>
      </c>
      <c r="H341" s="102" t="n">
        <v>43.500722</v>
      </c>
      <c r="I341" s="103"/>
      <c r="J341" s="103"/>
      <c r="K341" s="104"/>
      <c r="L341" s="77"/>
      <c r="M341" s="115"/>
      <c r="N341" s="102" t="n">
        <v>33.148827</v>
      </c>
      <c r="O341" s="102" t="n">
        <v>44.008343</v>
      </c>
      <c r="P341" s="102" t="n">
        <v>43.45169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12281999999999</v>
      </c>
      <c r="AH341" s="102" t="n">
        <f aca="false">G341-O341</f>
        <v>0.00338699999999648</v>
      </c>
      <c r="AI341" s="102" t="n">
        <f aca="false">H341-P341</f>
        <v>0.0490270000000024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17</v>
      </c>
      <c r="G342" s="111" t="n">
        <v>43.331822</v>
      </c>
      <c r="H342" s="111" t="n">
        <v>42.827391</v>
      </c>
      <c r="I342" s="112"/>
      <c r="J342" s="112"/>
      <c r="K342" s="113"/>
      <c r="L342" s="77"/>
      <c r="M342" s="117"/>
      <c r="N342" s="111" t="n">
        <v>30.860835</v>
      </c>
      <c r="O342" s="111" t="n">
        <v>43.310802</v>
      </c>
      <c r="P342" s="111" t="n">
        <v>42.8247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0521800000000283</v>
      </c>
      <c r="AH342" s="111" t="n">
        <f aca="false">G342-O342</f>
        <v>0.02102</v>
      </c>
      <c r="AI342" s="111" t="n">
        <f aca="false">H342-P342</f>
        <v>0.00263100000000094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731</v>
      </c>
      <c r="G343" s="96" t="n">
        <v>46.862247</v>
      </c>
      <c r="H343" s="96" t="n">
        <v>46.287239</v>
      </c>
      <c r="I343" s="103"/>
      <c r="J343" s="103"/>
      <c r="K343" s="104"/>
      <c r="L343" s="77"/>
      <c r="M343" s="115"/>
      <c r="N343" s="96" t="n">
        <v>38.783645</v>
      </c>
      <c r="O343" s="96" t="n">
        <v>46.869213</v>
      </c>
      <c r="P343" s="96" t="n">
        <v>46.28161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0633499999999998</v>
      </c>
      <c r="AH343" s="96" t="n">
        <f aca="false">G343-O343</f>
        <v>-0.00696599999999847</v>
      </c>
      <c r="AI343" s="96" t="n">
        <f aca="false">H343-P343</f>
        <v>0.00562599999999947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667</v>
      </c>
      <c r="G344" s="102" t="n">
        <v>45.454504</v>
      </c>
      <c r="H344" s="102" t="n">
        <v>44.878043</v>
      </c>
      <c r="I344" s="103"/>
      <c r="J344" s="103"/>
      <c r="K344" s="104"/>
      <c r="L344" s="77"/>
      <c r="M344" s="115"/>
      <c r="N344" s="102" t="n">
        <v>35.88663</v>
      </c>
      <c r="O344" s="102" t="n">
        <v>45.439858</v>
      </c>
      <c r="P344" s="102" t="n">
        <v>44.87160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0696299999999894</v>
      </c>
      <c r="AH344" s="102" t="n">
        <f aca="false">G344-O344</f>
        <v>0.014645999999999</v>
      </c>
      <c r="AI344" s="102" t="n">
        <f aca="false">H344-P344</f>
        <v>0.00644099999999526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066</v>
      </c>
      <c r="G345" s="102" t="n">
        <v>44.211386</v>
      </c>
      <c r="H345" s="102" t="n">
        <v>43.749199</v>
      </c>
      <c r="I345" s="103"/>
      <c r="J345" s="103"/>
      <c r="K345" s="104"/>
      <c r="L345" s="77"/>
      <c r="M345" s="115"/>
      <c r="N345" s="102" t="n">
        <v>33.33181</v>
      </c>
      <c r="O345" s="102" t="n">
        <v>44.197984</v>
      </c>
      <c r="P345" s="102" t="n">
        <v>43.71142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374399999999753</v>
      </c>
      <c r="AH345" s="102" t="n">
        <f aca="false">G345-O345</f>
        <v>0.0134019999999992</v>
      </c>
      <c r="AI345" s="102" t="n">
        <f aca="false">H345-P345</f>
        <v>0.0377739999999989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37</v>
      </c>
      <c r="G346" s="111" t="n">
        <v>43.490908</v>
      </c>
      <c r="H346" s="111" t="n">
        <v>43.070898</v>
      </c>
      <c r="I346" s="112"/>
      <c r="J346" s="112"/>
      <c r="K346" s="113"/>
      <c r="L346" s="77"/>
      <c r="M346" s="117"/>
      <c r="N346" s="102" t="n">
        <v>30.996364</v>
      </c>
      <c r="O346" s="111" t="n">
        <v>43.48579</v>
      </c>
      <c r="P346" s="111" t="n">
        <v>43.0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0993999999998607</v>
      </c>
      <c r="AH346" s="102" t="n">
        <f aca="false">G346-O346</f>
        <v>0.00511799999999596</v>
      </c>
      <c r="AI346" s="102" t="n">
        <f aca="false">H346-P346</f>
        <v>0.015898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695</v>
      </c>
      <c r="G347" s="96" t="n">
        <v>47.369866</v>
      </c>
      <c r="H347" s="96" t="n">
        <v>46.79487</v>
      </c>
      <c r="I347" s="103"/>
      <c r="J347" s="103"/>
      <c r="K347" s="104"/>
      <c r="L347" s="77"/>
      <c r="M347" s="115"/>
      <c r="N347" s="96" t="n">
        <v>38.87353</v>
      </c>
      <c r="O347" s="96" t="n">
        <v>47.370478</v>
      </c>
      <c r="P347" s="96" t="n">
        <v>46.79222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783500000000004</v>
      </c>
      <c r="AH347" s="96" t="n">
        <f aca="false">G347-O347</f>
        <v>-0.000611999999996726</v>
      </c>
      <c r="AI347" s="96" t="n">
        <f aca="false">H347-P347</f>
        <v>0.00264200000000159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34</v>
      </c>
      <c r="G348" s="102" t="n">
        <v>45.817445</v>
      </c>
      <c r="H348" s="102" t="n">
        <v>45.258362</v>
      </c>
      <c r="I348" s="103"/>
      <c r="J348" s="103"/>
      <c r="K348" s="104"/>
      <c r="L348" s="77"/>
      <c r="M348" s="115"/>
      <c r="N348" s="102" t="n">
        <v>35.956077</v>
      </c>
      <c r="O348" s="102" t="n">
        <v>45.816971</v>
      </c>
      <c r="P348" s="102" t="n">
        <v>45.25787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0764300000000162</v>
      </c>
      <c r="AH348" s="102" t="n">
        <f aca="false">G348-O348</f>
        <v>0.000473999999996977</v>
      </c>
      <c r="AI348" s="102" t="n">
        <f aca="false">H348-P348</f>
        <v>0.000487999999997157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46</v>
      </c>
      <c r="G349" s="102" t="n">
        <v>44.414988</v>
      </c>
      <c r="H349" s="102" t="n">
        <v>43.950933</v>
      </c>
      <c r="I349" s="103"/>
      <c r="J349" s="103"/>
      <c r="K349" s="104"/>
      <c r="L349" s="77"/>
      <c r="M349" s="115"/>
      <c r="N349" s="102" t="n">
        <v>33.383904</v>
      </c>
      <c r="O349" s="102" t="n">
        <v>44.411678</v>
      </c>
      <c r="P349" s="102" t="n">
        <v>43.94540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0105800000000045</v>
      </c>
      <c r="AH349" s="102" t="n">
        <f aca="false">G349-O349</f>
        <v>0.00330999999999904</v>
      </c>
      <c r="AI349" s="102" t="n">
        <f aca="false">H349-P349</f>
        <v>0.00553200000000231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883</v>
      </c>
      <c r="G350" s="111" t="n">
        <v>43.642244</v>
      </c>
      <c r="H350" s="111" t="n">
        <v>43.235196</v>
      </c>
      <c r="I350" s="112"/>
      <c r="J350" s="112"/>
      <c r="K350" s="113"/>
      <c r="L350" s="77"/>
      <c r="M350" s="117"/>
      <c r="N350" s="102" t="n">
        <v>31.053524</v>
      </c>
      <c r="O350" s="111" t="n">
        <v>43.640901</v>
      </c>
      <c r="P350" s="111" t="n">
        <v>43.23158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0640999999998115</v>
      </c>
      <c r="AH350" s="102" t="n">
        <f aca="false">G350-O350</f>
        <v>0.00134299999999854</v>
      </c>
      <c r="AI350" s="102" t="n">
        <f aca="false">H350-P350</f>
        <v>0.00361500000000348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0421</v>
      </c>
      <c r="G351" s="96" t="n">
        <v>47.290493</v>
      </c>
      <c r="H351" s="96" t="n">
        <v>46.758099</v>
      </c>
      <c r="I351" s="103"/>
      <c r="J351" s="103"/>
      <c r="K351" s="104"/>
      <c r="L351" s="77"/>
      <c r="M351" s="115"/>
      <c r="N351" s="96" t="n">
        <v>38.834922</v>
      </c>
      <c r="O351" s="96" t="n">
        <v>47.290922</v>
      </c>
      <c r="P351" s="96" t="n">
        <v>46.75776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0450099999999765</v>
      </c>
      <c r="AH351" s="96" t="n">
        <f aca="false">G351-O351</f>
        <v>-0.00042900000000401</v>
      </c>
      <c r="AI351" s="96" t="n">
        <f aca="false">H351-P351</f>
        <v>0.000329999999998165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682</v>
      </c>
      <c r="G352" s="102" t="n">
        <v>45.740509</v>
      </c>
      <c r="H352" s="102" t="n">
        <v>45.234543</v>
      </c>
      <c r="I352" s="103"/>
      <c r="J352" s="103"/>
      <c r="K352" s="104"/>
      <c r="L352" s="77"/>
      <c r="M352" s="115"/>
      <c r="N352" s="102" t="n">
        <v>35.919741</v>
      </c>
      <c r="O352" s="102" t="n">
        <v>45.737168</v>
      </c>
      <c r="P352" s="102" t="n">
        <v>45.2318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32941000000001</v>
      </c>
      <c r="AH352" s="102" t="n">
        <f aca="false">G352-O352</f>
        <v>0.00334100000000603</v>
      </c>
      <c r="AI352" s="102" t="n">
        <f aca="false">H352-P352</f>
        <v>0.00266300000000541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461</v>
      </c>
      <c r="G353" s="102" t="n">
        <v>44.32921</v>
      </c>
      <c r="H353" s="102" t="n">
        <v>43.92297</v>
      </c>
      <c r="I353" s="103"/>
      <c r="J353" s="103"/>
      <c r="K353" s="104"/>
      <c r="L353" s="77"/>
      <c r="M353" s="115"/>
      <c r="N353" s="102" t="n">
        <v>33.377184</v>
      </c>
      <c r="O353" s="102" t="n">
        <v>44.32286</v>
      </c>
      <c r="P353" s="102" t="n">
        <v>43.9201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19722999999999</v>
      </c>
      <c r="AH353" s="102" t="n">
        <f aca="false">G353-O353</f>
        <v>0.00635000000000474</v>
      </c>
      <c r="AI353" s="102" t="n">
        <f aca="false">H353-P353</f>
        <v>0.00282999999999589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12</v>
      </c>
      <c r="G354" s="111" t="n">
        <v>43.563912</v>
      </c>
      <c r="H354" s="111" t="n">
        <v>43.211309</v>
      </c>
      <c r="I354" s="112"/>
      <c r="J354" s="112"/>
      <c r="K354" s="113"/>
      <c r="L354" s="77"/>
      <c r="M354" s="117"/>
      <c r="N354" s="102" t="n">
        <v>31.040273</v>
      </c>
      <c r="O354" s="111" t="n">
        <v>43.562026</v>
      </c>
      <c r="P354" s="111" t="n">
        <v>43.20582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733900000000176</v>
      </c>
      <c r="AH354" s="102" t="n">
        <f aca="false">G354-O354</f>
        <v>0.00188599999999894</v>
      </c>
      <c r="AI354" s="102" t="n">
        <f aca="false">H354-P354</f>
        <v>0.00548400000000271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7897</v>
      </c>
      <c r="G355" s="96" t="n">
        <v>46.495949</v>
      </c>
      <c r="H355" s="96" t="n">
        <v>46.458863</v>
      </c>
      <c r="I355" s="103"/>
      <c r="J355" s="103"/>
      <c r="K355" s="104"/>
      <c r="L355" s="77"/>
      <c r="M355" s="115"/>
      <c r="N355" s="96" t="n">
        <v>38.769409</v>
      </c>
      <c r="O355" s="96" t="n">
        <v>46.515126</v>
      </c>
      <c r="P355" s="96" t="n">
        <v>46.46286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115120000000033</v>
      </c>
      <c r="AH355" s="96" t="n">
        <f aca="false">G355-O355</f>
        <v>-0.0191769999999991</v>
      </c>
      <c r="AI355" s="96" t="n">
        <f aca="false">H355-P355</f>
        <v>-0.0040040000000019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14</v>
      </c>
      <c r="G356" s="102" t="n">
        <v>45.052031</v>
      </c>
      <c r="H356" s="102" t="n">
        <v>44.906694</v>
      </c>
      <c r="I356" s="103"/>
      <c r="J356" s="103"/>
      <c r="K356" s="104"/>
      <c r="L356" s="77"/>
      <c r="M356" s="115"/>
      <c r="N356" s="102" t="n">
        <v>35.904427</v>
      </c>
      <c r="O356" s="102" t="n">
        <v>45.069451</v>
      </c>
      <c r="P356" s="102" t="n">
        <v>44.89062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154870000000003</v>
      </c>
      <c r="AH356" s="102" t="n">
        <f aca="false">G356-O356</f>
        <v>-0.0174200000000013</v>
      </c>
      <c r="AI356" s="102" t="n">
        <f aca="false">H356-P356</f>
        <v>0.0160669999999996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795</v>
      </c>
      <c r="G357" s="102" t="n">
        <v>43.785796</v>
      </c>
      <c r="H357" s="102" t="n">
        <v>43.561524</v>
      </c>
      <c r="I357" s="103"/>
      <c r="J357" s="103"/>
      <c r="K357" s="104"/>
      <c r="L357" s="77"/>
      <c r="M357" s="115"/>
      <c r="N357" s="102" t="n">
        <v>33.37502</v>
      </c>
      <c r="O357" s="102" t="n">
        <v>43.759736</v>
      </c>
      <c r="P357" s="102" t="n">
        <v>43.5925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232249999999965</v>
      </c>
      <c r="AH357" s="102" t="n">
        <f aca="false">G357-O357</f>
        <v>0.0260600000000011</v>
      </c>
      <c r="AI357" s="102" t="n">
        <f aca="false">H357-P357</f>
        <v>-0.0309960000000018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03</v>
      </c>
      <c r="G358" s="111" t="n">
        <v>43.108631</v>
      </c>
      <c r="H358" s="111" t="n">
        <v>42.95737</v>
      </c>
      <c r="I358" s="112"/>
      <c r="J358" s="112"/>
      <c r="K358" s="113"/>
      <c r="L358" s="77"/>
      <c r="M358" s="117"/>
      <c r="N358" s="111" t="n">
        <v>31.032431</v>
      </c>
      <c r="O358" s="111" t="n">
        <v>43.097953</v>
      </c>
      <c r="P358" s="111" t="n">
        <v>42.94121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159900000000235</v>
      </c>
      <c r="AH358" s="111" t="n">
        <f aca="false">G358-O358</f>
        <v>0.0106780000000057</v>
      </c>
      <c r="AI358" s="111" t="n">
        <f aca="false">H358-P358</f>
        <v>0.0161540000000002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8916</v>
      </c>
      <c r="G359" s="96" t="n">
        <v>46.166475</v>
      </c>
      <c r="H359" s="96" t="n">
        <v>46.139577</v>
      </c>
      <c r="I359" s="103"/>
      <c r="J359" s="103"/>
      <c r="K359" s="104"/>
      <c r="L359" s="77"/>
      <c r="M359" s="115"/>
      <c r="N359" s="96" t="n">
        <v>38.450336</v>
      </c>
      <c r="O359" s="96" t="n">
        <v>46.197917</v>
      </c>
      <c r="P359" s="96" t="n">
        <v>46.15351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114200000000011</v>
      </c>
      <c r="AH359" s="96" t="n">
        <f aca="false">G359-O359</f>
        <v>-0.0314419999999984</v>
      </c>
      <c r="AI359" s="96" t="n">
        <f aca="false">H359-P359</f>
        <v>-0.0139349999999965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005</v>
      </c>
      <c r="G360" s="102" t="n">
        <v>44.796987</v>
      </c>
      <c r="H360" s="102" t="n">
        <v>44.649476</v>
      </c>
      <c r="I360" s="103"/>
      <c r="J360" s="103"/>
      <c r="K360" s="104"/>
      <c r="L360" s="77"/>
      <c r="M360" s="115"/>
      <c r="N360" s="102" t="n">
        <v>35.727753</v>
      </c>
      <c r="O360" s="102" t="n">
        <v>44.862689</v>
      </c>
      <c r="P360" s="102" t="n">
        <v>44.63278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0725200000000115</v>
      </c>
      <c r="AH360" s="102" t="n">
        <f aca="false">G360-O360</f>
        <v>-0.0657020000000017</v>
      </c>
      <c r="AI360" s="102" t="n">
        <f aca="false">H360-P360</f>
        <v>0.0166910000000016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764</v>
      </c>
      <c r="G361" s="102" t="n">
        <v>43.607742</v>
      </c>
      <c r="H361" s="102" t="n">
        <v>43.329668</v>
      </c>
      <c r="I361" s="103"/>
      <c r="J361" s="103"/>
      <c r="K361" s="104"/>
      <c r="L361" s="77"/>
      <c r="M361" s="115"/>
      <c r="N361" s="102" t="n">
        <v>33.261218</v>
      </c>
      <c r="O361" s="102" t="n">
        <v>43.600473</v>
      </c>
      <c r="P361" s="102" t="n">
        <v>43.35662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214539999999985</v>
      </c>
      <c r="AH361" s="102" t="n">
        <f aca="false">G361-O361</f>
        <v>0.00726900000000086</v>
      </c>
      <c r="AI361" s="102" t="n">
        <f aca="false">H361-P361</f>
        <v>-0.026957000000003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26</v>
      </c>
      <c r="G362" s="111" t="n">
        <v>42.965922</v>
      </c>
      <c r="H362" s="111" t="n">
        <v>42.738886</v>
      </c>
      <c r="I362" s="112"/>
      <c r="J362" s="112"/>
      <c r="K362" s="113"/>
      <c r="L362" s="77"/>
      <c r="M362" s="117"/>
      <c r="N362" s="111" t="n">
        <v>30.962551</v>
      </c>
      <c r="O362" s="111" t="n">
        <v>42.93254</v>
      </c>
      <c r="P362" s="111" t="n">
        <v>42.72230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302500000000094</v>
      </c>
      <c r="AH362" s="111" t="n">
        <f aca="false">G362-O362</f>
        <v>0.033381999999996</v>
      </c>
      <c r="AI362" s="111" t="n">
        <f aca="false">H362-P362</f>
        <v>0.0165810000000022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/>
      <c r="G363" s="115"/>
      <c r="H363" s="115"/>
      <c r="I363" s="96" t="n">
        <v>66542.03</v>
      </c>
      <c r="J363" s="96" t="n">
        <v>140.61</v>
      </c>
      <c r="K363" s="96" t="n">
        <v>775.34</v>
      </c>
      <c r="L363" s="77"/>
      <c r="M363" s="96" t="n">
        <v>6876.2368</v>
      </c>
      <c r="N363" s="115"/>
      <c r="O363" s="115"/>
      <c r="P363" s="115"/>
      <c r="Q363" s="96" t="n">
        <v>65751.79</v>
      </c>
      <c r="R363" s="96" t="n">
        <v>145.51</v>
      </c>
      <c r="S363" s="96" t="n">
        <v>793.4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896213045637</v>
      </c>
      <c r="AC363" s="27" t="n">
        <f aca="false">GEOMEAN(R363:R366)/GEOMEAN(J363:J366)</f>
        <v>1.11695638467109</v>
      </c>
      <c r="AD363" s="33" t="n">
        <f aca="false">GEOMEAN(S363:S366)/GEOMEAN(K363:K366)</f>
        <v>0.994021444456557</v>
      </c>
      <c r="AF363" s="96" t="n">
        <f aca="false">E363-M363</f>
        <v>27.9264000000003</v>
      </c>
      <c r="AG363" s="115"/>
      <c r="AH363" s="115"/>
      <c r="AI363" s="115"/>
      <c r="AJ363" s="96" t="n">
        <f aca="false">I363-Q363</f>
        <v>790.240000000005</v>
      </c>
      <c r="AK363" s="96" t="n">
        <f aca="false">J363-R363</f>
        <v>-4.89999999999998</v>
      </c>
      <c r="AL363" s="96" t="n">
        <f aca="false">K363-S363</f>
        <v>-18.089999999999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57299.25</v>
      </c>
      <c r="J364" s="102" t="n">
        <v>116.54</v>
      </c>
      <c r="K364" s="102" t="n">
        <v>793.68</v>
      </c>
      <c r="L364" s="77"/>
      <c r="M364" s="102" t="n">
        <v>2898.1296</v>
      </c>
      <c r="N364" s="115"/>
      <c r="O364" s="115"/>
      <c r="P364" s="115"/>
      <c r="Q364" s="102" t="n">
        <v>57577.21</v>
      </c>
      <c r="R364" s="102" t="n">
        <v>144.02</v>
      </c>
      <c r="S364" s="102" t="n">
        <v>797.1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9.24319999999989</v>
      </c>
      <c r="AG364" s="115"/>
      <c r="AH364" s="115"/>
      <c r="AI364" s="115"/>
      <c r="AJ364" s="102" t="n">
        <f aca="false">I364-Q364</f>
        <v>-277.959999999999</v>
      </c>
      <c r="AK364" s="102" t="n">
        <f aca="false">J364-R364</f>
        <v>-27.48</v>
      </c>
      <c r="AL364" s="102" t="n">
        <f aca="false">K364-S364</f>
        <v>-3.47000000000003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3906.87</v>
      </c>
      <c r="J365" s="102" t="n">
        <v>112.54</v>
      </c>
      <c r="K365" s="102" t="n">
        <v>831.23</v>
      </c>
      <c r="L365" s="77"/>
      <c r="M365" s="102" t="n">
        <v>1344.54</v>
      </c>
      <c r="N365" s="115"/>
      <c r="O365" s="115"/>
      <c r="P365" s="115"/>
      <c r="Q365" s="102" t="n">
        <v>54324.68</v>
      </c>
      <c r="R365" s="102" t="n">
        <v>129.76</v>
      </c>
      <c r="S365" s="102" t="n">
        <v>767.8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6.72240000000011</v>
      </c>
      <c r="AG365" s="115"/>
      <c r="AH365" s="115"/>
      <c r="AI365" s="115"/>
      <c r="AJ365" s="102" t="n">
        <f aca="false">I365-Q365</f>
        <v>-417.809999999998</v>
      </c>
      <c r="AK365" s="102" t="n">
        <f aca="false">J365-R365</f>
        <v>-17.22</v>
      </c>
      <c r="AL365" s="102" t="n">
        <f aca="false">K365-S365</f>
        <v>63.35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0698.04</v>
      </c>
      <c r="J366" s="111" t="n">
        <v>126.69</v>
      </c>
      <c r="K366" s="111" t="n">
        <v>769.84</v>
      </c>
      <c r="L366" s="77"/>
      <c r="M366" s="111" t="n">
        <v>643.0816</v>
      </c>
      <c r="N366" s="117"/>
      <c r="O366" s="117"/>
      <c r="P366" s="117"/>
      <c r="Q366" s="111" t="n">
        <v>50456.95</v>
      </c>
      <c r="R366" s="111" t="n">
        <v>133.73</v>
      </c>
      <c r="S366" s="111" t="n">
        <v>791.5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3.2192</v>
      </c>
      <c r="AG366" s="117"/>
      <c r="AH366" s="117"/>
      <c r="AI366" s="117"/>
      <c r="AJ366" s="111" t="n">
        <f aca="false">I366-Q366</f>
        <v>241.090000000004</v>
      </c>
      <c r="AK366" s="111" t="n">
        <f aca="false">J366-R366</f>
        <v>-7.03999999999999</v>
      </c>
      <c r="AL366" s="111" t="n">
        <f aca="false">K366-S366</f>
        <v>-21.75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222.7270803147</v>
      </c>
      <c r="J368" s="125" t="n">
        <f aca="false">GEOMEAN(J51:J54,J103:J106,J155:J158)</f>
        <v>52.6348039729633</v>
      </c>
      <c r="K368" s="126" t="n">
        <f aca="false">GEOMEAN(K51:K54,K103:K106,K155:K158)</f>
        <v>349.996689316704</v>
      </c>
      <c r="M368" s="3"/>
      <c r="N368" s="99"/>
      <c r="O368" s="99"/>
      <c r="P368" s="99"/>
      <c r="Q368" s="125" t="n">
        <f aca="false">GEOMEAN(Q51:Q54,Q103:Q106,Q155:Q158)</f>
        <v>29415.058356476</v>
      </c>
      <c r="R368" s="125" t="n">
        <f aca="false">GEOMEAN(R51:R54,R103:R106,R155:R158)</f>
        <v>54.1725010606717</v>
      </c>
      <c r="S368" s="126" t="n">
        <f aca="false">GEOMEAN(S51:S54,S103:S106,S155:S158)</f>
        <v>353.906086019232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491.3613436841</v>
      </c>
      <c r="J369" s="127" t="n">
        <f aca="false">GEOMEAN(J207:J210,J259:J262,J311:J314,J363:J366)</f>
        <v>114.884829580103</v>
      </c>
      <c r="K369" s="128" t="n">
        <f aca="false">GEOMEAN(K207:K210,K259:K262,K311:K314,K363:K366)</f>
        <v>756.567504247861</v>
      </c>
      <c r="M369" s="28"/>
      <c r="N369" s="73"/>
      <c r="O369" s="73"/>
      <c r="P369" s="73"/>
      <c r="Q369" s="127" t="n">
        <f aca="false">GEOMEAN(Q207:Q210,Q259:Q262,Q311:Q314,Q363:Q366)</f>
        <v>51833.9763855753</v>
      </c>
      <c r="R369" s="127" t="n">
        <f aca="false">GEOMEAN(R207:R210,R259:R262,R311:R314,R363:R366)</f>
        <v>120.584538878856</v>
      </c>
      <c r="S369" s="128" t="n">
        <f aca="false">GEOMEAN(S207:S210,S259:S262,S311:S314,S363:S366)</f>
        <v>746.529492633903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838.8371350997</v>
      </c>
      <c r="J370" s="130" t="n">
        <f aca="false">GEOMEAN(J51:J54,J103:J106,J155:J158,J207:J210,J259:J262,J311:J314,J363:J366)</f>
        <v>82.2207426674633</v>
      </c>
      <c r="K370" s="131" t="n">
        <f aca="false">GEOMEAN(K51:K54,K103:K106,K155:K158,K207:K210,K259:K262,K311:K314,K363:K366)</f>
        <v>543.712020813713</v>
      </c>
      <c r="M370" s="39"/>
      <c r="N370" s="121"/>
      <c r="O370" s="121"/>
      <c r="P370" s="121"/>
      <c r="Q370" s="130" t="n">
        <f aca="false">GEOMEAN(Q51:Q54,Q103:Q106,Q155:Q158,Q207:Q210,Q259:Q262,Q311:Q314,Q363:Q366)</f>
        <v>40659.9415388327</v>
      </c>
      <c r="R370" s="130" t="n">
        <f aca="false">GEOMEAN(R51:R54,R103:R106,R155:R158,R207:R210,R259:R262,R311:R314,R363:R366)</f>
        <v>85.5771059567909</v>
      </c>
      <c r="S370" s="131" t="n">
        <f aca="false">GEOMEAN(S51:S54,S103:S106,S155:S158,S207:S210,S259:S262,S311:S314,S363:S366)</f>
        <v>542.152806602761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658156494542</v>
      </c>
      <c r="R371" s="132" t="n">
        <f aca="false">R368/J368</f>
        <v>1.02921445453655</v>
      </c>
      <c r="S371" s="133" t="n">
        <f aca="false">S368/K368</f>
        <v>1.01116981052067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74763210311</v>
      </c>
      <c r="R372" s="132" t="n">
        <f aca="false">R369/J369</f>
        <v>1.04961237545101</v>
      </c>
      <c r="S372" s="133" t="n">
        <f aca="false">S369/K369</f>
        <v>0.986732166584478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5619473794633</v>
      </c>
      <c r="R373" s="134" t="n">
        <f aca="false">R370/J370</f>
        <v>1.04082136916352</v>
      </c>
      <c r="S373" s="135" t="n">
        <f aca="false">S370/K370</f>
        <v>0.997132279310987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0.2024</v>
      </c>
      <c r="N378" s="114" t="n">
        <f aca="false">AVERAGE(N3,N7)</f>
        <v>42.70685</v>
      </c>
      <c r="O378" s="114" t="n">
        <f aca="false">AVERAGE(O3,O7)</f>
        <v>43.25225</v>
      </c>
      <c r="P378" s="114" t="n">
        <f aca="false">AVERAGE(P3,P7)</f>
        <v>43.5432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29.0952</v>
      </c>
      <c r="N379" s="115" t="n">
        <f aca="false">AVERAGE(N4,N8)</f>
        <v>40.5462</v>
      </c>
      <c r="O379" s="115" t="n">
        <f aca="false">AVERAGE(O4,O8)</f>
        <v>42.0431</v>
      </c>
      <c r="P379" s="115" t="n">
        <f aca="false">AVERAGE(P4,P8)</f>
        <v>41.976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7.9272</v>
      </c>
      <c r="N380" s="115" t="n">
        <f aca="false">AVERAGE(N5,N9)</f>
        <v>37.9752</v>
      </c>
      <c r="O380" s="115" t="n">
        <f aca="false">AVERAGE(O5,O9)</f>
        <v>40.7029</v>
      </c>
      <c r="P380" s="115" t="n">
        <f aca="false">AVERAGE(P5,P9)</f>
        <v>40.3561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3.8992</v>
      </c>
      <c r="N381" s="117" t="n">
        <f aca="false">AVERAGE(N6,N10)</f>
        <v>35.18855</v>
      </c>
      <c r="O381" s="117" t="n">
        <f aca="false">AVERAGE(O6,O10)</f>
        <v>39.68305</v>
      </c>
      <c r="P381" s="117" t="n">
        <f aca="false">AVERAGE(P6,P10)</f>
        <v>39.1788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3.6472</v>
      </c>
      <c r="N382" s="114" t="n">
        <f aca="false">AVERAGE(N3,N7,N11)</f>
        <v>42.4637666666667</v>
      </c>
      <c r="O382" s="114" t="n">
        <f aca="false">AVERAGE(O3,O7,O11)</f>
        <v>43.0251</v>
      </c>
      <c r="P382" s="114" t="n">
        <f aca="false">AVERAGE(P3,P7,P11)</f>
        <v>43.3209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0.036</v>
      </c>
      <c r="N383" s="115" t="n">
        <f aca="false">AVERAGE(N4,N8,N12)</f>
        <v>40.2882666666667</v>
      </c>
      <c r="O383" s="115" t="n">
        <f aca="false">AVERAGE(O4,O8,O12)</f>
        <v>41.8204</v>
      </c>
      <c r="P383" s="115" t="n">
        <f aca="false">AVERAGE(P4,P8,P12)</f>
        <v>41.7858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5.396</v>
      </c>
      <c r="N384" s="115" t="n">
        <f aca="false">AVERAGE(N5,N9,N13)</f>
        <v>37.7269</v>
      </c>
      <c r="O384" s="115" t="n">
        <f aca="false">AVERAGE(O5,O9,O13)</f>
        <v>40.5385666666667</v>
      </c>
      <c r="P384" s="115" t="n">
        <f aca="false">AVERAGE(P5,P9,P13)</f>
        <v>40.2222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4.4304</v>
      </c>
      <c r="N385" s="117" t="n">
        <f aca="false">AVERAGE(N6,N10,N14)</f>
        <v>34.9631</v>
      </c>
      <c r="O385" s="117" t="n">
        <f aca="false">AVERAGE(O6,O10,O14)</f>
        <v>39.5570333333333</v>
      </c>
      <c r="P385" s="117" t="n">
        <f aca="false">AVERAGE(P6,P10,P14)</f>
        <v>39.0732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53333333</v>
      </c>
      <c r="G386" s="114" t="n">
        <f aca="false">AVERAGE(G27,G31,G35)</f>
        <v>45.5954103333333</v>
      </c>
      <c r="H386" s="114" t="n">
        <f aca="false">AVERAGE(H27,H31,H35)</f>
        <v>45.500435</v>
      </c>
      <c r="I386" s="97"/>
      <c r="J386" s="97"/>
      <c r="K386" s="98"/>
      <c r="L386" s="77"/>
      <c r="M386" s="138" t="n">
        <f aca="false">M3+M7+M15+M19</f>
        <v>1373.7688</v>
      </c>
      <c r="N386" s="114" t="n">
        <f aca="false">AVERAGE(N27,N31,N35)</f>
        <v>42.6894533333333</v>
      </c>
      <c r="O386" s="114" t="n">
        <f aca="false">AVERAGE(O27,O31,O35)</f>
        <v>45.596972</v>
      </c>
      <c r="P386" s="114" t="n">
        <f aca="false">AVERAGE(P27,P31,P35)</f>
        <v>45.5057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596666667</v>
      </c>
      <c r="G387" s="115" t="n">
        <f aca="false">AVERAGE(G28,G32,G36)</f>
        <v>43.9923963333333</v>
      </c>
      <c r="H387" s="115" t="n">
        <f aca="false">AVERAGE(H28,H32,H36)</f>
        <v>43.5729073333333</v>
      </c>
      <c r="I387" s="103"/>
      <c r="J387" s="103"/>
      <c r="K387" s="104"/>
      <c r="L387" s="77"/>
      <c r="M387" s="139" t="n">
        <f aca="false">M4+M8+M16+M20</f>
        <v>698.9208</v>
      </c>
      <c r="N387" s="115" t="n">
        <f aca="false">AVERAGE(N28,N32,N36)</f>
        <v>40.5060036666667</v>
      </c>
      <c r="O387" s="115" t="n">
        <f aca="false">AVERAGE(O28,O32,O36)</f>
        <v>43.9915326666667</v>
      </c>
      <c r="P387" s="115" t="n">
        <f aca="false">AVERAGE(P28,P32,P36)</f>
        <v>43.573919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3866666667</v>
      </c>
      <c r="G388" s="115" t="n">
        <f aca="false">AVERAGE(G29,G33,G37)</f>
        <v>42.2529063333333</v>
      </c>
      <c r="H388" s="115" t="n">
        <f aca="false">AVERAGE(H29,H33,H37)</f>
        <v>41.590922</v>
      </c>
      <c r="I388" s="103"/>
      <c r="J388" s="103"/>
      <c r="K388" s="104"/>
      <c r="L388" s="77"/>
      <c r="M388" s="139" t="n">
        <f aca="false">M5+M9+M17+M21</f>
        <v>390.3688</v>
      </c>
      <c r="N388" s="115" t="n">
        <f aca="false">AVERAGE(N29,N33,N37)</f>
        <v>38.0115983333333</v>
      </c>
      <c r="O388" s="115" t="n">
        <f aca="false">AVERAGE(O29,O33,O37)</f>
        <v>42.259521</v>
      </c>
      <c r="P388" s="115" t="n">
        <f aca="false">AVERAGE(P29,P33,P37)</f>
        <v>41.603098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83333333</v>
      </c>
      <c r="G389" s="117" t="n">
        <f aca="false">AVERAGE(G30,G34,G38)</f>
        <v>40.9761096666667</v>
      </c>
      <c r="H389" s="117" t="n">
        <f aca="false">AVERAGE(H30,H34,H38)</f>
        <v>40.17834</v>
      </c>
      <c r="I389" s="112"/>
      <c r="J389" s="112"/>
      <c r="K389" s="113"/>
      <c r="L389" s="77"/>
      <c r="M389" s="140" t="n">
        <f aca="false">M6+M10+M18+M22</f>
        <v>230.7472</v>
      </c>
      <c r="N389" s="117" t="n">
        <f aca="false">AVERAGE(N30,N34,N38)</f>
        <v>35.257696</v>
      </c>
      <c r="O389" s="117" t="n">
        <f aca="false">AVERAGE(O30,O34,O38)</f>
        <v>40.9801656666667</v>
      </c>
      <c r="P389" s="117" t="n">
        <f aca="false">AVERAGE(P30,P34,P38)</f>
        <v>40.192418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3333333</v>
      </c>
      <c r="G390" s="114" t="n">
        <f aca="false">AVERAGE(G27,G31,G35,G39,G43,G47)</f>
        <v>45.5673736666667</v>
      </c>
      <c r="H390" s="114" t="n">
        <f aca="false">AVERAGE(H27,H31,H35,H39,H43,H47)</f>
        <v>45.4491443333333</v>
      </c>
      <c r="I390" s="97"/>
      <c r="J390" s="97"/>
      <c r="K390" s="98"/>
      <c r="L390" s="77"/>
      <c r="M390" s="114" t="n">
        <f aca="false">M51</f>
        <v>1807.8848</v>
      </c>
      <c r="N390" s="114" t="n">
        <f aca="false">AVERAGE(N27,N31,N35,N39,N43,N47)</f>
        <v>42.612699</v>
      </c>
      <c r="O390" s="114" t="n">
        <f aca="false">AVERAGE(O27,O31,O35,O39,O43,O47)</f>
        <v>45.5679621666667</v>
      </c>
      <c r="P390" s="114" t="n">
        <f aca="false">AVERAGE(P27,P31,P35,P39,P43,P47)</f>
        <v>45.451414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28333333</v>
      </c>
      <c r="G391" s="115" t="n">
        <f aca="false">AVERAGE(G28,G32,G36,G40,G44,G48)</f>
        <v>43.965545</v>
      </c>
      <c r="H391" s="115" t="n">
        <f aca="false">AVERAGE(H28,H32,H36,H40,H44,H48)</f>
        <v>43.5130625</v>
      </c>
      <c r="I391" s="103"/>
      <c r="J391" s="103"/>
      <c r="K391" s="104"/>
      <c r="L391" s="77"/>
      <c r="M391" s="115" t="n">
        <f aca="false">M52</f>
        <v>900.3968</v>
      </c>
      <c r="N391" s="115" t="n">
        <f aca="false">AVERAGE(N28,N32,N36,N40,N44,N48)</f>
        <v>40.454657</v>
      </c>
      <c r="O391" s="115" t="n">
        <f aca="false">AVERAGE(O28,O32,O36,O40,O44,O48)</f>
        <v>43.9625046666667</v>
      </c>
      <c r="P391" s="115" t="n">
        <f aca="false">AVERAGE(P28,P32,P36,P40,P44,P48)</f>
        <v>43.51341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2991666667</v>
      </c>
      <c r="G392" s="115" t="n">
        <f aca="false">AVERAGE(G29,G33,G37,G41,G45,G49)</f>
        <v>42.237037</v>
      </c>
      <c r="H392" s="115" t="n">
        <f aca="false">AVERAGE(H29,H33,H37,H41,H45,H49)</f>
        <v>41.5389716666667</v>
      </c>
      <c r="I392" s="103"/>
      <c r="J392" s="103"/>
      <c r="K392" s="104"/>
      <c r="L392" s="77"/>
      <c r="M392" s="115" t="n">
        <f aca="false">M53</f>
        <v>501.708</v>
      </c>
      <c r="N392" s="115" t="n">
        <f aca="false">AVERAGE(N29,N33,N37,N41,N45,N49)</f>
        <v>37.9535556666667</v>
      </c>
      <c r="O392" s="115" t="n">
        <f aca="false">AVERAGE(O29,O33,O37,O41,O45,O49)</f>
        <v>42.2438173333333</v>
      </c>
      <c r="P392" s="115" t="n">
        <f aca="false">AVERAGE(P29,P33,P37,P41,P45,P49)</f>
        <v>41.549188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915</v>
      </c>
      <c r="G393" s="117" t="n">
        <f aca="false">AVERAGE(G30,G34,G38,G42,G46,G50)</f>
        <v>40.947026</v>
      </c>
      <c r="H393" s="117" t="n">
        <f aca="false">AVERAGE(H30,H34,H38,H42,H46,H50)</f>
        <v>40.1176683333333</v>
      </c>
      <c r="I393" s="112"/>
      <c r="J393" s="112"/>
      <c r="K393" s="113"/>
      <c r="L393" s="77"/>
      <c r="M393" s="117" t="n">
        <f aca="false">M54</f>
        <v>296.7176</v>
      </c>
      <c r="N393" s="117" t="n">
        <f aca="false">AVERAGE(N30,N34,N38,N42,N46,N50)</f>
        <v>35.1817885</v>
      </c>
      <c r="O393" s="117" t="n">
        <f aca="false">AVERAGE(O30,O34,O38,O42,O46,O50)</f>
        <v>40.9530533333333</v>
      </c>
      <c r="P393" s="117" t="n">
        <f aca="false">AVERAGE(P30,P34,P38,P42,P46,P50)</f>
        <v>40.123733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392</v>
      </c>
      <c r="G394" s="114" t="n">
        <f aca="false">AVERAGE(G3,G7,G27,G31,G35)</f>
        <v>44.6575662</v>
      </c>
      <c r="H394" s="114" t="n">
        <f aca="false">AVERAGE(H3,H7,H27,H31,H35)</f>
        <v>44.715861</v>
      </c>
      <c r="I394" s="97"/>
      <c r="J394" s="97"/>
      <c r="K394" s="98"/>
      <c r="L394" s="77"/>
      <c r="M394" s="114" t="n">
        <f aca="false">M386</f>
        <v>1373.7688</v>
      </c>
      <c r="N394" s="114" t="n">
        <f aca="false">AVERAGE(N3,N7,N27,N31,N35)</f>
        <v>42.696412</v>
      </c>
      <c r="O394" s="114" t="n">
        <f aca="false">AVERAGE(O3,O7,O27,O31,O35)</f>
        <v>44.6590832</v>
      </c>
      <c r="P394" s="114" t="n">
        <f aca="false">AVERAGE(P3,P7,P27,P31,P35)</f>
        <v>44.7207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6958</v>
      </c>
      <c r="G395" s="115" t="n">
        <f aca="false">AVERAGE(G4,G8,G28,G32,G36)</f>
        <v>43.2123178</v>
      </c>
      <c r="H395" s="115" t="n">
        <f aca="false">AVERAGE(H4,H8,H28,H32,H36)</f>
        <v>42.9331844</v>
      </c>
      <c r="I395" s="103"/>
      <c r="J395" s="103"/>
      <c r="K395" s="104"/>
      <c r="L395" s="77"/>
      <c r="M395" s="115" t="n">
        <f aca="false">M387</f>
        <v>698.9208</v>
      </c>
      <c r="N395" s="115" t="n">
        <f aca="false">AVERAGE(N4,N8,N28,N32,N36)</f>
        <v>40.5220822</v>
      </c>
      <c r="O395" s="115" t="n">
        <f aca="false">AVERAGE(O4,O8,O28,O32,O36)</f>
        <v>43.2121596</v>
      </c>
      <c r="P395" s="115" t="n">
        <f aca="false">AVERAGE(P4,P8,P28,P32,P36)</f>
        <v>42.934851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72</v>
      </c>
      <c r="G396" s="115" t="n">
        <f aca="false">AVERAGE(G5,G9,G29,G33,G37)</f>
        <v>41.6301438</v>
      </c>
      <c r="H396" s="115" t="n">
        <f aca="false">AVERAGE(H5,H9,H29,H33,H37)</f>
        <v>41.0920132</v>
      </c>
      <c r="I396" s="103"/>
      <c r="J396" s="103"/>
      <c r="K396" s="104"/>
      <c r="L396" s="77"/>
      <c r="M396" s="115" t="n">
        <f aca="false">M388</f>
        <v>390.3688</v>
      </c>
      <c r="N396" s="115" t="n">
        <f aca="false">AVERAGE(N5,N9,N29,N33,N37)</f>
        <v>37.997039</v>
      </c>
      <c r="O396" s="115" t="n">
        <f aca="false">AVERAGE(O5,O9,O29,O33,O37)</f>
        <v>41.6368726</v>
      </c>
      <c r="P396" s="115" t="n">
        <f aca="false">AVERAGE(P5,P9,P29,P33,P37)</f>
        <v>41.104318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1</v>
      </c>
      <c r="G397" s="117" t="n">
        <f aca="false">AVERAGE(G6,G10,G30,G34,G38)</f>
        <v>40.4578458</v>
      </c>
      <c r="H397" s="117" t="n">
        <f aca="false">AVERAGE(H6,H10,H30,H34,H38)</f>
        <v>39.775424</v>
      </c>
      <c r="I397" s="112"/>
      <c r="J397" s="112"/>
      <c r="K397" s="113"/>
      <c r="L397" s="77"/>
      <c r="M397" s="117" t="n">
        <f aca="false">M389</f>
        <v>230.7472</v>
      </c>
      <c r="N397" s="117" t="n">
        <f aca="false">AVERAGE(N6,N10,N30,N34,N38)</f>
        <v>35.2300376</v>
      </c>
      <c r="O397" s="117" t="n">
        <f aca="false">AVERAGE(O6,O10,O30,O34,O38)</f>
        <v>40.4613194</v>
      </c>
      <c r="P397" s="117" t="n">
        <f aca="false">AVERAGE(P6,P10,P30,P34,P38)</f>
        <v>39.786971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08888889</v>
      </c>
      <c r="G398" s="114" t="n">
        <f aca="false">AVERAGE(G3,G7,G11,G27,G31,G35,G39,G43,G47)</f>
        <v>44.7195602222222</v>
      </c>
      <c r="H398" s="114" t="n">
        <f aca="false">AVERAGE(H3,H7,H11,H27,H31,H35,H39,H43,H47)</f>
        <v>44.7383517777778</v>
      </c>
      <c r="I398" s="97"/>
      <c r="J398" s="97"/>
      <c r="K398" s="98"/>
      <c r="L398" s="77"/>
      <c r="M398" s="114" t="n">
        <f aca="false">M390</f>
        <v>1807.8848</v>
      </c>
      <c r="N398" s="114" t="n">
        <f aca="false">AVERAGE(N3,N7,N11,N27,N31,N35,N39,N43,N47)</f>
        <v>42.5630548888889</v>
      </c>
      <c r="O398" s="114" t="n">
        <f aca="false">AVERAGE(O3,O7,O11,O27,O31,O35,O39,O43,O47)</f>
        <v>44.7203414444444</v>
      </c>
      <c r="P398" s="114" t="n">
        <f aca="false">AVERAGE(P3,P7,P11,P27,P31,P35,P39,P43,P47)</f>
        <v>44.741253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1111111</v>
      </c>
      <c r="G399" s="115" t="n">
        <f aca="false">AVERAGE(G4,G8,G12,G28,G32,G36,G40,G44,G48)</f>
        <v>43.2499522222222</v>
      </c>
      <c r="H399" s="115" t="n">
        <f aca="false">AVERAGE(H4,H8,H12,H28,H32,H36,H40,H44,H48)</f>
        <v>42.9360194444444</v>
      </c>
      <c r="I399" s="103"/>
      <c r="J399" s="103"/>
      <c r="K399" s="104"/>
      <c r="L399" s="77"/>
      <c r="M399" s="115" t="n">
        <f aca="false">M391</f>
        <v>900.3968</v>
      </c>
      <c r="N399" s="115" t="n">
        <f aca="false">AVERAGE(N4,N8,N12,N28,N32,N36,N40,N44,N48)</f>
        <v>40.3991935555556</v>
      </c>
      <c r="O399" s="115" t="n">
        <f aca="false">AVERAGE(O4,O8,O12,O28,O32,O36,O40,O44,O48)</f>
        <v>43.2484697777778</v>
      </c>
      <c r="P399" s="115" t="n">
        <f aca="false">AVERAGE(P4,P8,P12,P28,P32,P36,P40,P44,P48)</f>
        <v>42.9375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27777778</v>
      </c>
      <c r="G400" s="115" t="n">
        <f aca="false">AVERAGE(G5,G9,G13,G29,G33,G37,G41,G45,G49)</f>
        <v>41.6673135555556</v>
      </c>
      <c r="H400" s="115" t="n">
        <f aca="false">AVERAGE(H5,H9,H13,H29,H33,H37,H41,H45,H49)</f>
        <v>41.0958811111111</v>
      </c>
      <c r="I400" s="103"/>
      <c r="J400" s="103"/>
      <c r="K400" s="104"/>
      <c r="L400" s="77"/>
      <c r="M400" s="115" t="n">
        <f aca="false">M392</f>
        <v>501.708</v>
      </c>
      <c r="N400" s="115" t="n">
        <f aca="false">AVERAGE(N5,N9,N13,N29,N33,N37,N41,N45,N49)</f>
        <v>37.8780037777778</v>
      </c>
      <c r="O400" s="115" t="n">
        <f aca="false">AVERAGE(O5,O9,O13,O29,O33,O37,O41,O45,O49)</f>
        <v>41.6754004444444</v>
      </c>
      <c r="P400" s="115" t="n">
        <f aca="false">AVERAGE(P5,P9,P13,P29,P33,P37,P41,P45,P49)</f>
        <v>41.10688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054444445</v>
      </c>
      <c r="G401" s="117" t="n">
        <f aca="false">AVERAGE(G6,G10,G14,G30,G34,G38,G42,G46,G50)</f>
        <v>40.481384</v>
      </c>
      <c r="H401" s="117" t="n">
        <f aca="false">AVERAGE(H6,H10,H14,H30,H34,H38,H42,H46,H50)</f>
        <v>39.7675344444444</v>
      </c>
      <c r="I401" s="112"/>
      <c r="J401" s="112"/>
      <c r="K401" s="113"/>
      <c r="L401" s="77"/>
      <c r="M401" s="117" t="n">
        <f aca="false">M393</f>
        <v>296.7176</v>
      </c>
      <c r="N401" s="117" t="n">
        <f aca="false">AVERAGE(N6,N10,N14,N30,N34,N38,N42,N46,N50)</f>
        <v>35.1088923333333</v>
      </c>
      <c r="O401" s="117" t="n">
        <f aca="false">AVERAGE(O6,O10,O14,O30,O34,O38,O42,O46,O50)</f>
        <v>40.4877133333333</v>
      </c>
      <c r="P401" s="117" t="n">
        <f aca="false">AVERAGE(P6,P10,P14,P30,P34,P38,P42,P46,P50)</f>
        <v>39.773566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6.7328</v>
      </c>
      <c r="N402" s="114" t="n">
        <f aca="false">AVERAGE(N55,N59)</f>
        <v>43.1906</v>
      </c>
      <c r="O402" s="114" t="n">
        <f aca="false">AVERAGE(O55,O59)</f>
        <v>44.8797</v>
      </c>
      <c r="P402" s="114" t="n">
        <f aca="false">AVERAGE(P55,P59)</f>
        <v>44.589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2.94</v>
      </c>
      <c r="N403" s="115" t="n">
        <f aca="false">AVERAGE(N56,N60)</f>
        <v>40.9586</v>
      </c>
      <c r="O403" s="115" t="n">
        <f aca="false">AVERAGE(O56,O60)</f>
        <v>44.03915</v>
      </c>
      <c r="P403" s="115" t="n">
        <f aca="false">AVERAGE(P56,P60)</f>
        <v>43.170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4.604</v>
      </c>
      <c r="N404" s="115" t="n">
        <f aca="false">AVERAGE(N57,N61)</f>
        <v>38.52475</v>
      </c>
      <c r="O404" s="115" t="n">
        <f aca="false">AVERAGE(O57,O61)</f>
        <v>43.0665</v>
      </c>
      <c r="P404" s="115" t="n">
        <f aca="false">AVERAGE(P57,P61)</f>
        <v>41.6224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084</v>
      </c>
      <c r="N405" s="117" t="n">
        <f aca="false">AVERAGE(N58,N62)</f>
        <v>35.95575</v>
      </c>
      <c r="O405" s="117" t="n">
        <f aca="false">AVERAGE(O58,O62)</f>
        <v>42.3003</v>
      </c>
      <c r="P405" s="117" t="n">
        <f aca="false">AVERAGE(P58,P62)</f>
        <v>40.4231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68.9256</v>
      </c>
      <c r="N406" s="114" t="n">
        <f aca="false">AVERAGE(N55,N59,N63)</f>
        <v>42.9243</v>
      </c>
      <c r="O406" s="114" t="n">
        <f aca="false">AVERAGE(O55,O59,O63)</f>
        <v>44.5925</v>
      </c>
      <c r="P406" s="114" t="n">
        <f aca="false">AVERAGE(P55,P59,P63)</f>
        <v>44.388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3.7536</v>
      </c>
      <c r="N407" s="115" t="n">
        <f aca="false">AVERAGE(N56,N60,N64)</f>
        <v>40.7067333333333</v>
      </c>
      <c r="O407" s="115" t="n">
        <f aca="false">AVERAGE(O56,O60,O64)</f>
        <v>43.7406333333333</v>
      </c>
      <c r="P407" s="115" t="n">
        <f aca="false">AVERAGE(P56,P60,P64)</f>
        <v>42.9949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5.8128</v>
      </c>
      <c r="N408" s="115" t="n">
        <f aca="false">AVERAGE(N57,N61,N65)</f>
        <v>38.3027</v>
      </c>
      <c r="O408" s="115" t="n">
        <f aca="false">AVERAGE(O57,O61,O65)</f>
        <v>42.8219</v>
      </c>
      <c r="P408" s="115" t="n">
        <f aca="false">AVERAGE(P57,P61,P65)</f>
        <v>41.521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6.4216</v>
      </c>
      <c r="N409" s="117" t="n">
        <f aca="false">AVERAGE(N58,N62,N66)</f>
        <v>35.7634666666667</v>
      </c>
      <c r="O409" s="117" t="n">
        <f aca="false">AVERAGE(O58,O62,O66)</f>
        <v>42.1083333333333</v>
      </c>
      <c r="P409" s="117" t="n">
        <f aca="false">AVERAGE(P58,P62,P66)</f>
        <v>40.3626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06</v>
      </c>
      <c r="G410" s="114" t="n">
        <f aca="false">AVERAGE(G79,G83,G87)</f>
        <v>47.2410993333333</v>
      </c>
      <c r="H410" s="114" t="n">
        <f aca="false">AVERAGE(H79,H83,H87)</f>
        <v>46.343838</v>
      </c>
      <c r="I410" s="97"/>
      <c r="J410" s="97"/>
      <c r="K410" s="98"/>
      <c r="L410" s="77"/>
      <c r="M410" s="114" t="n">
        <f aca="false">M55+M59+M67+M71</f>
        <v>1383.452</v>
      </c>
      <c r="N410" s="114" t="n">
        <f aca="false">AVERAGE(N79,N83,N87)</f>
        <v>43.2243303333333</v>
      </c>
      <c r="O410" s="114" t="n">
        <f aca="false">AVERAGE(O79,O83,O87)</f>
        <v>47.244993</v>
      </c>
      <c r="P410" s="114" t="n">
        <f aca="false">AVERAGE(P79,P83,P87)</f>
        <v>46.339938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56666667</v>
      </c>
      <c r="G411" s="115" t="n">
        <f aca="false">AVERAGE(G80,G84,G88)</f>
        <v>46.1166936666667</v>
      </c>
      <c r="H411" s="115" t="n">
        <f aca="false">AVERAGE(H80,H84,H88)</f>
        <v>44.6697373333333</v>
      </c>
      <c r="I411" s="103"/>
      <c r="J411" s="103"/>
      <c r="K411" s="104"/>
      <c r="L411" s="77"/>
      <c r="M411" s="115" t="n">
        <f aca="false">M56+M60+M68+M72</f>
        <v>681.996</v>
      </c>
      <c r="N411" s="115" t="n">
        <f aca="false">AVERAGE(N80,N84,N88)</f>
        <v>40.9390533333333</v>
      </c>
      <c r="O411" s="115" t="n">
        <f aca="false">AVERAGE(O80,O84,O88)</f>
        <v>46.1015223333333</v>
      </c>
      <c r="P411" s="115" t="n">
        <f aca="false">AVERAGE(P80,P84,P88)</f>
        <v>44.668036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59</v>
      </c>
      <c r="G412" s="115" t="n">
        <f aca="false">AVERAGE(G81,G85,G89)</f>
        <v>44.8697633333333</v>
      </c>
      <c r="H412" s="115" t="n">
        <f aca="false">AVERAGE(H81,H85,H89)</f>
        <v>42.885593</v>
      </c>
      <c r="I412" s="103"/>
      <c r="J412" s="103"/>
      <c r="K412" s="104"/>
      <c r="L412" s="77"/>
      <c r="M412" s="115" t="n">
        <f aca="false">M57+M61+M69+M73</f>
        <v>375.228</v>
      </c>
      <c r="N412" s="115" t="n">
        <f aca="false">AVERAGE(N81,N85,N89)</f>
        <v>38.5264283333333</v>
      </c>
      <c r="O412" s="115" t="n">
        <f aca="false">AVERAGE(O81,O85,O89)</f>
        <v>44.8554693333333</v>
      </c>
      <c r="P412" s="115" t="n">
        <f aca="false">AVERAGE(P81,P85,P89)</f>
        <v>42.87677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956666667</v>
      </c>
      <c r="G413" s="117" t="n">
        <f aca="false">AVERAGE(G82,G86,G90)</f>
        <v>43.883048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1928</v>
      </c>
      <c r="N413" s="117" t="n">
        <f aca="false">AVERAGE(N82,N86,N90)</f>
        <v>35.9797713333333</v>
      </c>
      <c r="O413" s="117" t="n">
        <f aca="false">AVERAGE(O82,O86,O90)</f>
        <v>43.8800023333333</v>
      </c>
      <c r="P413" s="117" t="n">
        <f aca="false">AVERAGE(P82,P86,P90)</f>
        <v>41.477019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73333333</v>
      </c>
      <c r="G414" s="114" t="n">
        <f aca="false">AVERAGE(G79,G83,G87,G91,G95,G99)</f>
        <v>47.0799376666667</v>
      </c>
      <c r="H414" s="114" t="n">
        <f aca="false">AVERAGE(H79,H83,H87,H91,H95,H99)</f>
        <v>46.3370526666667</v>
      </c>
      <c r="I414" s="97"/>
      <c r="J414" s="97"/>
      <c r="K414" s="98"/>
      <c r="L414" s="77"/>
      <c r="M414" s="114" t="n">
        <f aca="false">M103</f>
        <v>1830.572</v>
      </c>
      <c r="N414" s="114" t="n">
        <f aca="false">AVERAGE(N79,N83,N87,N91,N95,N99)</f>
        <v>43.0905893333333</v>
      </c>
      <c r="O414" s="114" t="n">
        <f aca="false">AVERAGE(O79,O83,O87,O91,O95,O99)</f>
        <v>47.0859293333333</v>
      </c>
      <c r="P414" s="114" t="n">
        <f aca="false">AVERAGE(P79,P83,P87,P91,P95,P99)</f>
        <v>46.338132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64</v>
      </c>
      <c r="G415" s="115" t="n">
        <f aca="false">AVERAGE(G80,G84,G88,G92,G96,G100)</f>
        <v>45.9928541666667</v>
      </c>
      <c r="H415" s="115" t="n">
        <f aca="false">AVERAGE(H80,H84,H88,H92,H96,H100)</f>
        <v>44.662781</v>
      </c>
      <c r="I415" s="103"/>
      <c r="J415" s="103"/>
      <c r="K415" s="104"/>
      <c r="L415" s="77"/>
      <c r="M415" s="115" t="n">
        <f aca="false">M104</f>
        <v>884.3664</v>
      </c>
      <c r="N415" s="115" t="n">
        <f aca="false">AVERAGE(N80,N84,N88,N92,N96,N100)</f>
        <v>40.8260028333333</v>
      </c>
      <c r="O415" s="115" t="n">
        <f aca="false">AVERAGE(O80,O84,O88,O92,O96,O100)</f>
        <v>45.9788378333333</v>
      </c>
      <c r="P415" s="115" t="n">
        <f aca="false">AVERAGE(P80,P84,P88,P92,P96,P100)</f>
        <v>44.6556931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6975</v>
      </c>
      <c r="G416" s="115" t="n">
        <f aca="false">AVERAGE(G81,G85,G89,G93,G97,G101)</f>
        <v>44.7751023333333</v>
      </c>
      <c r="H416" s="115" t="n">
        <f aca="false">AVERAGE(H81,H85,H89,H93,H97,H101)</f>
        <v>42.8754913333333</v>
      </c>
      <c r="I416" s="103"/>
      <c r="J416" s="103"/>
      <c r="K416" s="104"/>
      <c r="L416" s="77"/>
      <c r="M416" s="115" t="n">
        <f aca="false">M105</f>
        <v>483.6</v>
      </c>
      <c r="N416" s="115" t="n">
        <f aca="false">AVERAGE(N81,N85,N89,N93,N97,N101)</f>
        <v>38.4241078333333</v>
      </c>
      <c r="O416" s="115" t="n">
        <f aca="false">AVERAGE(O81,O85,O89,O93,O97,O101)</f>
        <v>44.7625295</v>
      </c>
      <c r="P416" s="115" t="n">
        <f aca="false">AVERAGE(P81,P85,P89,P93,P97,P101)</f>
        <v>42.872979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425</v>
      </c>
      <c r="G417" s="117" t="n">
        <f aca="false">AVERAGE(G82,G86,G90,G94,G98,G102)</f>
        <v>43.8218526666667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3.6096</v>
      </c>
      <c r="N417" s="117" t="n">
        <f aca="false">AVERAGE(N82,N86,N90,N94,N98,N102)</f>
        <v>35.8861751666667</v>
      </c>
      <c r="O417" s="117" t="n">
        <f aca="false">AVERAGE(O82,O86,O90,O94,O98,O102)</f>
        <v>43.8249541666667</v>
      </c>
      <c r="P417" s="117" t="n">
        <f aca="false">AVERAGE(P82,P86,P90,P94,P98,P102)</f>
        <v>41.4637828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036</v>
      </c>
      <c r="G418" s="114" t="n">
        <f aca="false">AVERAGE(G55,G59,G79,G83,G87)</f>
        <v>46.2962396</v>
      </c>
      <c r="H418" s="114" t="n">
        <f aca="false">AVERAGE(H55,H59,H79,H83,H87)</f>
        <v>45.6427228</v>
      </c>
      <c r="I418" s="97"/>
      <c r="J418" s="97"/>
      <c r="K418" s="98"/>
      <c r="L418" s="77"/>
      <c r="M418" s="114" t="n">
        <f aca="false">M410</f>
        <v>1383.452</v>
      </c>
      <c r="N418" s="114" t="n">
        <f aca="false">AVERAGE(N55,N59,N79,N83,N87)</f>
        <v>43.2108382</v>
      </c>
      <c r="O418" s="114" t="n">
        <f aca="false">AVERAGE(O55,O59,O79,O83,O87)</f>
        <v>46.2988758</v>
      </c>
      <c r="P418" s="114" t="n">
        <f aca="false">AVERAGE(P55,P59,P79,P83,P87)</f>
        <v>45.639842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14</v>
      </c>
      <c r="G419" s="115" t="n">
        <f aca="false">AVERAGE(G56,G60,G80,G84,G88)</f>
        <v>45.2856162</v>
      </c>
      <c r="H419" s="115" t="n">
        <f aca="false">AVERAGE(H56,H60,H80,H84,H88)</f>
        <v>44.0678824</v>
      </c>
      <c r="I419" s="103"/>
      <c r="J419" s="103"/>
      <c r="K419" s="104"/>
      <c r="L419" s="77"/>
      <c r="M419" s="115" t="n">
        <f aca="false">M411</f>
        <v>681.996</v>
      </c>
      <c r="N419" s="115" t="n">
        <f aca="false">AVERAGE(N56,N60,N80,N84,N88)</f>
        <v>40.946872</v>
      </c>
      <c r="O419" s="115" t="n">
        <f aca="false">AVERAGE(O56,O60,O80,O84,O88)</f>
        <v>45.2765734</v>
      </c>
      <c r="P419" s="115" t="n">
        <f aca="false">AVERAGE(P56,P60,P80,P84,P88)</f>
        <v>44.069161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6954</v>
      </c>
      <c r="G420" s="115" t="n">
        <f aca="false">AVERAGE(G57,G61,G81,G85,G89)</f>
        <v>44.149358</v>
      </c>
      <c r="H420" s="115" t="n">
        <f aca="false">AVERAGE(H57,H61,H81,H85,H89)</f>
        <v>42.3773558</v>
      </c>
      <c r="I420" s="103"/>
      <c r="J420" s="103"/>
      <c r="K420" s="104"/>
      <c r="L420" s="77"/>
      <c r="M420" s="115" t="n">
        <f aca="false">M412</f>
        <v>375.228</v>
      </c>
      <c r="N420" s="115" t="n">
        <f aca="false">AVERAGE(N57,N61,N81,N85,N89)</f>
        <v>38.525757</v>
      </c>
      <c r="O420" s="115" t="n">
        <f aca="false">AVERAGE(O57,O61,O81,O85,O89)</f>
        <v>44.1398816</v>
      </c>
      <c r="P420" s="115" t="n">
        <f aca="false">AVERAGE(P57,P61,P81,P85,P89)</f>
        <v>42.375025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174</v>
      </c>
      <c r="G421" s="117" t="n">
        <f aca="false">AVERAGE(G58,G62,G82,G86,G90)</f>
        <v>43.2492088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1928</v>
      </c>
      <c r="N421" s="117" t="n">
        <f aca="false">AVERAGE(N58,N62,N82,N86,N90)</f>
        <v>35.9701628</v>
      </c>
      <c r="O421" s="117" t="n">
        <f aca="false">AVERAGE(O58,O62,O82,O86,O90)</f>
        <v>43.2481214</v>
      </c>
      <c r="P421" s="117" t="n">
        <f aca="false">AVERAGE(P58,P62,P82,P86,P90)</f>
        <v>41.055471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82222222</v>
      </c>
      <c r="G422" s="114" t="n">
        <f aca="false">AVERAGE(G55,G59,G63,G79,G83,G87,G91,G95,G99)</f>
        <v>46.2500251111111</v>
      </c>
      <c r="H422" s="114" t="n">
        <f aca="false">AVERAGE(H55,H59,H63,H79,H83,H87,H91,H95,H99)</f>
        <v>45.6866462222222</v>
      </c>
      <c r="I422" s="97"/>
      <c r="J422" s="97"/>
      <c r="K422" s="98"/>
      <c r="L422" s="77"/>
      <c r="M422" s="114" t="n">
        <f aca="false">M414</f>
        <v>1830.572</v>
      </c>
      <c r="N422" s="114" t="n">
        <f aca="false">AVERAGE(N55,N59,N63,N79,N83,N87,N91,N95,N99)</f>
        <v>43.0351595555556</v>
      </c>
      <c r="O422" s="114" t="n">
        <f aca="false">AVERAGE(O55,O59,O63,O79,O83,O87,O91,O95,O99)</f>
        <v>46.2547862222222</v>
      </c>
      <c r="P422" s="114" t="n">
        <f aca="false">AVERAGE(P55,P59,P63,P79,P83,P87,P91,P95,P99)</f>
        <v>45.688099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871111111</v>
      </c>
      <c r="G423" s="115" t="n">
        <f aca="false">AVERAGE(G56,G60,G64,G80,G84,G88,G92,G96,G100)</f>
        <v>45.2414361111111</v>
      </c>
      <c r="H423" s="115" t="n">
        <f aca="false">AVERAGE(H56,H60,H64,H80,H84,H88,H92,H96,H100)</f>
        <v>44.1053317777778</v>
      </c>
      <c r="I423" s="103"/>
      <c r="J423" s="103"/>
      <c r="K423" s="104"/>
      <c r="L423" s="77"/>
      <c r="M423" s="115" t="n">
        <f aca="false">M415</f>
        <v>884.3664</v>
      </c>
      <c r="N423" s="115" t="n">
        <f aca="false">AVERAGE(N56,N60,N64,N80,N84,N88,N92,N96,N100)</f>
        <v>40.7862463333333</v>
      </c>
      <c r="O423" s="115" t="n">
        <f aca="false">AVERAGE(O56,O60,O64,O80,O84,O88,O92,O96,O100)</f>
        <v>45.2327696666667</v>
      </c>
      <c r="P423" s="115" t="n">
        <f aca="false">AVERAGE(P56,P60,P64,P80,P84,P88,P92,P96,P100)</f>
        <v>44.102095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4983333333</v>
      </c>
      <c r="G424" s="115" t="n">
        <f aca="false">AVERAGE(G57,G61,G65,G81,G85,G89,G93,G97,G101)</f>
        <v>44.1257126666667</v>
      </c>
      <c r="H424" s="115" t="n">
        <f aca="false">AVERAGE(H57,H61,H65,H81,H85,H89,H93,H97,H101)</f>
        <v>42.4229386666667</v>
      </c>
      <c r="I424" s="103"/>
      <c r="J424" s="103"/>
      <c r="K424" s="104"/>
      <c r="L424" s="77"/>
      <c r="M424" s="115" t="n">
        <f aca="false">M416</f>
        <v>483.6</v>
      </c>
      <c r="N424" s="115" t="n">
        <f aca="false">AVERAGE(N57,N61,N65,N81,N85,N89,N93,N97,N101)</f>
        <v>38.3836385555556</v>
      </c>
      <c r="O424" s="115" t="n">
        <f aca="false">AVERAGE(O57,O61,O65,O81,O85,O89,O93,O97,O101)</f>
        <v>44.115653</v>
      </c>
      <c r="P424" s="115" t="n">
        <f aca="false">AVERAGE(P57,P61,P65,P81,P85,P89,P93,P97,P101)</f>
        <v>42.422597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505555556</v>
      </c>
      <c r="G425" s="117" t="n">
        <f aca="false">AVERAGE(G58,G62,G66,G82,G86,G90,G94,G98,G102)</f>
        <v>43.2486128888889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3.6096</v>
      </c>
      <c r="N425" s="117" t="n">
        <f aca="false">AVERAGE(N58,N62,N66,N82,N86,N90,N94,N98,N102)</f>
        <v>35.8452723333333</v>
      </c>
      <c r="O425" s="117" t="n">
        <f aca="false">AVERAGE(O58,O62,O66,O82,O86,O90,O94,O98,O102)</f>
        <v>43.2527472222222</v>
      </c>
      <c r="P425" s="117" t="n">
        <f aca="false">AVERAGE(P58,P62,P66,P82,P86,P90,P94,P98,P102)</f>
        <v>41.096744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6.096</v>
      </c>
      <c r="N426" s="114" t="n">
        <f aca="false">AVERAGE(N107,N111)</f>
        <v>40.83355</v>
      </c>
      <c r="O426" s="114" t="n">
        <f aca="false">AVERAGE(O107,O111)</f>
        <v>43.5414</v>
      </c>
      <c r="P426" s="114" t="n">
        <f aca="false">AVERAGE(P107,P111)</f>
        <v>43.624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5.4336</v>
      </c>
      <c r="N427" s="115" t="n">
        <f aca="false">AVERAGE(N108,N112)</f>
        <v>38.49915</v>
      </c>
      <c r="O427" s="115" t="n">
        <f aca="false">AVERAGE(O108,O112)</f>
        <v>41.98305</v>
      </c>
      <c r="P427" s="115" t="n">
        <f aca="false">AVERAGE(P108,P112)</f>
        <v>42.014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4376</v>
      </c>
      <c r="N428" s="115" t="n">
        <f aca="false">AVERAGE(N109,N113)</f>
        <v>36.03115</v>
      </c>
      <c r="O428" s="115" t="n">
        <f aca="false">AVERAGE(O109,O113)</f>
        <v>40.4611</v>
      </c>
      <c r="P428" s="115" t="n">
        <f aca="false">AVERAGE(P109,P113)</f>
        <v>40.4174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2.9616</v>
      </c>
      <c r="N429" s="117" t="n">
        <f aca="false">AVERAGE(N110,N114)</f>
        <v>33.5487</v>
      </c>
      <c r="O429" s="117" t="n">
        <f aca="false">AVERAGE(O110,O114)</f>
        <v>39.37825</v>
      </c>
      <c r="P429" s="117" t="n">
        <f aca="false">AVERAGE(P110,P114)</f>
        <v>39.283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7.172</v>
      </c>
      <c r="N430" s="114" t="n">
        <f aca="false">AVERAGE(N107,N111,N115)</f>
        <v>40.5245666666667</v>
      </c>
      <c r="O430" s="114" t="n">
        <f aca="false">AVERAGE(O107,O111,O115)</f>
        <v>43.3087</v>
      </c>
      <c r="P430" s="114" t="n">
        <f aca="false">AVERAGE(P107,P111,P115)</f>
        <v>43.3273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2.7088</v>
      </c>
      <c r="N431" s="115" t="n">
        <f aca="false">AVERAGE(N108,N112,N116)</f>
        <v>38.1844</v>
      </c>
      <c r="O431" s="115" t="n">
        <f aca="false">AVERAGE(O108,O112,O116)</f>
        <v>41.7955333333333</v>
      </c>
      <c r="P431" s="115" t="n">
        <f aca="false">AVERAGE(P108,P112,P116)</f>
        <v>41.733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7.0888</v>
      </c>
      <c r="N432" s="115" t="n">
        <f aca="false">AVERAGE(N109,N113,N117)</f>
        <v>35.7271666666667</v>
      </c>
      <c r="O432" s="115" t="n">
        <f aca="false">AVERAGE(O109,O113,O117)</f>
        <v>40.3547666666667</v>
      </c>
      <c r="P432" s="115" t="n">
        <f aca="false">AVERAGE(P109,P113,P117)</f>
        <v>40.2019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1.352</v>
      </c>
      <c r="N433" s="117" t="n">
        <f aca="false">AVERAGE(N110,N114,N118)</f>
        <v>33.2382333333333</v>
      </c>
      <c r="O433" s="117" t="n">
        <f aca="false">AVERAGE(O110,O114,O118)</f>
        <v>39.3073666666667</v>
      </c>
      <c r="P433" s="117" t="n">
        <f aca="false">AVERAGE(P110,P114,P118)</f>
        <v>39.104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57</v>
      </c>
      <c r="G434" s="114" t="n">
        <f aca="false">AVERAGE(G131,G135,G139)</f>
        <v>45.7504196666667</v>
      </c>
      <c r="H434" s="114" t="n">
        <f aca="false">AVERAGE(H131,H135,H139)</f>
        <v>45.8433893333333</v>
      </c>
      <c r="I434" s="97"/>
      <c r="J434" s="97"/>
      <c r="K434" s="98"/>
      <c r="L434" s="77"/>
      <c r="M434" s="114" t="n">
        <f aca="false">M107+M111+M119+M123</f>
        <v>1565.9416</v>
      </c>
      <c r="N434" s="114" t="n">
        <f aca="false">AVERAGE(N131,N135,N139)</f>
        <v>40.1179796666667</v>
      </c>
      <c r="O434" s="114" t="n">
        <f aca="false">AVERAGE(O131,O135,O139)</f>
        <v>45.7537513333333</v>
      </c>
      <c r="P434" s="114" t="n">
        <f aca="false">AVERAGE(P131,P135,P139)</f>
        <v>45.850035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263333333</v>
      </c>
      <c r="G435" s="115" t="n">
        <f aca="false">AVERAGE(G132,G136,G140)</f>
        <v>44.0256573333333</v>
      </c>
      <c r="H435" s="115" t="n">
        <f aca="false">AVERAGE(H132,H136,H140)</f>
        <v>44.0288626666667</v>
      </c>
      <c r="I435" s="103"/>
      <c r="J435" s="103"/>
      <c r="K435" s="104"/>
      <c r="L435" s="77"/>
      <c r="M435" s="115" t="n">
        <f aca="false">M108+M112+M120+M124</f>
        <v>752.4648</v>
      </c>
      <c r="N435" s="115" t="n">
        <f aca="false">AVERAGE(N132,N136,N140)</f>
        <v>37.9925743333333</v>
      </c>
      <c r="O435" s="115" t="n">
        <f aca="false">AVERAGE(O132,O136,O140)</f>
        <v>44.0294516666667</v>
      </c>
      <c r="P435" s="115" t="n">
        <f aca="false">AVERAGE(P132,P136,P140)</f>
        <v>44.024928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636666667</v>
      </c>
      <c r="G436" s="115" t="n">
        <f aca="false">AVERAGE(G133,G137,G141)</f>
        <v>42.232895</v>
      </c>
      <c r="H436" s="115" t="n">
        <f aca="false">AVERAGE(H133,H137,H141)</f>
        <v>42.130332</v>
      </c>
      <c r="I436" s="103"/>
      <c r="J436" s="103"/>
      <c r="K436" s="104"/>
      <c r="L436" s="77"/>
      <c r="M436" s="115" t="n">
        <f aca="false">M109+M113+M121+M125</f>
        <v>398.6936</v>
      </c>
      <c r="N436" s="115" t="n">
        <f aca="false">AVERAGE(N133,N137,N141)</f>
        <v>35.7033633333333</v>
      </c>
      <c r="O436" s="115" t="n">
        <f aca="false">AVERAGE(O133,O137,O141)</f>
        <v>42.2286346666667</v>
      </c>
      <c r="P436" s="115" t="n">
        <f aca="false">AVERAGE(P133,P137,P141)</f>
        <v>42.123245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573333333</v>
      </c>
      <c r="G437" s="117" t="n">
        <f aca="false">AVERAGE(G134,G138,G142)</f>
        <v>40.841756</v>
      </c>
      <c r="H437" s="117" t="n">
        <f aca="false">AVERAGE(H134,H138,H142)</f>
        <v>40.7292946666667</v>
      </c>
      <c r="I437" s="112"/>
      <c r="J437" s="112"/>
      <c r="K437" s="113"/>
      <c r="L437" s="77"/>
      <c r="M437" s="117" t="n">
        <f aca="false">M110+M114+M122+M126</f>
        <v>226.4216</v>
      </c>
      <c r="N437" s="117" t="n">
        <f aca="false">AVERAGE(N134,N138,N142)</f>
        <v>33.2951563333333</v>
      </c>
      <c r="O437" s="117" t="n">
        <f aca="false">AVERAGE(O134,O138,O142)</f>
        <v>40.8487603333333</v>
      </c>
      <c r="P437" s="117" t="n">
        <f aca="false">AVERAGE(P134,P138,P142)</f>
        <v>40.73931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726666667</v>
      </c>
      <c r="G438" s="114" t="n">
        <f aca="false">AVERAGE(G131,G135,G139,G143,G147,G151)</f>
        <v>45.668807</v>
      </c>
      <c r="H438" s="114" t="n">
        <f aca="false">AVERAGE(H131,H135,H139,H143,H147,H151)</f>
        <v>45.7125351666667</v>
      </c>
      <c r="I438" s="97"/>
      <c r="J438" s="97"/>
      <c r="K438" s="98"/>
      <c r="L438" s="77"/>
      <c r="M438" s="114" t="n">
        <f aca="false">M155</f>
        <v>2042.6208</v>
      </c>
      <c r="N438" s="114" t="n">
        <f aca="false">AVERAGE(N131,N135,N139,N143,N147,N151)</f>
        <v>40.1203903333333</v>
      </c>
      <c r="O438" s="114" t="n">
        <f aca="false">AVERAGE(O131,O135,O139,O143,O147,O151)</f>
        <v>45.6712803333333</v>
      </c>
      <c r="P438" s="114" t="n">
        <f aca="false">AVERAGE(P131,P135,P139,P143,P147,P151)</f>
        <v>45.71777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691666667</v>
      </c>
      <c r="G439" s="115" t="n">
        <f aca="false">AVERAGE(G132,G136,G140,G144,G148,G152)</f>
        <v>43.941377</v>
      </c>
      <c r="H439" s="115" t="n">
        <f aca="false">AVERAGE(H132,H136,H140,H144,H148,H152)</f>
        <v>43.8672761666667</v>
      </c>
      <c r="I439" s="103"/>
      <c r="J439" s="103"/>
      <c r="K439" s="104"/>
      <c r="L439" s="77"/>
      <c r="M439" s="115" t="n">
        <f aca="false">M156</f>
        <v>963.888</v>
      </c>
      <c r="N439" s="115" t="n">
        <f aca="false">AVERAGE(N132,N136,N140,N144,N148,N152)</f>
        <v>37.9480241666667</v>
      </c>
      <c r="O439" s="115" t="n">
        <f aca="false">AVERAGE(O132,O136,O140,O144,O148,O152)</f>
        <v>43.9411683333333</v>
      </c>
      <c r="P439" s="115" t="n">
        <f aca="false">AVERAGE(P132,P136,P140,P144,P148,P152)</f>
        <v>43.864738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24</v>
      </c>
      <c r="G440" s="115" t="n">
        <f aca="false">AVERAGE(G133,G137,G141,G145,G149,G153)</f>
        <v>42.1490591666667</v>
      </c>
      <c r="H440" s="115" t="n">
        <f aca="false">AVERAGE(H133,H137,H141,H145,H149,H153)</f>
        <v>41.9485851666667</v>
      </c>
      <c r="I440" s="103"/>
      <c r="J440" s="103"/>
      <c r="K440" s="104"/>
      <c r="L440" s="77"/>
      <c r="M440" s="115" t="n">
        <f aca="false">M157</f>
        <v>510.1896</v>
      </c>
      <c r="N440" s="115" t="n">
        <f aca="false">AVERAGE(N133,N137,N141,N145,N149,N153)</f>
        <v>35.6204885</v>
      </c>
      <c r="O440" s="115" t="n">
        <f aca="false">AVERAGE(O133,O137,O141,O145,O149,O153)</f>
        <v>42.1494701666667</v>
      </c>
      <c r="P440" s="115" t="n">
        <f aca="false">AVERAGE(P133,P137,P141,P145,P149,P153)</f>
        <v>41.950729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78333333</v>
      </c>
      <c r="G441" s="117" t="n">
        <f aca="false">AVERAGE(G134,G138,G142,G146,G150,G154)</f>
        <v>40.7811198333333</v>
      </c>
      <c r="H441" s="117" t="n">
        <f aca="false">AVERAGE(H134,H138,H142,H146,H150,H154)</f>
        <v>40.5575151666667</v>
      </c>
      <c r="I441" s="112"/>
      <c r="J441" s="112"/>
      <c r="K441" s="113"/>
      <c r="L441" s="77"/>
      <c r="M441" s="117" t="n">
        <f aca="false">M158</f>
        <v>291.124</v>
      </c>
      <c r="N441" s="117" t="n">
        <f aca="false">AVERAGE(N134,N138,N142,N146,N150,N154)</f>
        <v>33.167031</v>
      </c>
      <c r="O441" s="117" t="n">
        <f aca="false">AVERAGE(O134,O138,O142,O146,O150,O154)</f>
        <v>40.7800491666667</v>
      </c>
      <c r="P441" s="117" t="n">
        <f aca="false">AVERAGE(P134,P138,P142,P146,P150,P154)</f>
        <v>40.565781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142</v>
      </c>
      <c r="G442" s="114" t="n">
        <f aca="false">AVERAGE(G107,G111,G131,G135,G139)</f>
        <v>44.8664918</v>
      </c>
      <c r="H442" s="114" t="n">
        <f aca="false">AVERAGE(H107,H111,H131,H135,H139)</f>
        <v>44.9555136</v>
      </c>
      <c r="I442" s="97"/>
      <c r="J442" s="97"/>
      <c r="K442" s="98"/>
      <c r="L442" s="77"/>
      <c r="M442" s="114" t="n">
        <f aca="false">M434</f>
        <v>1565.9416</v>
      </c>
      <c r="N442" s="114" t="n">
        <f aca="false">AVERAGE(N107,N111,N131,N135,N139)</f>
        <v>40.4042078</v>
      </c>
      <c r="O442" s="114" t="n">
        <f aca="false">AVERAGE(O107,O111,O131,O135,O139)</f>
        <v>44.8688108</v>
      </c>
      <c r="P442" s="114" t="n">
        <f aca="false">AVERAGE(P107,P111,P131,P135,P139)</f>
        <v>44.959781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758</v>
      </c>
      <c r="G443" s="115" t="n">
        <f aca="false">AVERAGE(G108,G112,G132,G136,G140)</f>
        <v>43.2072144</v>
      </c>
      <c r="H443" s="115" t="n">
        <f aca="false">AVERAGE(H108,H112,H132,H136,H140)</f>
        <v>43.2228376</v>
      </c>
      <c r="I443" s="103"/>
      <c r="J443" s="103"/>
      <c r="K443" s="104"/>
      <c r="L443" s="77"/>
      <c r="M443" s="115" t="n">
        <f aca="false">M435</f>
        <v>752.4648</v>
      </c>
      <c r="N443" s="115" t="n">
        <f aca="false">AVERAGE(N108,N112,N132,N136,N140)</f>
        <v>38.1952046</v>
      </c>
      <c r="O443" s="115" t="n">
        <f aca="false">AVERAGE(O108,O112,O132,O136,O140)</f>
        <v>43.210891</v>
      </c>
      <c r="P443" s="115" t="n">
        <f aca="false">AVERAGE(P108,P112,P132,P136,P140)</f>
        <v>43.220557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782</v>
      </c>
      <c r="G444" s="115" t="n">
        <f aca="false">AVERAGE(G109,G113,G133,G137,G141)</f>
        <v>41.524177</v>
      </c>
      <c r="H444" s="115" t="n">
        <f aca="false">AVERAGE(H109,H113,H133,H137,H141)</f>
        <v>41.4471392</v>
      </c>
      <c r="I444" s="103"/>
      <c r="J444" s="103"/>
      <c r="K444" s="104"/>
      <c r="L444" s="77"/>
      <c r="M444" s="115" t="n">
        <f aca="false">M436</f>
        <v>398.6936</v>
      </c>
      <c r="N444" s="115" t="n">
        <f aca="false">AVERAGE(N109,N113,N133,N137,N141)</f>
        <v>35.834478</v>
      </c>
      <c r="O444" s="115" t="n">
        <f aca="false">AVERAGE(O109,O113,O133,O137,O141)</f>
        <v>41.5216208</v>
      </c>
      <c r="P444" s="115" t="n">
        <f aca="false">AVERAGE(P109,P113,P133,P137,P141)</f>
        <v>41.440927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544</v>
      </c>
      <c r="G445" s="117" t="n">
        <f aca="false">AVERAGE(G110,G114,G134,G138,G142)</f>
        <v>40.2544136</v>
      </c>
      <c r="H445" s="117" t="n">
        <f aca="false">AVERAGE(H110,H114,H134,H138,H142)</f>
        <v>40.1497768</v>
      </c>
      <c r="I445" s="112"/>
      <c r="J445" s="112"/>
      <c r="K445" s="113"/>
      <c r="L445" s="77"/>
      <c r="M445" s="117" t="n">
        <f aca="false">M437</f>
        <v>226.4216</v>
      </c>
      <c r="N445" s="117" t="n">
        <f aca="false">AVERAGE(N110,N114,N134,N138,N142)</f>
        <v>33.3965738</v>
      </c>
      <c r="O445" s="117" t="n">
        <f aca="false">AVERAGE(O110,O114,O134,O138,O142)</f>
        <v>40.2605562</v>
      </c>
      <c r="P445" s="117" t="n">
        <f aca="false">AVERAGE(P110,P114,P134,P138,P142)</f>
        <v>40.15678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484444445</v>
      </c>
      <c r="G446" s="114" t="n">
        <f aca="false">AVERAGE(G107,G111,G115,G131,G135,G139,G143,G147,G151)</f>
        <v>44.8825268888889</v>
      </c>
      <c r="H446" s="114" t="n">
        <f aca="false">AVERAGE(H107,H111,H115,H131,H135,H139,H143,H147,H151)</f>
        <v>44.9169345555556</v>
      </c>
      <c r="I446" s="97"/>
      <c r="J446" s="97"/>
      <c r="K446" s="98"/>
      <c r="L446" s="77"/>
      <c r="M446" s="114" t="n">
        <f aca="false">M438</f>
        <v>2042.6208</v>
      </c>
      <c r="N446" s="114" t="n">
        <f aca="false">AVERAGE(N107,N111,N115,N131,N135,N139,N143,N147,N151)</f>
        <v>40.2551157777778</v>
      </c>
      <c r="O446" s="114" t="n">
        <f aca="false">AVERAGE(O107,O111,O115,O131,O135,O139,O143,O147,O151)</f>
        <v>44.8837535555556</v>
      </c>
      <c r="P446" s="114" t="n">
        <f aca="false">AVERAGE(P107,P111,P115,P131,P135,P139,P143,P147,P151)</f>
        <v>44.920970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461111111</v>
      </c>
      <c r="G447" s="115" t="n">
        <f aca="false">AVERAGE(G108,G112,G116,G132,G136,G140,G144,G148,G152)</f>
        <v>43.2258402222222</v>
      </c>
      <c r="H447" s="115" t="n">
        <f aca="false">AVERAGE(H108,H112,H116,H132,H136,H140,H144,H148,H152)</f>
        <v>43.1559952222222</v>
      </c>
      <c r="I447" s="103"/>
      <c r="J447" s="103"/>
      <c r="K447" s="104"/>
      <c r="L447" s="77"/>
      <c r="M447" s="115" t="n">
        <f aca="false">M439</f>
        <v>963.888</v>
      </c>
      <c r="N447" s="115" t="n">
        <f aca="false">AVERAGE(N108,N112,N116,N132,N136,N140,N144,N148,N152)</f>
        <v>38.0268161111111</v>
      </c>
      <c r="O447" s="115" t="n">
        <f aca="false">AVERAGE(O108,O112,O116,O132,O136,O140,O144,O148,O152)</f>
        <v>43.2259566666667</v>
      </c>
      <c r="P447" s="115" t="n">
        <f aca="false">AVERAGE(P108,P112,P116,P132,P136,P140,P144,P148,P152)</f>
        <v>43.154325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6</v>
      </c>
      <c r="G448" s="115" t="n">
        <f aca="false">AVERAGE(G109,G113,G117,G133,G137,G141,G145,G149,G153)</f>
        <v>41.5504616666667</v>
      </c>
      <c r="H448" s="115" t="n">
        <f aca="false">AVERAGE(H109,H113,H117,H133,H137,H141,H145,H149,H153)</f>
        <v>41.3659567777778</v>
      </c>
      <c r="I448" s="103"/>
      <c r="J448" s="103"/>
      <c r="K448" s="104"/>
      <c r="L448" s="77"/>
      <c r="M448" s="115" t="n">
        <f aca="false">M440</f>
        <v>510.1896</v>
      </c>
      <c r="N448" s="115" t="n">
        <f aca="false">AVERAGE(N109,N113,N117,N133,N137,N141,N145,N149,N153)</f>
        <v>35.6560478888889</v>
      </c>
      <c r="O448" s="115" t="n">
        <f aca="false">AVERAGE(O109,O113,O117,O133,O137,O141,O145,O149,O153)</f>
        <v>41.5512356666667</v>
      </c>
      <c r="P448" s="115" t="n">
        <f aca="false">AVERAGE(P109,P113,P117,P133,P137,P141,P145,P149,P153)</f>
        <v>41.36778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807777778</v>
      </c>
      <c r="G449" s="117" t="n">
        <f aca="false">AVERAGE(G110,G114,G118,G134,G138,G142,G146,G150,G154)</f>
        <v>40.2898132222222</v>
      </c>
      <c r="H449" s="117" t="n">
        <f aca="false">AVERAGE(H110,H114,H118,H134,H138,H142,H146,H150,H154)</f>
        <v>40.0727101111111</v>
      </c>
      <c r="I449" s="112"/>
      <c r="J449" s="112"/>
      <c r="K449" s="113"/>
      <c r="L449" s="77"/>
      <c r="M449" s="117" t="n">
        <f aca="false">M441</f>
        <v>291.124</v>
      </c>
      <c r="N449" s="117" t="n">
        <f aca="false">AVERAGE(N110,N114,N118,N134,N138,N142,N146,N150,N154)</f>
        <v>33.1907651111111</v>
      </c>
      <c r="O449" s="117" t="n">
        <f aca="false">AVERAGE(O110,O114,O118,O134,O138,O142,O146,O150,O154)</f>
        <v>40.289155</v>
      </c>
      <c r="P449" s="117" t="n">
        <f aca="false">AVERAGE(P110,P114,P118,P134,P138,P142,P146,P150,P154)</f>
        <v>40.07862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81.6696</v>
      </c>
      <c r="N450" s="114" t="n">
        <f aca="false">AVERAGE(N159,N163)</f>
        <v>39.9468</v>
      </c>
      <c r="O450" s="114" t="n">
        <f aca="false">AVERAGE(O159,O163)</f>
        <v>45.3653</v>
      </c>
      <c r="P450" s="114" t="n">
        <f aca="false">AVERAGE(P159,P163)</f>
        <v>46.202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37.6648</v>
      </c>
      <c r="N451" s="115" t="n">
        <f aca="false">AVERAGE(N160,N164)</f>
        <v>37.61585</v>
      </c>
      <c r="O451" s="115" t="n">
        <f aca="false">AVERAGE(O160,O164)</f>
        <v>43.55775</v>
      </c>
      <c r="P451" s="115" t="n">
        <f aca="false">AVERAGE(P160,P164)</f>
        <v>44.3707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58.0984</v>
      </c>
      <c r="N452" s="115" t="n">
        <f aca="false">AVERAGE(N161,N165)</f>
        <v>35.4879</v>
      </c>
      <c r="O452" s="115" t="n">
        <f aca="false">AVERAGE(O161,O165)</f>
        <v>41.76405</v>
      </c>
      <c r="P452" s="115" t="n">
        <f aca="false">AVERAGE(P161,P165)</f>
        <v>42.5890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6.1008</v>
      </c>
      <c r="N453" s="117" t="n">
        <f aca="false">AVERAGE(N162,N166)</f>
        <v>33.3885</v>
      </c>
      <c r="O453" s="117" t="n">
        <f aca="false">AVERAGE(O162,O166)</f>
        <v>40.63355</v>
      </c>
      <c r="P453" s="117" t="n">
        <f aca="false">AVERAGE(P162,P166)</f>
        <v>41.4571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16.2856</v>
      </c>
      <c r="N454" s="114" t="n">
        <f aca="false">AVERAGE(N159,N163,N167)</f>
        <v>39.8532333333333</v>
      </c>
      <c r="O454" s="114" t="n">
        <f aca="false">AVERAGE(O159,O163,O167)</f>
        <v>45.3351</v>
      </c>
      <c r="P454" s="114" t="n">
        <f aca="false">AVERAGE(P159,P163,P167)</f>
        <v>46.175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74.4376</v>
      </c>
      <c r="N455" s="115" t="n">
        <f aca="false">AVERAGE(N160,N164,N168)</f>
        <v>37.5460333333333</v>
      </c>
      <c r="O455" s="115" t="n">
        <f aca="false">AVERAGE(O160,O164,O168)</f>
        <v>43.5370333333333</v>
      </c>
      <c r="P455" s="115" t="n">
        <f aca="false">AVERAGE(P160,P164,P168)</f>
        <v>44.352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66.8224</v>
      </c>
      <c r="N456" s="115" t="n">
        <f aca="false">AVERAGE(N161,N165,N169)</f>
        <v>35.4338</v>
      </c>
      <c r="O456" s="115" t="n">
        <f aca="false">AVERAGE(O161,O165,O169)</f>
        <v>41.7496333333333</v>
      </c>
      <c r="P456" s="115" t="n">
        <f aca="false">AVERAGE(P161,P165,P169)</f>
        <v>42.576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69.656</v>
      </c>
      <c r="N457" s="117" t="n">
        <f aca="false">AVERAGE(N162,N166,N170)</f>
        <v>33.3435</v>
      </c>
      <c r="O457" s="117" t="n">
        <f aca="false">AVERAGE(O162,O166,O170)</f>
        <v>40.6230666666667</v>
      </c>
      <c r="P457" s="117" t="n">
        <f aca="false">AVERAGE(P162,P166,P170)</f>
        <v>41.4478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3</v>
      </c>
      <c r="G458" s="114" t="n">
        <f aca="false">AVERAGE(G183,G187,G191)</f>
        <v>46.5160986666667</v>
      </c>
      <c r="H458" s="114" t="n">
        <f aca="false">AVERAGE(H183,H187,H191)</f>
        <v>46.955856</v>
      </c>
      <c r="I458" s="97"/>
      <c r="J458" s="97"/>
      <c r="K458" s="98"/>
      <c r="L458" s="77"/>
      <c r="M458" s="114" t="n">
        <f aca="false">M159+M163+M171+M175</f>
        <v>4638.3808</v>
      </c>
      <c r="N458" s="114" t="n">
        <f aca="false">AVERAGE(N183,N187,N191)</f>
        <v>39.844608</v>
      </c>
      <c r="O458" s="114" t="n">
        <f aca="false">AVERAGE(O183,O187,O191)</f>
        <v>46.509741</v>
      </c>
      <c r="P458" s="114" t="n">
        <f aca="false">AVERAGE(P183,P187,P191)</f>
        <v>46.927339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813333333</v>
      </c>
      <c r="G459" s="115" t="n">
        <f aca="false">AVERAGE(G184,G188,G192)</f>
        <v>44.6904546666667</v>
      </c>
      <c r="H459" s="115" t="n">
        <f aca="false">AVERAGE(H184,H188,H192)</f>
        <v>45.2699623333333</v>
      </c>
      <c r="I459" s="103"/>
      <c r="J459" s="103"/>
      <c r="K459" s="104"/>
      <c r="L459" s="77"/>
      <c r="M459" s="115" t="n">
        <f aca="false">M160+M164+M172+M176</f>
        <v>1967.8848</v>
      </c>
      <c r="N459" s="115" t="n">
        <f aca="false">AVERAGE(N184,N188,N192)</f>
        <v>37.6221463333333</v>
      </c>
      <c r="O459" s="115" t="n">
        <f aca="false">AVERAGE(O184,O188,O192)</f>
        <v>44.7247193333333</v>
      </c>
      <c r="P459" s="115" t="n">
        <f aca="false">AVERAGE(P184,P188,P192)</f>
        <v>45.275347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1716666667</v>
      </c>
      <c r="G460" s="115" t="n">
        <f aca="false">AVERAGE(G185,G189,G193)</f>
        <v>42.7183086666667</v>
      </c>
      <c r="H460" s="115" t="n">
        <f aca="false">AVERAGE(H185,H189,H193)</f>
        <v>43.4638516666667</v>
      </c>
      <c r="I460" s="103"/>
      <c r="J460" s="103"/>
      <c r="K460" s="104"/>
      <c r="L460" s="77"/>
      <c r="M460" s="115" t="n">
        <f aca="false">M161+M165+M173+M177</f>
        <v>917.2</v>
      </c>
      <c r="N460" s="115" t="n">
        <f aca="false">AVERAGE(N185,N189,N193)</f>
        <v>35.523168</v>
      </c>
      <c r="O460" s="115" t="n">
        <f aca="false">AVERAGE(O185,O189,O193)</f>
        <v>42.7349646666667</v>
      </c>
      <c r="P460" s="115" t="n">
        <f aca="false">AVERAGE(P185,P189,P193)</f>
        <v>43.451118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506666667</v>
      </c>
      <c r="G461" s="117" t="n">
        <f aca="false">AVERAGE(G186,G190,G194)</f>
        <v>41.524341</v>
      </c>
      <c r="H461" s="117" t="n">
        <f aca="false">AVERAGE(H186,H190,H194)</f>
        <v>42.25501</v>
      </c>
      <c r="I461" s="112"/>
      <c r="J461" s="112"/>
      <c r="K461" s="113"/>
      <c r="L461" s="77"/>
      <c r="M461" s="117" t="n">
        <f aca="false">M162+M166+M174+M178</f>
        <v>444.7032</v>
      </c>
      <c r="N461" s="117" t="n">
        <f aca="false">AVERAGE(N186,N190,N194)</f>
        <v>33.4306833333333</v>
      </c>
      <c r="O461" s="117" t="n">
        <f aca="false">AVERAGE(O186,O190,O194)</f>
        <v>41.514791</v>
      </c>
      <c r="P461" s="117" t="n">
        <f aca="false">AVERAGE(P186,P190,P194)</f>
        <v>42.260528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431666667</v>
      </c>
      <c r="G462" s="114" t="n">
        <f aca="false">AVERAGE(G183,G187,G191,G195,G199,G203)</f>
        <v>46.4773506666667</v>
      </c>
      <c r="H462" s="114" t="n">
        <f aca="false">AVERAGE(H183,H187,H191,H195,H199,H203)</f>
        <v>47.0119365</v>
      </c>
      <c r="I462" s="97"/>
      <c r="J462" s="97"/>
      <c r="K462" s="98"/>
      <c r="L462" s="77"/>
      <c r="M462" s="114" t="n">
        <f aca="false">M207</f>
        <v>5372.3768</v>
      </c>
      <c r="N462" s="114" t="n">
        <f aca="false">AVERAGE(N183,N187,N191,N195,N199,N203)</f>
        <v>39.8310533333333</v>
      </c>
      <c r="O462" s="114" t="n">
        <f aca="false">AVERAGE(O183,O187,O191,O195,O199,O203)</f>
        <v>46.47825</v>
      </c>
      <c r="P462" s="114" t="n">
        <f aca="false">AVERAGE(P183,P187,P191,P195,P199,P203)</f>
        <v>46.994208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861666667</v>
      </c>
      <c r="G463" s="115" t="n">
        <f aca="false">AVERAGE(G184,G188,G192,G196,G200,G204)</f>
        <v>44.6646466666667</v>
      </c>
      <c r="H463" s="115" t="n">
        <f aca="false">AVERAGE(H184,H188,H192,H196,H200,H204)</f>
        <v>45.2891836666667</v>
      </c>
      <c r="I463" s="103"/>
      <c r="J463" s="103"/>
      <c r="K463" s="104"/>
      <c r="L463" s="77"/>
      <c r="M463" s="115" t="n">
        <f aca="false">M208</f>
        <v>2243.08</v>
      </c>
      <c r="N463" s="115" t="n">
        <f aca="false">AVERAGE(N184,N188,N192,N196,N200,N204)</f>
        <v>37.6060493333333</v>
      </c>
      <c r="O463" s="115" t="n">
        <f aca="false">AVERAGE(O184,O188,O192,O196,O200,O204)</f>
        <v>44.6809213333333</v>
      </c>
      <c r="P463" s="115" t="n">
        <f aca="false">AVERAGE(P184,P188,P192,P196,P200,P204)</f>
        <v>45.2910608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71666667</v>
      </c>
      <c r="G464" s="115" t="n">
        <f aca="false">AVERAGE(G185,G189,G193,G197,G201,G205)</f>
        <v>42.7226241666667</v>
      </c>
      <c r="H464" s="115" t="n">
        <f aca="false">AVERAGE(H185,H189,H193,H197,H201,H205)</f>
        <v>43.454543</v>
      </c>
      <c r="I464" s="103"/>
      <c r="J464" s="103"/>
      <c r="K464" s="104"/>
      <c r="L464" s="77"/>
      <c r="M464" s="115" t="n">
        <f aca="false">M209</f>
        <v>1047.74</v>
      </c>
      <c r="N464" s="115" t="n">
        <f aca="false">AVERAGE(N185,N189,N193,N197,N201,N205)</f>
        <v>35.5066096666667</v>
      </c>
      <c r="O464" s="115" t="n">
        <f aca="false">AVERAGE(O185,O189,O193,O197,O201,O205)</f>
        <v>42.7174201666667</v>
      </c>
      <c r="P464" s="115" t="n">
        <f aca="false">AVERAGE(P185,P189,P193,P197,P201,P205)</f>
        <v>43.4459781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773333333</v>
      </c>
      <c r="G465" s="117" t="n">
        <f aca="false">AVERAGE(G186,G190,G194,G198,G202,G206)</f>
        <v>41.498626</v>
      </c>
      <c r="H465" s="117" t="n">
        <f aca="false">AVERAGE(H186,H190,H194,H198,H202,H206)</f>
        <v>42.241761</v>
      </c>
      <c r="I465" s="112"/>
      <c r="J465" s="112"/>
      <c r="K465" s="113"/>
      <c r="L465" s="77"/>
      <c r="M465" s="117" t="n">
        <f aca="false">M210</f>
        <v>512.9088</v>
      </c>
      <c r="N465" s="117" t="n">
        <f aca="false">AVERAGE(N186,N190,N194,N198,N202,N206)</f>
        <v>33.4128128333333</v>
      </c>
      <c r="O465" s="117" t="n">
        <f aca="false">AVERAGE(O186,O190,O194,O198,O202,O206)</f>
        <v>41.4897483333333</v>
      </c>
      <c r="P465" s="117" t="n">
        <f aca="false">AVERAGE(P186,P190,P194,P198,P202,P206)</f>
        <v>42.239469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8978</v>
      </c>
      <c r="G466" s="114" t="n">
        <f aca="false">AVERAGE(G159,G163,G183,G187,G191)</f>
        <v>46.0546392</v>
      </c>
      <c r="H466" s="114" t="n">
        <f aca="false">AVERAGE(H159,H163,H183,H187,H191)</f>
        <v>46.6534536</v>
      </c>
      <c r="I466" s="97"/>
      <c r="J466" s="97"/>
      <c r="K466" s="98"/>
      <c r="L466" s="77"/>
      <c r="M466" s="114" t="n">
        <f aca="false">M458</f>
        <v>4638.3808</v>
      </c>
      <c r="N466" s="114" t="n">
        <f aca="false">AVERAGE(N159,N163,N183,N187,N191)</f>
        <v>39.8854848</v>
      </c>
      <c r="O466" s="114" t="n">
        <f aca="false">AVERAGE(O159,O163,O183,O187,O191)</f>
        <v>46.0519646</v>
      </c>
      <c r="P466" s="114" t="n">
        <f aca="false">AVERAGE(P159,P163,P183,P187,P191)</f>
        <v>46.637543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88</v>
      </c>
      <c r="G467" s="115" t="n">
        <f aca="false">AVERAGE(G160,G164,G184,G188,G192)</f>
        <v>44.2361928</v>
      </c>
      <c r="H467" s="115" t="n">
        <f aca="false">AVERAGE(H160,H164,H184,H188,H192)</f>
        <v>44.9091174</v>
      </c>
      <c r="I467" s="103"/>
      <c r="J467" s="103"/>
      <c r="K467" s="104"/>
      <c r="L467" s="77"/>
      <c r="M467" s="115" t="n">
        <f aca="false">M459</f>
        <v>1967.8848</v>
      </c>
      <c r="N467" s="115" t="n">
        <f aca="false">AVERAGE(N160,N164,N184,N188,N192)</f>
        <v>37.6196278</v>
      </c>
      <c r="O467" s="115" t="n">
        <f aca="false">AVERAGE(O160,O164,O184,O188,O192)</f>
        <v>44.2579316</v>
      </c>
      <c r="P467" s="115" t="n">
        <f aca="false">AVERAGE(P160,P164,P184,P188,P192)</f>
        <v>44.913488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183</v>
      </c>
      <c r="G468" s="115" t="n">
        <f aca="false">AVERAGE(G161,G165,G185,G189,G193)</f>
        <v>42.3359052</v>
      </c>
      <c r="H468" s="115" t="n">
        <f aca="false">AVERAGE(H161,H165,H185,H189,H193)</f>
        <v>43.113071</v>
      </c>
      <c r="I468" s="103"/>
      <c r="J468" s="103"/>
      <c r="K468" s="104"/>
      <c r="L468" s="77"/>
      <c r="M468" s="115" t="n">
        <f aca="false">M460</f>
        <v>917.2</v>
      </c>
      <c r="N468" s="115" t="n">
        <f aca="false">AVERAGE(N161,N165,N185,N189,N193)</f>
        <v>35.5090608</v>
      </c>
      <c r="O468" s="115" t="n">
        <f aca="false">AVERAGE(O161,O165,O185,O189,O193)</f>
        <v>42.3465988</v>
      </c>
      <c r="P468" s="115" t="n">
        <f aca="false">AVERAGE(P161,P165,P185,P189,P193)</f>
        <v>43.10629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704</v>
      </c>
      <c r="G469" s="117" t="n">
        <f aca="false">AVERAGE(G162,G166,G186,G190,G194)</f>
        <v>41.1679846</v>
      </c>
      <c r="H469" s="117" t="n">
        <f aca="false">AVERAGE(H162,H166,H186,H190,H194)</f>
        <v>41.935606</v>
      </c>
      <c r="I469" s="112"/>
      <c r="J469" s="112"/>
      <c r="K469" s="113"/>
      <c r="L469" s="77"/>
      <c r="M469" s="117" t="n">
        <f aca="false">M461</f>
        <v>444.7032</v>
      </c>
      <c r="N469" s="117" t="n">
        <f aca="false">AVERAGE(N162,N166,N186,N190,N194)</f>
        <v>33.41381</v>
      </c>
      <c r="O469" s="117" t="n">
        <f aca="false">AVERAGE(O162,O166,O186,O190,O194)</f>
        <v>41.1622946</v>
      </c>
      <c r="P469" s="117" t="n">
        <f aca="false">AVERAGE(P162,P166,P186,P190,P194)</f>
        <v>41.939177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1</v>
      </c>
      <c r="G470" s="114" t="n">
        <f aca="false">AVERAGE(G159,G163,G167,G183,G187,G191,G195,G199,G203)</f>
        <v>46.0955782222222</v>
      </c>
      <c r="H470" s="114" t="n">
        <f aca="false">AVERAGE(H159,H163,H167,H183,H187,H191,H195,H199,H203)</f>
        <v>46.7322798888889</v>
      </c>
      <c r="I470" s="97"/>
      <c r="J470" s="97"/>
      <c r="K470" s="98"/>
      <c r="L470" s="77"/>
      <c r="M470" s="114" t="n">
        <f aca="false">M462</f>
        <v>5372.3768</v>
      </c>
      <c r="N470" s="114" t="n">
        <f aca="false">AVERAGE(N159,N163,N167,N183,N187,N191,N195,N199,N203)</f>
        <v>39.8384466666667</v>
      </c>
      <c r="O470" s="114" t="n">
        <f aca="false">AVERAGE(O159,O163,O167,O183,O187,O191,O195,O199,O203)</f>
        <v>46.0972</v>
      </c>
      <c r="P470" s="114" t="n">
        <f aca="false">AVERAGE(P159,P163,P167,P183,P187,P191,P195,P199,P203)</f>
        <v>46.721350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574444444</v>
      </c>
      <c r="G471" s="115" t="n">
        <f aca="false">AVERAGE(G160,G164,G168,G184,G188,G192,G196,G200,G204)</f>
        <v>44.2877977777778</v>
      </c>
      <c r="H471" s="115" t="n">
        <f aca="false">AVERAGE(H160,H164,H168,H184,H188,H192,H196,H200,H204)</f>
        <v>44.975978</v>
      </c>
      <c r="I471" s="103"/>
      <c r="J471" s="103"/>
      <c r="K471" s="104"/>
      <c r="L471" s="77"/>
      <c r="M471" s="115" t="n">
        <f aca="false">M463</f>
        <v>2243.08</v>
      </c>
      <c r="N471" s="115" t="n">
        <f aca="false">AVERAGE(N160,N164,N168,N184,N188,N192,N196,N200,N204)</f>
        <v>37.586044</v>
      </c>
      <c r="O471" s="115" t="n">
        <f aca="false">AVERAGE(O160,O164,O168,O184,O188,O192,O196,O200,O204)</f>
        <v>44.2996253333333</v>
      </c>
      <c r="P471" s="115" t="n">
        <f aca="false">AVERAGE(P160,P164,P168,P184,P188,P192,P196,P200,P204)</f>
        <v>44.978340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4444444</v>
      </c>
      <c r="G472" s="115" t="n">
        <f aca="false">AVERAGE(G161,G165,G169,G185,G189,G193,G197,G201,G205)</f>
        <v>42.3974494444445</v>
      </c>
      <c r="H472" s="115" t="n">
        <f aca="false">AVERAGE(H161,H165,H169,H185,H189,H193,H197,H201,H205)</f>
        <v>43.161162</v>
      </c>
      <c r="I472" s="103"/>
      <c r="J472" s="103"/>
      <c r="K472" s="104"/>
      <c r="L472" s="77"/>
      <c r="M472" s="115" t="n">
        <f aca="false">M464</f>
        <v>1047.74</v>
      </c>
      <c r="N472" s="115" t="n">
        <f aca="false">AVERAGE(N161,N165,N169,N185,N189,N193,N197,N201,N205)</f>
        <v>35.4823397777778</v>
      </c>
      <c r="O472" s="115" t="n">
        <f aca="false">AVERAGE(O161,O165,O169,O185,O189,O193,O197,O201,O205)</f>
        <v>42.3948245555556</v>
      </c>
      <c r="P472" s="115" t="n">
        <f aca="false">AVERAGE(P161,P165,P169,P185,P189,P193,P197,P201,P205)</f>
        <v>43.156307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37777778</v>
      </c>
      <c r="G473" s="117" t="n">
        <f aca="false">AVERAGE(G162,G166,G170,G186,G190,G194,G198,G202,G206)</f>
        <v>41.2066395555556</v>
      </c>
      <c r="H473" s="117" t="n">
        <f aca="false">AVERAGE(H162,H166,H170,H186,H190,H194,H198,H202,H206)</f>
        <v>41.9765628888889</v>
      </c>
      <c r="I473" s="112"/>
      <c r="J473" s="112"/>
      <c r="K473" s="113"/>
      <c r="L473" s="77"/>
      <c r="M473" s="117" t="n">
        <f aca="false">M465</f>
        <v>512.9088</v>
      </c>
      <c r="N473" s="117" t="n">
        <f aca="false">AVERAGE(N162,N166,N170,N186,N190,N194,N198,N202,N206)</f>
        <v>33.3897085555556</v>
      </c>
      <c r="O473" s="117" t="n">
        <f aca="false">AVERAGE(O162,O166,O170,O186,O190,O194,O198,O202,O206)</f>
        <v>41.2008544444444</v>
      </c>
      <c r="P473" s="117" t="n">
        <f aca="false">AVERAGE(P162,P166,P170,P186,P190,P194,P198,P202,P206)</f>
        <v>41.975590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119</v>
      </c>
      <c r="N474" s="114" t="n">
        <f aca="false">AVERAGE(N211,N215)</f>
        <v>41.9998</v>
      </c>
      <c r="O474" s="114" t="n">
        <f aca="false">AVERAGE(O211,O215)</f>
        <v>48.3404</v>
      </c>
      <c r="P474" s="114" t="n">
        <f aca="false">AVERAGE(P211,P215)</f>
        <v>47.839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04</v>
      </c>
      <c r="N475" s="115" t="n">
        <f aca="false">AVERAGE(N212,N216)</f>
        <v>41.01195</v>
      </c>
      <c r="O475" s="115" t="n">
        <f aca="false">AVERAGE(O212,O216)</f>
        <v>47.35025</v>
      </c>
      <c r="P475" s="115" t="n">
        <f aca="false">AVERAGE(P212,P216)</f>
        <v>46.994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6.946</v>
      </c>
      <c r="N476" s="115" t="n">
        <f aca="false">AVERAGE(N213,N217)</f>
        <v>39.6122</v>
      </c>
      <c r="O476" s="115" t="n">
        <f aca="false">AVERAGE(O213,O217)</f>
        <v>46.0688</v>
      </c>
      <c r="P476" s="115" t="n">
        <f aca="false">AVERAGE(P213,P217)</f>
        <v>45.834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2.568</v>
      </c>
      <c r="N477" s="117" t="n">
        <f aca="false">AVERAGE(N214,N218)</f>
        <v>37.89625</v>
      </c>
      <c r="O477" s="117" t="n">
        <f aca="false">AVERAGE(O214,O218)</f>
        <v>45.11005</v>
      </c>
      <c r="P477" s="117" t="n">
        <f aca="false">AVERAGE(P214,P218)</f>
        <v>44.9546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2.159</v>
      </c>
      <c r="N478" s="114" t="n">
        <f aca="false">AVERAGE(N211,N215,N219)</f>
        <v>41.9052</v>
      </c>
      <c r="O478" s="114" t="n">
        <f aca="false">AVERAGE(O211,O215,O219)</f>
        <v>47.9972</v>
      </c>
      <c r="P478" s="114" t="n">
        <f aca="false">AVERAGE(P211,P215,P219)</f>
        <v>47.4683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8.057</v>
      </c>
      <c r="N479" s="115" t="n">
        <f aca="false">AVERAGE(N212,N216,N220)</f>
        <v>40.936</v>
      </c>
      <c r="O479" s="115" t="n">
        <f aca="false">AVERAGE(O212,O216,O220)</f>
        <v>47.0560333333333</v>
      </c>
      <c r="P479" s="115" t="n">
        <f aca="false">AVERAGE(P212,P216,P220)</f>
        <v>46.5889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6.867</v>
      </c>
      <c r="N480" s="115" t="n">
        <f aca="false">AVERAGE(N213,N217,N221)</f>
        <v>39.5533333333333</v>
      </c>
      <c r="O480" s="115" t="n">
        <f aca="false">AVERAGE(O213,O217,O221)</f>
        <v>45.8842333333333</v>
      </c>
      <c r="P480" s="115" t="n">
        <f aca="false">AVERAGE(P213,P217,P221)</f>
        <v>45.4982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6.1</v>
      </c>
      <c r="N481" s="117" t="n">
        <f aca="false">AVERAGE(N214,N218,N222)</f>
        <v>37.8446666666667</v>
      </c>
      <c r="O481" s="117" t="n">
        <f aca="false">AVERAGE(O214,O218,O222)</f>
        <v>44.9768333333333</v>
      </c>
      <c r="P481" s="117" t="n">
        <f aca="false">AVERAGE(P214,P218,P222)</f>
        <v>44.6425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46</v>
      </c>
      <c r="G482" s="114" t="n">
        <f aca="false">AVERAGE(G235,G239,G243)</f>
        <v>48.8810043333333</v>
      </c>
      <c r="H482" s="114" t="n">
        <f aca="false">AVERAGE(H235,H239,H243)</f>
        <v>48.2586093333333</v>
      </c>
      <c r="I482" s="97"/>
      <c r="J482" s="97"/>
      <c r="K482" s="98"/>
      <c r="L482" s="77"/>
      <c r="M482" s="114" t="n">
        <f aca="false">M211+M215+M223+M227</f>
        <v>1203.77</v>
      </c>
      <c r="N482" s="114" t="n">
        <f aca="false">AVERAGE(N235,N239,N243)</f>
        <v>43.1413896666667</v>
      </c>
      <c r="O482" s="114" t="n">
        <f aca="false">AVERAGE(O235,O239,O243)</f>
        <v>48.8783773333333</v>
      </c>
      <c r="P482" s="114" t="n">
        <f aca="false">AVERAGE(P235,P239,P243)</f>
        <v>48.26700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2926666667</v>
      </c>
      <c r="G483" s="115" t="n">
        <f aca="false">AVERAGE(G236,G240,G244)</f>
        <v>47.8541476666667</v>
      </c>
      <c r="H483" s="115" t="n">
        <f aca="false">AVERAGE(H236,H240,H244)</f>
        <v>47.3628783333333</v>
      </c>
      <c r="I483" s="103"/>
      <c r="J483" s="103"/>
      <c r="K483" s="104"/>
      <c r="L483" s="77"/>
      <c r="M483" s="115" t="n">
        <f aca="false">M212+M216+M224+M228</f>
        <v>505.564</v>
      </c>
      <c r="N483" s="115" t="n">
        <f aca="false">AVERAGE(N236,N240,N244)</f>
        <v>41.931429</v>
      </c>
      <c r="O483" s="115" t="n">
        <f aca="false">AVERAGE(O236,O240,O244)</f>
        <v>47.8608286666667</v>
      </c>
      <c r="P483" s="115" t="n">
        <f aca="false">AVERAGE(P236,P240,P244)</f>
        <v>47.352277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163333333</v>
      </c>
      <c r="G484" s="115" t="n">
        <f aca="false">AVERAGE(G237,G241,G245)</f>
        <v>46.5374156666667</v>
      </c>
      <c r="H484" s="115" t="n">
        <f aca="false">AVERAGE(H237,H241,H245)</f>
        <v>46.2000686666667</v>
      </c>
      <c r="I484" s="103"/>
      <c r="J484" s="103"/>
      <c r="K484" s="104"/>
      <c r="L484" s="77"/>
      <c r="M484" s="115" t="n">
        <f aca="false">M213+M217+M225+M229</f>
        <v>264.118</v>
      </c>
      <c r="N484" s="115" t="n">
        <f aca="false">AVERAGE(N237,N241,N245)</f>
        <v>40.3388136666667</v>
      </c>
      <c r="O484" s="115" t="n">
        <f aca="false">AVERAGE(O237,O241,O245)</f>
        <v>46.511562</v>
      </c>
      <c r="P484" s="115" t="n">
        <f aca="false">AVERAGE(P237,P241,P245)</f>
        <v>46.201039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256666667</v>
      </c>
      <c r="G485" s="117" t="n">
        <f aca="false">AVERAGE(G238,G242,G246)</f>
        <v>45.4831976666667</v>
      </c>
      <c r="H485" s="117" t="n">
        <f aca="false">AVERAGE(H238,H242,H246)</f>
        <v>45.320759</v>
      </c>
      <c r="I485" s="112"/>
      <c r="J485" s="112"/>
      <c r="K485" s="113"/>
      <c r="L485" s="77"/>
      <c r="M485" s="117" t="n">
        <f aca="false">M214+M218+M226+M230</f>
        <v>148.577</v>
      </c>
      <c r="N485" s="117" t="n">
        <f aca="false">AVERAGE(N238,N242,N246)</f>
        <v>38.4407563333333</v>
      </c>
      <c r="O485" s="117" t="n">
        <f aca="false">AVERAGE(O238,O242,O246)</f>
        <v>45.4809453333333</v>
      </c>
      <c r="P485" s="117" t="n">
        <f aca="false">AVERAGE(P238,P242,P246)</f>
        <v>45.301331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491666667</v>
      </c>
      <c r="G486" s="114" t="n">
        <f aca="false">AVERAGE(G235,G239,G243,G247,G251,G255)</f>
        <v>48.7160483333333</v>
      </c>
      <c r="H486" s="114" t="n">
        <f aca="false">AVERAGE(H235,H239,H243,H247,H251,H255)</f>
        <v>48.5478693333333</v>
      </c>
      <c r="I486" s="97"/>
      <c r="J486" s="97"/>
      <c r="K486" s="98"/>
      <c r="L486" s="77"/>
      <c r="M486" s="114" t="n">
        <f aca="false">M259</f>
        <v>1539.668</v>
      </c>
      <c r="N486" s="114" t="n">
        <f aca="false">AVERAGE(N235,N239,N243,N247,N251,N255)</f>
        <v>43.196915</v>
      </c>
      <c r="O486" s="114" t="n">
        <f aca="false">AVERAGE(O235,O239,O243,O247,O251,O255)</f>
        <v>48.710898</v>
      </c>
      <c r="P486" s="114" t="n">
        <f aca="false">AVERAGE(P235,P239,P243,P247,P251,P255)</f>
        <v>48.552482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095</v>
      </c>
      <c r="G487" s="115" t="n">
        <f aca="false">AVERAGE(G236,G240,G244,G248,G252,G256)</f>
        <v>47.7267966666667</v>
      </c>
      <c r="H487" s="115" t="n">
        <f aca="false">AVERAGE(H236,H240,H244,H248,H252,H256)</f>
        <v>47.5838138333333</v>
      </c>
      <c r="I487" s="103"/>
      <c r="J487" s="103"/>
      <c r="K487" s="104"/>
      <c r="L487" s="77"/>
      <c r="M487" s="115" t="n">
        <f aca="false">M260</f>
        <v>644.01</v>
      </c>
      <c r="N487" s="115" t="n">
        <f aca="false">AVERAGE(N236,N240,N244,N248,N252,N256)</f>
        <v>42.0053923333333</v>
      </c>
      <c r="O487" s="115" t="n">
        <f aca="false">AVERAGE(O236,O240,O244,O248,O252,O256)</f>
        <v>47.7204448333333</v>
      </c>
      <c r="P487" s="115" t="n">
        <f aca="false">AVERAGE(P236,P240,P244,P248,P252,P256)</f>
        <v>47.586796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95</v>
      </c>
      <c r="G488" s="115" t="n">
        <f aca="false">AVERAGE(G237,G241,G245,G249,G253,G257)</f>
        <v>46.4369695</v>
      </c>
      <c r="H488" s="115" t="n">
        <f aca="false">AVERAGE(H237,H241,H245,H249,H253,H257)</f>
        <v>46.4379521666667</v>
      </c>
      <c r="I488" s="103"/>
      <c r="J488" s="103"/>
      <c r="K488" s="104"/>
      <c r="L488" s="77"/>
      <c r="M488" s="115" t="n">
        <f aca="false">M261</f>
        <v>340.812</v>
      </c>
      <c r="N488" s="115" t="n">
        <f aca="false">AVERAGE(N237,N241,N245,N249,N253,N257)</f>
        <v>40.4244058333333</v>
      </c>
      <c r="O488" s="115" t="n">
        <f aca="false">AVERAGE(O237,O241,O245,O249,O253,O257)</f>
        <v>46.434723</v>
      </c>
      <c r="P488" s="115" t="n">
        <f aca="false">AVERAGE(P237,P241,P245,P249,P253,P257)</f>
        <v>46.4349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38333333</v>
      </c>
      <c r="G489" s="117" t="n">
        <f aca="false">AVERAGE(G238,G242,G246,G250,G254,G258)</f>
        <v>45.4158581666667</v>
      </c>
      <c r="H489" s="117" t="n">
        <f aca="false">AVERAGE(H238,H242,H246,H250,H254,H258)</f>
        <v>45.5172711666667</v>
      </c>
      <c r="I489" s="112"/>
      <c r="J489" s="112"/>
      <c r="K489" s="113"/>
      <c r="L489" s="77"/>
      <c r="M489" s="117" t="n">
        <f aca="false">M262</f>
        <v>195.003</v>
      </c>
      <c r="N489" s="117" t="n">
        <f aca="false">AVERAGE(N238,N242,N246,N250,N254,N258)</f>
        <v>38.5260956666667</v>
      </c>
      <c r="O489" s="117" t="n">
        <f aca="false">AVERAGE(O238,O242,O246,O250,O254,O258)</f>
        <v>45.4182311666667</v>
      </c>
      <c r="P489" s="117" t="n">
        <f aca="false">AVERAGE(P238,P242,P246,P250,P254,P258)</f>
        <v>45.500010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276</v>
      </c>
      <c r="G490" s="114" t="n">
        <f aca="false">AVERAGE(G211,G215,G235,G239,G243)</f>
        <v>48.6615026</v>
      </c>
      <c r="H490" s="114" t="n">
        <f aca="false">AVERAGE(H211,H215,H235,H239,H243)</f>
        <v>48.0891256</v>
      </c>
      <c r="I490" s="97"/>
      <c r="J490" s="97"/>
      <c r="K490" s="98"/>
      <c r="L490" s="77"/>
      <c r="M490" s="114" t="n">
        <f aca="false">M482</f>
        <v>1203.77</v>
      </c>
      <c r="N490" s="114" t="n">
        <f aca="false">AVERAGE(N211,N215,N235,N239,N243)</f>
        <v>42.6847538</v>
      </c>
      <c r="O490" s="114" t="n">
        <f aca="false">AVERAGE(O211,O215,O235,O239,O243)</f>
        <v>48.6631864</v>
      </c>
      <c r="P490" s="114" t="n">
        <f aca="false">AVERAGE(P211,P215,P235,P239,P243)</f>
        <v>48.09610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556</v>
      </c>
      <c r="G491" s="115" t="n">
        <f aca="false">AVERAGE(G212,G216,G236,G240,G244)</f>
        <v>47.6504486</v>
      </c>
      <c r="H491" s="115" t="n">
        <f aca="false">AVERAGE(H212,H216,H236,H240,H244)</f>
        <v>47.213507</v>
      </c>
      <c r="I491" s="103"/>
      <c r="J491" s="103"/>
      <c r="K491" s="104"/>
      <c r="L491" s="77"/>
      <c r="M491" s="115" t="n">
        <f aca="false">M483</f>
        <v>505.564</v>
      </c>
      <c r="N491" s="115" t="n">
        <f aca="false">AVERAGE(N212,N216,N236,N240,N244)</f>
        <v>41.5636374</v>
      </c>
      <c r="O491" s="115" t="n">
        <f aca="false">AVERAGE(O212,O216,O236,O240,O244)</f>
        <v>47.6565972</v>
      </c>
      <c r="P491" s="115" t="n">
        <f aca="false">AVERAGE(P212,P216,P236,P240,P244)</f>
        <v>47.209126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098</v>
      </c>
      <c r="G492" s="115" t="n">
        <f aca="false">AVERAGE(G213,G217,G237,G241,G245)</f>
        <v>46.3493294</v>
      </c>
      <c r="H492" s="115" t="n">
        <f aca="false">AVERAGE(H213,H217,H237,H241,H245)</f>
        <v>46.0514212</v>
      </c>
      <c r="I492" s="103"/>
      <c r="J492" s="103"/>
      <c r="K492" s="104"/>
      <c r="L492" s="77"/>
      <c r="M492" s="115" t="n">
        <f aca="false">M484</f>
        <v>264.118</v>
      </c>
      <c r="N492" s="115" t="n">
        <f aca="false">AVERAGE(N213,N217,N237,N241,N245)</f>
        <v>40.0481682</v>
      </c>
      <c r="O492" s="115" t="n">
        <f aca="false">AVERAGE(O213,O217,O237,O241,O245)</f>
        <v>46.3344572</v>
      </c>
      <c r="P492" s="115" t="n">
        <f aca="false">AVERAGE(P213,P217,P237,P241,P245)</f>
        <v>46.054243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154</v>
      </c>
      <c r="G493" s="117" t="n">
        <f aca="false">AVERAGE(G214,G218,G238,G242,G246)</f>
        <v>45.3310786</v>
      </c>
      <c r="H493" s="117" t="n">
        <f aca="false">AVERAGE(H214,H218,H238,H242,H246)</f>
        <v>45.1787554</v>
      </c>
      <c r="I493" s="112"/>
      <c r="J493" s="112"/>
      <c r="K493" s="113"/>
      <c r="L493" s="77"/>
      <c r="M493" s="117" t="n">
        <f aca="false">M485</f>
        <v>148.577</v>
      </c>
      <c r="N493" s="117" t="n">
        <f aca="false">AVERAGE(N214,N218,N238,N242,N246)</f>
        <v>38.2229538</v>
      </c>
      <c r="O493" s="117" t="n">
        <f aca="false">AVERAGE(O214,O218,O238,O242,O246)</f>
        <v>45.3325872</v>
      </c>
      <c r="P493" s="117" t="n">
        <f aca="false">AVERAGE(P214,P218,P238,P242,P246)</f>
        <v>45.162638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438888889</v>
      </c>
      <c r="G494" s="114" t="n">
        <f aca="false">AVERAGE(G211,G215,G219,G235,G239,G243,G247,G251,G255)</f>
        <v>48.4743322222222</v>
      </c>
      <c r="H494" s="114" t="n">
        <f aca="false">AVERAGE(H211,H215,H219,H235,H239,H243,H247,H251,H255)</f>
        <v>48.1874684444444</v>
      </c>
      <c r="I494" s="97"/>
      <c r="J494" s="97"/>
      <c r="K494" s="98"/>
      <c r="L494" s="77"/>
      <c r="M494" s="114" t="n">
        <f aca="false">M486</f>
        <v>1539.668</v>
      </c>
      <c r="N494" s="114" t="n">
        <f aca="false">AVERAGE(N211,N215,N219,N235,N239,N243,N247,N251,N255)</f>
        <v>42.7663433333333</v>
      </c>
      <c r="O494" s="114" t="n">
        <f aca="false">AVERAGE(O211,O215,O219,O235,O239,O243,O247,O251,O255)</f>
        <v>48.4729986666667</v>
      </c>
      <c r="P494" s="114" t="n">
        <f aca="false">AVERAGE(P211,P215,P219,P235,P239,P243,P247,P251,P255)</f>
        <v>48.191099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174444445</v>
      </c>
      <c r="G495" s="115" t="n">
        <f aca="false">AVERAGE(G212,G216,G220,G236,G240,G244,G248,G252,G256)</f>
        <v>47.5016088888889</v>
      </c>
      <c r="H495" s="115" t="n">
        <f aca="false">AVERAGE(H212,H216,H220,H236,H240,H244,H248,H252,H256)</f>
        <v>47.2501536666667</v>
      </c>
      <c r="I495" s="103"/>
      <c r="J495" s="103"/>
      <c r="K495" s="104"/>
      <c r="L495" s="77"/>
      <c r="M495" s="115" t="n">
        <f aca="false">M487</f>
        <v>644.01</v>
      </c>
      <c r="N495" s="115" t="n">
        <f aca="false">AVERAGE(N212,N216,N220,N236,N240,N244,N248,N252,N256)</f>
        <v>41.6489282222222</v>
      </c>
      <c r="O495" s="115" t="n">
        <f aca="false">AVERAGE(O212,O216,O220,O236,O240,O244,O248,O252,O256)</f>
        <v>47.4989743333333</v>
      </c>
      <c r="P495" s="115" t="n">
        <f aca="false">AVERAGE(P212,P216,P220,P236,P240,P244,P248,P252,P256)</f>
        <v>47.254175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74444445</v>
      </c>
      <c r="G496" s="115" t="n">
        <f aca="false">AVERAGE(G213,G217,G221,G237,G241,G245,G249,G253,G257)</f>
        <v>46.2520241111111</v>
      </c>
      <c r="H496" s="115" t="n">
        <f aca="false">AVERAGE(H213,H217,H221,H237,H241,H245,H249,H253,H257)</f>
        <v>46.1243792222222</v>
      </c>
      <c r="I496" s="103"/>
      <c r="J496" s="103"/>
      <c r="K496" s="104"/>
      <c r="L496" s="77"/>
      <c r="M496" s="115" t="n">
        <f aca="false">M488</f>
        <v>340.812</v>
      </c>
      <c r="N496" s="115" t="n">
        <f aca="false">AVERAGE(N213,N217,N221,N237,N241,N245,N249,N253,N257)</f>
        <v>40.1340483333333</v>
      </c>
      <c r="O496" s="115" t="n">
        <f aca="false">AVERAGE(O213,O217,O221,O237,O241,O245,O249,O253,O257)</f>
        <v>46.2512264444444</v>
      </c>
      <c r="P496" s="115" t="n">
        <f aca="false">AVERAGE(P213,P217,P221,P237,P241,P245,P249,P253,P257)</f>
        <v>46.122733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47777778</v>
      </c>
      <c r="G497" s="117" t="n">
        <f aca="false">AVERAGE(G214,G218,G222,G238,G242,G246,G250,G254,G258)</f>
        <v>45.2645054444444</v>
      </c>
      <c r="H497" s="117" t="n">
        <f aca="false">AVERAGE(H214,H218,H222,H238,H242,H246,H250,H254,H258)</f>
        <v>45.2291141111111</v>
      </c>
      <c r="I497" s="112"/>
      <c r="J497" s="112"/>
      <c r="K497" s="113"/>
      <c r="L497" s="77"/>
      <c r="M497" s="117" t="n">
        <f aca="false">M489</f>
        <v>195.003</v>
      </c>
      <c r="N497" s="117" t="n">
        <f aca="false">AVERAGE(N214,N218,N222,N238,N242,N246,N250,N254,N258)</f>
        <v>38.2989526666667</v>
      </c>
      <c r="O497" s="117" t="n">
        <f aca="false">AVERAGE(O214,O218,O222,O238,O242,O246,O250,O254,O258)</f>
        <v>45.2710985555556</v>
      </c>
      <c r="P497" s="117" t="n">
        <f aca="false">AVERAGE(P214,P218,P222,P238,P242,P246,P250,P254,P258)</f>
        <v>45.214184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1.088</v>
      </c>
      <c r="N498" s="114" t="n">
        <f aca="false">AVERAGE(N263,N267)</f>
        <v>39.424</v>
      </c>
      <c r="O498" s="114" t="n">
        <f aca="false">AVERAGE(O263,O267)</f>
        <v>46.6822</v>
      </c>
      <c r="P498" s="114" t="n">
        <f aca="false">AVERAGE(P263,P267)</f>
        <v>45.419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0.6936</v>
      </c>
      <c r="N499" s="115" t="n">
        <f aca="false">AVERAGE(N264,N268)</f>
        <v>37.5326</v>
      </c>
      <c r="O499" s="115" t="n">
        <f aca="false">AVERAGE(O264,O268)</f>
        <v>45.3275</v>
      </c>
      <c r="P499" s="115" t="n">
        <f aca="false">AVERAGE(P264,P268)</f>
        <v>43.9434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3.4624</v>
      </c>
      <c r="N500" s="115" t="n">
        <f aca="false">AVERAGE(N265,N269)</f>
        <v>35.5906</v>
      </c>
      <c r="O500" s="115" t="n">
        <f aca="false">AVERAGE(O265,O269)</f>
        <v>43.7639</v>
      </c>
      <c r="P500" s="115" t="n">
        <f aca="false">AVERAGE(P265,P269)</f>
        <v>42.4588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3.7784</v>
      </c>
      <c r="N501" s="117" t="n">
        <f aca="false">AVERAGE(N266,N270)</f>
        <v>33.55115</v>
      </c>
      <c r="O501" s="117" t="n">
        <f aca="false">AVERAGE(O266,O270)</f>
        <v>42.64195</v>
      </c>
      <c r="P501" s="117" t="n">
        <f aca="false">AVERAGE(P266,P270)</f>
        <v>41.471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3.2808</v>
      </c>
      <c r="N502" s="114" t="n">
        <f aca="false">AVERAGE(N263,N267,N271)</f>
        <v>39.2580666666667</v>
      </c>
      <c r="O502" s="114" t="n">
        <f aca="false">AVERAGE(O263,O267,O271)</f>
        <v>46.6192666666667</v>
      </c>
      <c r="P502" s="114" t="n">
        <f aca="false">AVERAGE(P263,P267,P271)</f>
        <v>45.6758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1.3688</v>
      </c>
      <c r="N503" s="115" t="n">
        <f aca="false">AVERAGE(N264,N268,N272)</f>
        <v>37.3451666666667</v>
      </c>
      <c r="O503" s="115" t="n">
        <f aca="false">AVERAGE(O264,O268,O272)</f>
        <v>45.2672</v>
      </c>
      <c r="P503" s="115" t="n">
        <f aca="false">AVERAGE(P264,P268,P272)</f>
        <v>44.22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5.1216</v>
      </c>
      <c r="N504" s="115" t="n">
        <f aca="false">AVERAGE(N265,N269,N273)</f>
        <v>35.3969</v>
      </c>
      <c r="O504" s="115" t="n">
        <f aca="false">AVERAGE(O265,O269,O273)</f>
        <v>43.7403333333333</v>
      </c>
      <c r="P504" s="115" t="n">
        <f aca="false">AVERAGE(P265,P269,P273)</f>
        <v>42.7308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5.8008</v>
      </c>
      <c r="N505" s="117" t="n">
        <f aca="false">AVERAGE(N266,N270,N274)</f>
        <v>33.3739666666667</v>
      </c>
      <c r="O505" s="117" t="n">
        <f aca="false">AVERAGE(O266,O270,O274)</f>
        <v>42.6238333333333</v>
      </c>
      <c r="P505" s="117" t="n">
        <f aca="false">AVERAGE(P266,P270,P274)</f>
        <v>41.714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43333333</v>
      </c>
      <c r="G506" s="114" t="n">
        <f aca="false">AVERAGE(G287,G291,G295)</f>
        <v>47.0298503333333</v>
      </c>
      <c r="H506" s="114" t="n">
        <f aca="false">AVERAGE(H287,H291,H295)</f>
        <v>46.7877093333333</v>
      </c>
      <c r="I506" s="97"/>
      <c r="J506" s="97"/>
      <c r="K506" s="98"/>
      <c r="L506" s="77"/>
      <c r="M506" s="114" t="n">
        <f aca="false">M263+M267+M275+M279</f>
        <v>3417.4792</v>
      </c>
      <c r="N506" s="114" t="n">
        <f aca="false">AVERAGE(N287,N291,N295)</f>
        <v>40.319634</v>
      </c>
      <c r="O506" s="114" t="n">
        <f aca="false">AVERAGE(O287,O291,O295)</f>
        <v>47.0395723333333</v>
      </c>
      <c r="P506" s="114" t="n">
        <f aca="false">AVERAGE(P287,P291,P295)</f>
        <v>46.752482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233333333</v>
      </c>
      <c r="G507" s="115" t="n">
        <f aca="false">AVERAGE(G288,G292,G296)</f>
        <v>45.6551876666667</v>
      </c>
      <c r="H507" s="115" t="n">
        <f aca="false">AVERAGE(H288,H292,H296)</f>
        <v>45.1890593333333</v>
      </c>
      <c r="I507" s="103"/>
      <c r="J507" s="103"/>
      <c r="K507" s="104"/>
      <c r="L507" s="77"/>
      <c r="M507" s="115" t="n">
        <f aca="false">M264+M268+M276+M280</f>
        <v>1257.696</v>
      </c>
      <c r="N507" s="115" t="n">
        <f aca="false">AVERAGE(N288,N292,N296)</f>
        <v>38.199834</v>
      </c>
      <c r="O507" s="115" t="n">
        <f aca="false">AVERAGE(O288,O292,O296)</f>
        <v>45.660274</v>
      </c>
      <c r="P507" s="115" t="n">
        <f aca="false">AVERAGE(P288,P292,P296)</f>
        <v>45.194887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24</v>
      </c>
      <c r="G508" s="115" t="n">
        <f aca="false">AVERAGE(G289,G293,G297)</f>
        <v>44.0103063333333</v>
      </c>
      <c r="H508" s="115" t="n">
        <f aca="false">AVERAGE(H289,H293,H297)</f>
        <v>43.6154283333333</v>
      </c>
      <c r="I508" s="103"/>
      <c r="J508" s="103"/>
      <c r="K508" s="104"/>
      <c r="L508" s="77"/>
      <c r="M508" s="115" t="n">
        <f aca="false">M265+M269+M277+M281</f>
        <v>589.1384</v>
      </c>
      <c r="N508" s="115" t="n">
        <f aca="false">AVERAGE(N289,N293,N297)</f>
        <v>36.1163773333333</v>
      </c>
      <c r="O508" s="115" t="n">
        <f aca="false">AVERAGE(O289,O293,O297)</f>
        <v>44.0035146666667</v>
      </c>
      <c r="P508" s="115" t="n">
        <f aca="false">AVERAGE(P289,P293,P297)</f>
        <v>43.602519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93333333</v>
      </c>
      <c r="G509" s="117" t="n">
        <f aca="false">AVERAGE(G290,G294,G298)</f>
        <v>42.866474</v>
      </c>
      <c r="H509" s="117" t="n">
        <f aca="false">AVERAGE(H290,H294,H298)</f>
        <v>42.5428106666667</v>
      </c>
      <c r="I509" s="112"/>
      <c r="J509" s="112"/>
      <c r="K509" s="113"/>
      <c r="L509" s="77"/>
      <c r="M509" s="117" t="n">
        <f aca="false">M266+M270+M278+M282</f>
        <v>303.0448</v>
      </c>
      <c r="N509" s="117" t="n">
        <f aca="false">AVERAGE(N290,N294,N298)</f>
        <v>33.9569633333333</v>
      </c>
      <c r="O509" s="117" t="n">
        <f aca="false">AVERAGE(O290,O294,O298)</f>
        <v>42.8666196666667</v>
      </c>
      <c r="P509" s="117" t="n">
        <f aca="false">AVERAGE(P290,P294,P298)</f>
        <v>42.548069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6</v>
      </c>
      <c r="G510" s="114" t="n">
        <f aca="false">AVERAGE(G287,G291,G295,G299,G303,G307)</f>
        <v>46.9616738333333</v>
      </c>
      <c r="H510" s="114" t="n">
        <f aca="false">AVERAGE(H287,H291,H295,H299,H303,H307)</f>
        <v>46.789</v>
      </c>
      <c r="I510" s="97"/>
      <c r="J510" s="97"/>
      <c r="K510" s="98"/>
      <c r="L510" s="77"/>
      <c r="M510" s="114" t="n">
        <f aca="false">M311</f>
        <v>4253.9864</v>
      </c>
      <c r="N510" s="114" t="n">
        <f aca="false">AVERAGE(N287,N291,N295,N299,N303,N307)</f>
        <v>40.2650983333333</v>
      </c>
      <c r="O510" s="114" t="n">
        <f aca="false">AVERAGE(O287,O291,O295,O299,O303,O307)</f>
        <v>46.9654551666667</v>
      </c>
      <c r="P510" s="114" t="n">
        <f aca="false">AVERAGE(P287,P291,P295,P299,P303,P307)</f>
        <v>46.7709728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08</v>
      </c>
      <c r="G511" s="115" t="n">
        <f aca="false">AVERAGE(G288,G292,G296,G300,G304,G308)</f>
        <v>45.5817456666667</v>
      </c>
      <c r="H511" s="115" t="n">
        <f aca="false">AVERAGE(H288,H292,H296,H300,H304,H308)</f>
        <v>45.1986721666667</v>
      </c>
      <c r="I511" s="103"/>
      <c r="J511" s="103"/>
      <c r="K511" s="104"/>
      <c r="L511" s="77"/>
      <c r="M511" s="115" t="n">
        <f aca="false">M312</f>
        <v>1509.5832</v>
      </c>
      <c r="N511" s="115" t="n">
        <f aca="false">AVERAGE(N288,N292,N296,N300,N304,N308)</f>
        <v>38.1213221666667</v>
      </c>
      <c r="O511" s="115" t="n">
        <f aca="false">AVERAGE(O288,O292,O296,O300,O304,O308)</f>
        <v>45.5804083333333</v>
      </c>
      <c r="P511" s="115" t="n">
        <f aca="false">AVERAGE(P288,P292,P296,P300,P304,P308)</f>
        <v>45.201394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673333333</v>
      </c>
      <c r="G512" s="115" t="n">
        <f aca="false">AVERAGE(G289,G293,G297,G301,G305,G309)</f>
        <v>43.9403883333333</v>
      </c>
      <c r="H512" s="115" t="n">
        <f aca="false">AVERAGE(H289,H293,H297,H301,H305,H309)</f>
        <v>43.5613088333333</v>
      </c>
      <c r="I512" s="103"/>
      <c r="J512" s="103"/>
      <c r="K512" s="104"/>
      <c r="L512" s="77"/>
      <c r="M512" s="115" t="n">
        <f aca="false">M313</f>
        <v>698.1472</v>
      </c>
      <c r="N512" s="115" t="n">
        <f aca="false">AVERAGE(N289,N293,N297,N301,N305,N309)</f>
        <v>36.0287691666667</v>
      </c>
      <c r="O512" s="115" t="n">
        <f aca="false">AVERAGE(O289,O293,O297,O301,O305,O309)</f>
        <v>43.9431348333333</v>
      </c>
      <c r="P512" s="115" t="n">
        <f aca="false">AVERAGE(P289,P293,P297,P301,P305,P309)</f>
        <v>43.55660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299</v>
      </c>
      <c r="G513" s="117" t="n">
        <f aca="false">AVERAGE(G290,G294,G298,G302,G306,G310)</f>
        <v>42.7809701666667</v>
      </c>
      <c r="H513" s="117" t="n">
        <f aca="false">AVERAGE(H290,H294,H298,H302,H306,H310)</f>
        <v>42.4374063333333</v>
      </c>
      <c r="I513" s="112"/>
      <c r="J513" s="112"/>
      <c r="K513" s="113"/>
      <c r="L513" s="77"/>
      <c r="M513" s="117" t="n">
        <f aca="false">M314</f>
        <v>357.6288</v>
      </c>
      <c r="N513" s="117" t="n">
        <f aca="false">AVERAGE(N290,N294,N298,N302,N306,N310)</f>
        <v>33.8673676666667</v>
      </c>
      <c r="O513" s="117" t="n">
        <f aca="false">AVERAGE(O290,O294,O298,O302,O306,O310)</f>
        <v>42.7838646666667</v>
      </c>
      <c r="P513" s="117" t="n">
        <f aca="false">AVERAGE(P290,P294,P298,P302,P306,P310)</f>
        <v>42.441736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06</v>
      </c>
      <c r="G514" s="114" t="n">
        <f aca="false">AVERAGE(G263,G267,G287,G291,G295)</f>
        <v>46.8902902</v>
      </c>
      <c r="H514" s="114" t="n">
        <f aca="false">AVERAGE(H263,H267,H287,H291,H295)</f>
        <v>46.2419856</v>
      </c>
      <c r="I514" s="97"/>
      <c r="J514" s="97"/>
      <c r="K514" s="98"/>
      <c r="L514" s="77"/>
      <c r="M514" s="114" t="n">
        <f aca="false">M506</f>
        <v>3417.4792</v>
      </c>
      <c r="N514" s="114" t="n">
        <f aca="false">AVERAGE(N263,N267,N287,N291,N295)</f>
        <v>39.9613804</v>
      </c>
      <c r="O514" s="114" t="n">
        <f aca="false">AVERAGE(O263,O267,O287,O291,O295)</f>
        <v>46.8966234</v>
      </c>
      <c r="P514" s="114" t="n">
        <f aca="false">AVERAGE(P263,P267,P287,P291,P295)</f>
        <v>46.219469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34</v>
      </c>
      <c r="G515" s="115" t="n">
        <f aca="false">AVERAGE(G264,G268,G288,G292,G296)</f>
        <v>45.5233726</v>
      </c>
      <c r="H515" s="115" t="n">
        <f aca="false">AVERAGE(H264,H268,H288,H292,H296)</f>
        <v>44.6920356</v>
      </c>
      <c r="I515" s="103"/>
      <c r="J515" s="103"/>
      <c r="K515" s="104"/>
      <c r="L515" s="77"/>
      <c r="M515" s="115" t="n">
        <f aca="false">M507</f>
        <v>1257.696</v>
      </c>
      <c r="N515" s="115" t="n">
        <f aca="false">AVERAGE(N264,N268,N288,N292,N296)</f>
        <v>37.9329404</v>
      </c>
      <c r="O515" s="115" t="n">
        <f aca="false">AVERAGE(O264,O268,O288,O292,O296)</f>
        <v>45.5271644</v>
      </c>
      <c r="P515" s="115" t="n">
        <f aca="false">AVERAGE(P264,P268,P288,P292,P296)</f>
        <v>44.694312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344</v>
      </c>
      <c r="G516" s="115" t="n">
        <f aca="false">AVERAGE(G265,G269,G289,G293,G297)</f>
        <v>43.9119038</v>
      </c>
      <c r="H516" s="115" t="n">
        <f aca="false">AVERAGE(H265,H269,H289,H293,H297)</f>
        <v>43.153537</v>
      </c>
      <c r="I516" s="103"/>
      <c r="J516" s="103"/>
      <c r="K516" s="104"/>
      <c r="L516" s="77"/>
      <c r="M516" s="115" t="n">
        <f aca="false">M508</f>
        <v>589.1384</v>
      </c>
      <c r="N516" s="115" t="n">
        <f aca="false">AVERAGE(N265,N269,N289,N293,N297)</f>
        <v>35.9060664</v>
      </c>
      <c r="O516" s="115" t="n">
        <f aca="false">AVERAGE(O265,O269,O289,O293,O297)</f>
        <v>43.9076688</v>
      </c>
      <c r="P516" s="115" t="n">
        <f aca="false">AVERAGE(P265,P269,P289,P293,P297)</f>
        <v>43.145051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36</v>
      </c>
      <c r="G517" s="117" t="n">
        <f aca="false">AVERAGE(G266,G270,G290,G294,G298)</f>
        <v>42.7774644</v>
      </c>
      <c r="H517" s="117" t="n">
        <f aca="false">AVERAGE(H266,H270,H290,H294,H298)</f>
        <v>42.1132264</v>
      </c>
      <c r="I517" s="112"/>
      <c r="J517" s="112"/>
      <c r="K517" s="113"/>
      <c r="L517" s="77"/>
      <c r="M517" s="117" t="n">
        <f aca="false">M509</f>
        <v>303.0448</v>
      </c>
      <c r="N517" s="117" t="n">
        <f aca="false">AVERAGE(N266,N270,N290,N294,N298)</f>
        <v>33.794638</v>
      </c>
      <c r="O517" s="117" t="n">
        <f aca="false">AVERAGE(O266,O270,O290,O294,O298)</f>
        <v>42.7767518</v>
      </c>
      <c r="P517" s="117" t="n">
        <f aca="false">AVERAGE(P266,P270,P290,P294,P298)</f>
        <v>42.117501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906666667</v>
      </c>
      <c r="G518" s="114" t="n">
        <f aca="false">AVERAGE(G263,G267,G271,G287,G291,G295,G299,G303,G307)</f>
        <v>46.8480047777778</v>
      </c>
      <c r="H518" s="114" t="n">
        <f aca="false">AVERAGE(H263,H267,H271,H287,H291,H295,H299,H303,H307)</f>
        <v>46.4181666666667</v>
      </c>
      <c r="I518" s="97"/>
      <c r="J518" s="97"/>
      <c r="K518" s="98"/>
      <c r="L518" s="77"/>
      <c r="M518" s="114" t="n">
        <f aca="false">M510</f>
        <v>4253.9864</v>
      </c>
      <c r="N518" s="114" t="n">
        <f aca="false">AVERAGE(N263,N267,N271,N287,N291,N295,N299,N303,N307)</f>
        <v>39.9294211111111</v>
      </c>
      <c r="O518" s="114" t="n">
        <f aca="false">AVERAGE(O263,O267,O271,O287,O291,O295,O299,O303,O307)</f>
        <v>46.850059</v>
      </c>
      <c r="P518" s="114" t="n">
        <f aca="false">AVERAGE(P263,P267,P271,P287,P291,P295,P299,P303,P307)</f>
        <v>46.405915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2</v>
      </c>
      <c r="G519" s="115" t="n">
        <f aca="false">AVERAGE(G264,G268,G272,G288,G292,G296,G300,G304,G308)</f>
        <v>45.4762971111111</v>
      </c>
      <c r="H519" s="115" t="n">
        <f aca="false">AVERAGE(H264,H268,H272,H288,H292,H296,H300,H304,H308)</f>
        <v>44.8755036666667</v>
      </c>
      <c r="I519" s="103"/>
      <c r="J519" s="103"/>
      <c r="K519" s="104"/>
      <c r="L519" s="77"/>
      <c r="M519" s="115" t="n">
        <f aca="false">M511</f>
        <v>1509.5832</v>
      </c>
      <c r="N519" s="115" t="n">
        <f aca="false">AVERAGE(N264,N268,N272,N288,N292,N296,N300,N304,N308)</f>
        <v>37.8626036666667</v>
      </c>
      <c r="O519" s="115" t="n">
        <f aca="false">AVERAGE(O264,O268,O272,O288,O292,O296,O300,O304,O308)</f>
        <v>45.4760055555556</v>
      </c>
      <c r="P519" s="115" t="n">
        <f aca="false">AVERAGE(P264,P268,P272,P288,P292,P296,P300,P304,P308)</f>
        <v>44.876496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893333333</v>
      </c>
      <c r="G520" s="115" t="n">
        <f aca="false">AVERAGE(G265,G269,G273,G289,G293,G297,G301,G305,G309)</f>
        <v>43.8735255555556</v>
      </c>
      <c r="H520" s="115" t="n">
        <f aca="false">AVERAGE(H265,H269,H273,H289,H293,H297,H301,H305,H309)</f>
        <v>43.2844058888889</v>
      </c>
      <c r="I520" s="103"/>
      <c r="J520" s="103"/>
      <c r="K520" s="104"/>
      <c r="L520" s="77"/>
      <c r="M520" s="115" t="n">
        <f aca="false">M512</f>
        <v>698.1472</v>
      </c>
      <c r="N520" s="115" t="n">
        <f aca="false">AVERAGE(N265,N269,N273,N289,N293,N297,N301,N305,N309)</f>
        <v>35.8181461111111</v>
      </c>
      <c r="O520" s="115" t="n">
        <f aca="false">AVERAGE(O265,O269,O273,O289,O293,O297,O301,O305,O309)</f>
        <v>43.8755343333333</v>
      </c>
      <c r="P520" s="115" t="n">
        <f aca="false">AVERAGE(P265,P269,P273,P289,P293,P297,P301,P305,P309)</f>
        <v>43.281359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771111111</v>
      </c>
      <c r="G521" s="117" t="n">
        <f aca="false">AVERAGE(G266,G270,G274,G290,G294,G298,G302,G306,G310)</f>
        <v>42.7281912222222</v>
      </c>
      <c r="H521" s="117" t="n">
        <f aca="false">AVERAGE(H266,H270,H274,H290,H294,H298,H302,H306,H310)</f>
        <v>42.1952153333333</v>
      </c>
      <c r="I521" s="112"/>
      <c r="J521" s="112"/>
      <c r="K521" s="113"/>
      <c r="L521" s="77"/>
      <c r="M521" s="117" t="n">
        <f aca="false">M513</f>
        <v>357.6288</v>
      </c>
      <c r="N521" s="117" t="n">
        <f aca="false">AVERAGE(N266,N270,N274,N290,N294,N298,N302,N306,N310)</f>
        <v>33.7029006666667</v>
      </c>
      <c r="O521" s="117" t="n">
        <f aca="false">AVERAGE(O266,O270,O274,O290,O294,O298,O302,O306,O310)</f>
        <v>42.7305208888889</v>
      </c>
      <c r="P521" s="117" t="n">
        <f aca="false">AVERAGE(P266,P270,P274,P290,P294,P298,P302,P306,P310)</f>
        <v>42.199435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75.812</v>
      </c>
      <c r="N522" s="114" t="n">
        <f aca="false">AVERAGE(N315,N319)</f>
        <v>38.36835</v>
      </c>
      <c r="O522" s="114" t="n">
        <f aca="false">AVERAGE(O315,O319)</f>
        <v>46.58425</v>
      </c>
      <c r="P522" s="114" t="n">
        <f aca="false">AVERAGE(P315,P319)</f>
        <v>45.9272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0.1096</v>
      </c>
      <c r="N523" s="115" t="n">
        <f aca="false">AVERAGE(N316,N320)</f>
        <v>35.63155</v>
      </c>
      <c r="O523" s="115" t="n">
        <f aca="false">AVERAGE(O316,O320)</f>
        <v>45.139</v>
      </c>
      <c r="P523" s="115" t="n">
        <f aca="false">AVERAGE(P316,P320)</f>
        <v>44.5767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86.9176</v>
      </c>
      <c r="N524" s="115" t="n">
        <f aca="false">AVERAGE(N317,N321)</f>
        <v>33.1751</v>
      </c>
      <c r="O524" s="115" t="n">
        <f aca="false">AVERAGE(O317,O321)</f>
        <v>43.857</v>
      </c>
      <c r="P524" s="115" t="n">
        <f aca="false">AVERAGE(P317,P321)</f>
        <v>43.4195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0.8248</v>
      </c>
      <c r="N525" s="117" t="n">
        <f aca="false">AVERAGE(N318,N322)</f>
        <v>30.93695</v>
      </c>
      <c r="O525" s="117" t="n">
        <f aca="false">AVERAGE(O318,O322)</f>
        <v>43.1477</v>
      </c>
      <c r="P525" s="117" t="n">
        <f aca="false">AVERAGE(P318,P322)</f>
        <v>42.789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11.6</v>
      </c>
      <c r="N526" s="114" t="n">
        <f aca="false">AVERAGE(N315,N319,N323)</f>
        <v>38.2963333333333</v>
      </c>
      <c r="O526" s="114" t="n">
        <f aca="false">AVERAGE(O315,O319,O323)</f>
        <v>46.5536666666667</v>
      </c>
      <c r="P526" s="114" t="n">
        <f aca="false">AVERAGE(P315,P319,P323)</f>
        <v>45.8642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24.2752</v>
      </c>
      <c r="N527" s="115" t="n">
        <f aca="false">AVERAGE(N316,N320,N324)</f>
        <v>35.6071333333333</v>
      </c>
      <c r="O527" s="115" t="n">
        <f aca="false">AVERAGE(O316,O320,O324)</f>
        <v>45.1150333333333</v>
      </c>
      <c r="P527" s="115" t="n">
        <f aca="false">AVERAGE(P316,P320,P324)</f>
        <v>44.524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49.1904</v>
      </c>
      <c r="N528" s="115" t="n">
        <f aca="false">AVERAGE(N317,N321,N325)</f>
        <v>33.1731</v>
      </c>
      <c r="O528" s="115" t="n">
        <f aca="false">AVERAGE(O317,O321,O325)</f>
        <v>43.8377333333333</v>
      </c>
      <c r="P528" s="115" t="n">
        <f aca="false">AVERAGE(P317,P321,P325)</f>
        <v>43.3811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89.48</v>
      </c>
      <c r="N529" s="117" t="n">
        <f aca="false">AVERAGE(N318,N322,N326)</f>
        <v>30.9407</v>
      </c>
      <c r="O529" s="117" t="n">
        <f aca="false">AVERAGE(O318,O322,O326)</f>
        <v>43.1315333333333</v>
      </c>
      <c r="P529" s="117" t="n">
        <f aca="false">AVERAGE(P318,P322,P326)</f>
        <v>42.7510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3333333</v>
      </c>
      <c r="G530" s="114" t="n">
        <f aca="false">AVERAGE(G339,G343,G347)</f>
        <v>46.9137893333333</v>
      </c>
      <c r="H530" s="114" t="n">
        <f aca="false">AVERAGE(H339,H343,H347)</f>
        <v>46.3649766666667</v>
      </c>
      <c r="I530" s="97"/>
      <c r="J530" s="97"/>
      <c r="K530" s="98"/>
      <c r="L530" s="77"/>
      <c r="M530" s="114" t="n">
        <f aca="false">M315+M319+M327+M331</f>
        <v>5850.8112</v>
      </c>
      <c r="N530" s="114" t="n">
        <f aca="false">AVERAGE(N339,N343,N347)</f>
        <v>38.6904633333333</v>
      </c>
      <c r="O530" s="114" t="n">
        <f aca="false">AVERAGE(O339,O343,O347)</f>
        <v>46.91405</v>
      </c>
      <c r="P530" s="114" t="n">
        <f aca="false">AVERAGE(P339,P343,P347)</f>
        <v>46.360855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173333333</v>
      </c>
      <c r="G531" s="115" t="n">
        <f aca="false">AVERAGE(G340,G344,G348)</f>
        <v>45.479628</v>
      </c>
      <c r="H531" s="115" t="n">
        <f aca="false">AVERAGE(H340,H344,H348)</f>
        <v>44.8916196666667</v>
      </c>
      <c r="I531" s="103"/>
      <c r="J531" s="103"/>
      <c r="K531" s="104"/>
      <c r="L531" s="77"/>
      <c r="M531" s="115" t="n">
        <f aca="false">M316+M320+M328+M332</f>
        <v>2500.6024</v>
      </c>
      <c r="N531" s="115" t="n">
        <f aca="false">AVERAGE(N340,N344,N348)</f>
        <v>35.825929</v>
      </c>
      <c r="O531" s="115" t="n">
        <f aca="false">AVERAGE(O340,O344,O348)</f>
        <v>45.4712806666667</v>
      </c>
      <c r="P531" s="115" t="n">
        <f aca="false">AVERAGE(P340,P344,P348)</f>
        <v>44.88229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856666667</v>
      </c>
      <c r="G532" s="115" t="n">
        <f aca="false">AVERAGE(G341,G345,G349)</f>
        <v>44.2127013333333</v>
      </c>
      <c r="H532" s="115" t="n">
        <f aca="false">AVERAGE(H341,H345,H349)</f>
        <v>43.733618</v>
      </c>
      <c r="I532" s="103"/>
      <c r="J532" s="103"/>
      <c r="K532" s="104"/>
      <c r="L532" s="77"/>
      <c r="M532" s="115" t="n">
        <f aca="false">M317+M321+M329+M333</f>
        <v>1156.1888</v>
      </c>
      <c r="N532" s="115" t="n">
        <f aca="false">AVERAGE(N341,N345,N349)</f>
        <v>33.2881803333333</v>
      </c>
      <c r="O532" s="115" t="n">
        <f aca="false">AVERAGE(O341,O345,O349)</f>
        <v>44.2060016666667</v>
      </c>
      <c r="P532" s="115" t="n">
        <f aca="false">AVERAGE(P341,P345,P349)</f>
        <v>43.702840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566666667</v>
      </c>
      <c r="G533" s="117" t="n">
        <f aca="false">AVERAGE(G342,G346,G350)</f>
        <v>43.4883246666667</v>
      </c>
      <c r="H533" s="117" t="n">
        <f aca="false">AVERAGE(H342,H346,H350)</f>
        <v>43.044495</v>
      </c>
      <c r="I533" s="112"/>
      <c r="J533" s="112"/>
      <c r="K533" s="113"/>
      <c r="L533" s="77"/>
      <c r="M533" s="117" t="n">
        <f aca="false">M318+M322+M330+M334</f>
        <v>547.0888</v>
      </c>
      <c r="N533" s="117" t="n">
        <f aca="false">AVERAGE(N342,N346,N350)</f>
        <v>30.970241</v>
      </c>
      <c r="O533" s="117" t="n">
        <f aca="false">AVERAGE(O342,O346,O350)</f>
        <v>43.4791643333333</v>
      </c>
      <c r="P533" s="117" t="n">
        <f aca="false">AVERAGE(P342,P346,P350)</f>
        <v>43.037113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55</v>
      </c>
      <c r="G534" s="114" t="n">
        <f aca="false">AVERAGE(G339,G343,G347,G351,G355,G359)</f>
        <v>46.7823808333333</v>
      </c>
      <c r="H534" s="114" t="n">
        <f aca="false">AVERAGE(H339,H343,H347,H351,H355,H359)</f>
        <v>46.4085781666667</v>
      </c>
      <c r="I534" s="97"/>
      <c r="J534" s="97"/>
      <c r="K534" s="98"/>
      <c r="L534" s="77"/>
      <c r="M534" s="114" t="n">
        <f aca="false">M363</f>
        <v>6876.2368</v>
      </c>
      <c r="N534" s="114" t="n">
        <f aca="false">AVERAGE(N339,N343,N347,N351,N355,N359)</f>
        <v>38.6876761666667</v>
      </c>
      <c r="O534" s="114" t="n">
        <f aca="false">AVERAGE(O339,O343,O347,O351,O355,O359)</f>
        <v>46.7910191666667</v>
      </c>
      <c r="P534" s="114" t="n">
        <f aca="false">AVERAGE(P339,P343,P347,P351,P355,P359)</f>
        <v>46.4094521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588333333</v>
      </c>
      <c r="G535" s="115" t="n">
        <f aca="false">AVERAGE(G340,G344,G348,G352,G356,G360)</f>
        <v>45.3380685</v>
      </c>
      <c r="H535" s="115" t="n">
        <f aca="false">AVERAGE(H340,H344,H348,H352,H356,H360)</f>
        <v>44.9109286666667</v>
      </c>
      <c r="I535" s="103"/>
      <c r="J535" s="103"/>
      <c r="K535" s="104"/>
      <c r="L535" s="77"/>
      <c r="M535" s="115" t="n">
        <f aca="false">M364</f>
        <v>2898.1296</v>
      </c>
      <c r="N535" s="115" t="n">
        <f aca="false">AVERAGE(N340,N344,N348,N352,N356,N360)</f>
        <v>35.8382846666667</v>
      </c>
      <c r="O535" s="115" t="n">
        <f aca="false">AVERAGE(O340,O344,O348,O352,O356,O360)</f>
        <v>45.3471916666667</v>
      </c>
      <c r="P535" s="115" t="n">
        <f aca="false">AVERAGE(P340,P344,P348,P352,P356,P360)</f>
        <v>44.9003638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28333333</v>
      </c>
      <c r="G536" s="115" t="n">
        <f aca="false">AVERAGE(G341,G345,G349,G353,G357,G361)</f>
        <v>44.060142</v>
      </c>
      <c r="H536" s="115" t="n">
        <f aca="false">AVERAGE(H341,H345,H349,H353,H357,H361)</f>
        <v>43.6691693333333</v>
      </c>
      <c r="I536" s="103"/>
      <c r="J536" s="103"/>
      <c r="K536" s="104"/>
      <c r="L536" s="77"/>
      <c r="M536" s="115" t="n">
        <f aca="false">M365</f>
        <v>1344.54</v>
      </c>
      <c r="N536" s="115" t="n">
        <f aca="false">AVERAGE(N341,N345,N349,N353,N357,N361)</f>
        <v>33.3129938333333</v>
      </c>
      <c r="O536" s="115" t="n">
        <f aca="false">AVERAGE(O341,O345,O349,O353,O357,O361)</f>
        <v>44.050179</v>
      </c>
      <c r="P536" s="115" t="n">
        <f aca="false">AVERAGE(P341,P345,P349,P353,P357,P361)</f>
        <v>43.662967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96666667</v>
      </c>
      <c r="G537" s="117" t="n">
        <f aca="false">AVERAGE(G342,G346,G350,G354,G358,G362)</f>
        <v>43.3505731666667</v>
      </c>
      <c r="H537" s="117" t="n">
        <f aca="false">AVERAGE(H342,H346,H350,H354,H358,H362)</f>
        <v>43.0068416666667</v>
      </c>
      <c r="I537" s="112"/>
      <c r="J537" s="112"/>
      <c r="K537" s="113"/>
      <c r="L537" s="77"/>
      <c r="M537" s="117" t="n">
        <f aca="false">M366</f>
        <v>643.0816</v>
      </c>
      <c r="N537" s="117" t="n">
        <f aca="false">AVERAGE(N342,N346,N350,N354,N358,N362)</f>
        <v>30.9909963333333</v>
      </c>
      <c r="O537" s="117" t="n">
        <f aca="false">AVERAGE(O342,O346,O350,O354,O358,O362)</f>
        <v>43.3383353333333</v>
      </c>
      <c r="P537" s="117" t="n">
        <f aca="false">AVERAGE(P342,P346,P350,P354,P358,P362)</f>
        <v>42.9967811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598</v>
      </c>
      <c r="G538" s="114" t="n">
        <f aca="false">AVERAGE(G315,G319,G339,G343,G347)</f>
        <v>46.7817136</v>
      </c>
      <c r="H538" s="114" t="n">
        <f aca="false">AVERAGE(H315,H319,H339,H343,H347)</f>
        <v>46.189126</v>
      </c>
      <c r="I538" s="97"/>
      <c r="J538" s="97"/>
      <c r="K538" s="98"/>
      <c r="L538" s="77"/>
      <c r="M538" s="114" t="n">
        <f aca="false">M530</f>
        <v>5850.8112</v>
      </c>
      <c r="N538" s="114" t="n">
        <f aca="false">AVERAGE(N315,N319,N339,N343,N347)</f>
        <v>38.561618</v>
      </c>
      <c r="O538" s="114" t="n">
        <f aca="false">AVERAGE(O315,O319,O339,O343,O347)</f>
        <v>46.78213</v>
      </c>
      <c r="P538" s="114" t="n">
        <f aca="false">AVERAGE(P315,P319,P339,P343,P347)</f>
        <v>46.187393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5904</v>
      </c>
      <c r="G539" s="115" t="n">
        <f aca="false">AVERAGE(G316,G320,G340,G344,G348)</f>
        <v>45.3434968</v>
      </c>
      <c r="H539" s="115" t="n">
        <f aca="false">AVERAGE(H316,H320,H340,H344,H348)</f>
        <v>44.7660318</v>
      </c>
      <c r="I539" s="103"/>
      <c r="J539" s="103"/>
      <c r="K539" s="104"/>
      <c r="L539" s="77"/>
      <c r="M539" s="115" t="n">
        <f aca="false">M531</f>
        <v>2500.6024</v>
      </c>
      <c r="N539" s="115" t="n">
        <f aca="false">AVERAGE(N316,N320,N340,N344,N348)</f>
        <v>35.7481774</v>
      </c>
      <c r="O539" s="115" t="n">
        <f aca="false">AVERAGE(O316,O320,O340,O344,O348)</f>
        <v>45.3383684</v>
      </c>
      <c r="P539" s="115" t="n">
        <f aca="false">AVERAGE(P316,P320,P340,P344,P348)</f>
        <v>44.760078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514</v>
      </c>
      <c r="G540" s="115" t="n">
        <f aca="false">AVERAGE(G317,G321,G341,G345,G349)</f>
        <v>44.0705208</v>
      </c>
      <c r="H540" s="115" t="n">
        <f aca="false">AVERAGE(H317,H321,H341,H345,H349)</f>
        <v>43.6086708</v>
      </c>
      <c r="I540" s="103"/>
      <c r="J540" s="103"/>
      <c r="K540" s="104"/>
      <c r="L540" s="77"/>
      <c r="M540" s="115" t="n">
        <f aca="false">M532</f>
        <v>1156.1888</v>
      </c>
      <c r="N540" s="115" t="n">
        <f aca="false">AVERAGE(N317,N321,N341,N345,N349)</f>
        <v>33.2429482</v>
      </c>
      <c r="O540" s="115" t="n">
        <f aca="false">AVERAGE(O317,O321,O341,O345,O349)</f>
        <v>44.066401</v>
      </c>
      <c r="P540" s="115" t="n">
        <f aca="false">AVERAGE(P317,P321,P341,P345,P349)</f>
        <v>43.589524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34</v>
      </c>
      <c r="G541" s="117" t="n">
        <f aca="false">AVERAGE(G318,G322,G342,G346,G350)</f>
        <v>43.3515948</v>
      </c>
      <c r="H541" s="117" t="n">
        <f aca="false">AVERAGE(H318,H322,H342,H346,H350)</f>
        <v>42.942257</v>
      </c>
      <c r="I541" s="112"/>
      <c r="J541" s="112"/>
      <c r="K541" s="113"/>
      <c r="L541" s="77"/>
      <c r="M541" s="117" t="n">
        <f aca="false">M533</f>
        <v>547.0888</v>
      </c>
      <c r="N541" s="117" t="n">
        <f aca="false">AVERAGE(N318,N322,N342,N346,N350)</f>
        <v>30.9569246</v>
      </c>
      <c r="O541" s="117" t="n">
        <f aca="false">AVERAGE(O318,O322,O342,O346,O350)</f>
        <v>43.3465786</v>
      </c>
      <c r="P541" s="117" t="n">
        <f aca="false">AVERAGE(P318,P322,P342,P346,P350)</f>
        <v>42.938088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92222222</v>
      </c>
      <c r="G542" s="114" t="n">
        <f aca="false">AVERAGE(G315,G319,G323,G339,G343,G347,G351,G355,G359)</f>
        <v>46.7057316666667</v>
      </c>
      <c r="H542" s="114" t="n">
        <f aca="false">AVERAGE(H315,H319,H323,H339,H343,H347,H351,H355,H359)</f>
        <v>46.225941</v>
      </c>
      <c r="I542" s="97"/>
      <c r="J542" s="97"/>
      <c r="K542" s="98"/>
      <c r="L542" s="77"/>
      <c r="M542" s="114" t="n">
        <f aca="false">M534</f>
        <v>6876.2368</v>
      </c>
      <c r="N542" s="114" t="n">
        <f aca="false">AVERAGE(N315,N319,N323,N339,N343,N347,N351,N355,N359)</f>
        <v>38.5572285555556</v>
      </c>
      <c r="O542" s="114" t="n">
        <f aca="false">AVERAGE(O315,O319,O323,O339,O343,O347,O351,O355,O359)</f>
        <v>46.7119016666667</v>
      </c>
      <c r="P542" s="114" t="n">
        <f aca="false">AVERAGE(P315,P319,P323,P339,P343,P347,P351,P355,P359)</f>
        <v>46.227723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25555556</v>
      </c>
      <c r="G543" s="115" t="n">
        <f aca="false">AVERAGE(G316,G320,G324,G340,G344,G348,G352,G356,G360)</f>
        <v>45.2633567777778</v>
      </c>
      <c r="H543" s="115" t="n">
        <f aca="false">AVERAGE(H316,H320,H324,H340,H344,H348,H352,H356,H360)</f>
        <v>44.7818968888889</v>
      </c>
      <c r="I543" s="103"/>
      <c r="J543" s="103"/>
      <c r="K543" s="104"/>
      <c r="L543" s="77"/>
      <c r="M543" s="115" t="n">
        <f aca="false">M535</f>
        <v>2898.1296</v>
      </c>
      <c r="N543" s="115" t="n">
        <f aca="false">AVERAGE(N316,N320,N324,N340,N344,N348,N352,N356,N360)</f>
        <v>35.7612342222222</v>
      </c>
      <c r="O543" s="115" t="n">
        <f aca="false">AVERAGE(O316,O320,O324,O340,O344,O348,O352,O356,O360)</f>
        <v>45.2698055555556</v>
      </c>
      <c r="P543" s="115" t="n">
        <f aca="false">AVERAGE(P316,P320,P324,P340,P344,P348,P352,P356,P360)</f>
        <v>44.775053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3</v>
      </c>
      <c r="G544" s="115" t="n">
        <f aca="false">AVERAGE(G317,G321,G325,G341,G345,G349,G353,G357,G361)</f>
        <v>43.9866168888889</v>
      </c>
      <c r="H544" s="115" t="n">
        <f aca="false">AVERAGE(H317,H321,H325,H341,H345,H349,H353,H357,H361)</f>
        <v>43.5740906666667</v>
      </c>
      <c r="I544" s="103"/>
      <c r="J544" s="103"/>
      <c r="K544" s="104"/>
      <c r="L544" s="77"/>
      <c r="M544" s="115" t="n">
        <f aca="false">M536</f>
        <v>1344.54</v>
      </c>
      <c r="N544" s="115" t="n">
        <f aca="false">AVERAGE(N317,N321,N325,N341,N345,N349,N353,N357,N361)</f>
        <v>33.2663625555556</v>
      </c>
      <c r="O544" s="115" t="n">
        <f aca="false">AVERAGE(O317,O321,O325,O341,O345,O349,O353,O357,O361)</f>
        <v>43.9793637777778</v>
      </c>
      <c r="P544" s="115" t="n">
        <f aca="false">AVERAGE(P317,P321,P325,P341,P345,P349,P353,P357,P361)</f>
        <v>43.56903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75555556</v>
      </c>
      <c r="G545" s="117" t="n">
        <f aca="false">AVERAGE(G318,G322,G326,G342,G346,G350,G354,G358,G362)</f>
        <v>43.276771</v>
      </c>
      <c r="H545" s="117" t="n">
        <f aca="false">AVERAGE(H318,H322,H326,H342,H346,H350,H354,H358,H362)</f>
        <v>42.9219166666667</v>
      </c>
      <c r="I545" s="112"/>
      <c r="J545" s="112"/>
      <c r="K545" s="113"/>
      <c r="L545" s="77"/>
      <c r="M545" s="117" t="n">
        <f aca="false">M537</f>
        <v>643.0816</v>
      </c>
      <c r="N545" s="117" t="n">
        <f aca="false">AVERAGE(N318,N322,N326,N342,N346,N350,N354,N358,N362)</f>
        <v>30.9742308888889</v>
      </c>
      <c r="O545" s="117" t="n">
        <f aca="false">AVERAGE(O318,O322,O326,O342,O346,O350,O354,O358,O362)</f>
        <v>43.2694013333333</v>
      </c>
      <c r="P545" s="117" t="n">
        <f aca="false">AVERAGE(P318,P322,P326,P342,P346,P350,P354,P358,P362)</f>
        <v>42.914865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13T01:34:56Z</dcterms:modified>
  <cp:revision>0</cp:revision>
  <dc:subject/>
  <dc:title/>
</cp:coreProperties>
</file>