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18</c:v>
                </c:pt>
                <c:pt idx="1">
                  <c:v>784.02</c:v>
                </c:pt>
                <c:pt idx="2">
                  <c:v>443.89</c:v>
                </c:pt>
                <c:pt idx="3">
                  <c:v>27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95</c:v>
                </c:pt>
                <c:pt idx="1">
                  <c:v>40.5461166666667</c:v>
                </c:pt>
                <c:pt idx="2">
                  <c:v>38.6438166666667</c:v>
                </c:pt>
                <c:pt idx="3">
                  <c:v>36.2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4085369"/>
        <c:axId val="37551772"/>
      </c:scatterChart>
      <c:valAx>
        <c:axId val="9408536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1772"/>
        <c:crossesAt val="0"/>
        <c:crossBetween val="midCat"/>
      </c:valAx>
      <c:valAx>
        <c:axId val="3755177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61</c:v>
                </c:pt>
                <c:pt idx="1">
                  <c:v>1481.24</c:v>
                </c:pt>
                <c:pt idx="2">
                  <c:v>751.07</c:v>
                </c:pt>
                <c:pt idx="3">
                  <c:v>418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4333333333</c:v>
                </c:pt>
                <c:pt idx="1">
                  <c:v>36.9616166666667</c:v>
                </c:pt>
                <c:pt idx="2">
                  <c:v>34.8604</c:v>
                </c:pt>
                <c:pt idx="3">
                  <c:v>32.50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6354616"/>
        <c:axId val="9875701"/>
      </c:scatterChart>
      <c:valAx>
        <c:axId val="9635461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701"/>
        <c:crossesAt val="0"/>
        <c:crossBetween val="midCat"/>
      </c:valAx>
      <c:valAx>
        <c:axId val="987570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97</c:v>
                </c:pt>
                <c:pt idx="1">
                  <c:v>3010.28</c:v>
                </c:pt>
                <c:pt idx="2">
                  <c:v>1526.54</c:v>
                </c:pt>
                <c:pt idx="3">
                  <c:v>804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5</c:v>
                </c:pt>
                <c:pt idx="1">
                  <c:v>33.7135666666667</c:v>
                </c:pt>
                <c:pt idx="2">
                  <c:v>31.5386</c:v>
                </c:pt>
                <c:pt idx="3">
                  <c:v>29.446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2824408"/>
        <c:axId val="11852509"/>
      </c:scatterChart>
      <c:valAx>
        <c:axId val="282440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509"/>
        <c:crossesAt val="0"/>
        <c:crossBetween val="midCat"/>
      </c:valAx>
      <c:valAx>
        <c:axId val="1185250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0.31</c:v>
                </c:pt>
                <c:pt idx="1">
                  <c:v>2505.97</c:v>
                </c:pt>
                <c:pt idx="2">
                  <c:v>1321.64</c:v>
                </c:pt>
                <c:pt idx="3">
                  <c:v>736.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9833333333</c:v>
                </c:pt>
                <c:pt idx="1">
                  <c:v>36.1707166666667</c:v>
                </c:pt>
                <c:pt idx="2">
                  <c:v>33.9997333333333</c:v>
                </c:pt>
                <c:pt idx="3">
                  <c:v>31.614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71832505"/>
        <c:axId val="16272581"/>
      </c:scatterChart>
      <c:valAx>
        <c:axId val="7183250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2581"/>
        <c:crossesAt val="0"/>
        <c:crossBetween val="midCat"/>
      </c:valAx>
      <c:valAx>
        <c:axId val="1627258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2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76</c:v>
                </c:pt>
                <c:pt idx="1">
                  <c:v>1105.29</c:v>
                </c:pt>
                <c:pt idx="2">
                  <c:v>620.98</c:v>
                </c:pt>
                <c:pt idx="3">
                  <c:v>368.7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0333333333</c:v>
                </c:pt>
                <c:pt idx="1">
                  <c:v>39.30225</c:v>
                </c:pt>
                <c:pt idx="2">
                  <c:v>36.8997666666667</c:v>
                </c:pt>
                <c:pt idx="3">
                  <c:v>34.16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86492570"/>
        <c:axId val="96856692"/>
      </c:scatterChart>
      <c:valAx>
        <c:axId val="8649257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692"/>
        <c:crossesAt val="0"/>
        <c:crossBetween val="midCat"/>
      </c:valAx>
      <c:valAx>
        <c:axId val="9685669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52</c:v>
                </c:pt>
                <c:pt idx="1">
                  <c:v>1028.37</c:v>
                </c:pt>
                <c:pt idx="2">
                  <c:v>576.83</c:v>
                </c:pt>
                <c:pt idx="3">
                  <c:v>336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22333333333</c:v>
                </c:pt>
                <c:pt idx="1">
                  <c:v>38.5149666666667</c:v>
                </c:pt>
                <c:pt idx="2">
                  <c:v>35.8849166666667</c:v>
                </c:pt>
                <c:pt idx="3">
                  <c:v>32.937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1333520"/>
        <c:axId val="38673872"/>
      </c:scatterChart>
      <c:valAx>
        <c:axId val="8133352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3872"/>
        <c:crossesAt val="0"/>
        <c:crossBetween val="midCat"/>
      </c:valAx>
      <c:valAx>
        <c:axId val="386738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3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7</c:v>
                </c:pt>
                <c:pt idx="1">
                  <c:v>1020.1</c:v>
                </c:pt>
                <c:pt idx="2">
                  <c:v>560.4</c:v>
                </c:pt>
                <c:pt idx="3">
                  <c:v>329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8166666667</c:v>
                </c:pt>
                <c:pt idx="1">
                  <c:v>36.1577666666667</c:v>
                </c:pt>
                <c:pt idx="2">
                  <c:v>34.0301333333333</c:v>
                </c:pt>
                <c:pt idx="3">
                  <c:v>31.625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95117302"/>
        <c:axId val="82315580"/>
      </c:scatterChart>
      <c:valAx>
        <c:axId val="951173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5580"/>
        <c:crossesAt val="0"/>
        <c:crossBetween val="midCat"/>
      </c:valAx>
      <c:valAx>
        <c:axId val="823155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7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L25" activeCellId="0" sqref="L2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563888680173</v>
      </c>
      <c r="L4" s="12" t="n">
        <v>101.34355867266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0.547345809735</v>
      </c>
      <c r="L5" s="12" t="n">
        <v>102.27184729265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00.964492166697</v>
      </c>
      <c r="L6" s="12" t="n">
        <v>99.285339560164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1192506510579</v>
      </c>
      <c r="L7" s="12" t="n">
        <v>101.05656366414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4019536802908</v>
      </c>
      <c r="L8" s="12" t="n">
        <v>95.2028269218244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320945625598</v>
      </c>
      <c r="L9" s="12" t="n">
        <v>98.855023172763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358080114255</v>
      </c>
      <c r="L10" s="12" t="n">
        <v>101.7432589002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126729380681</v>
      </c>
      <c r="L11" s="23" t="n">
        <f aca="false">AVERAGE(L4:L10)</f>
        <v>99.9654883120596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37</v>
      </c>
      <c r="E5" s="39" t="n">
        <v>40.933</v>
      </c>
      <c r="F5" s="39" t="n">
        <v>899.51</v>
      </c>
      <c r="G5" s="39" t="n">
        <v>41.454</v>
      </c>
      <c r="H5" s="39" t="n">
        <v>253.26</v>
      </c>
      <c r="I5" s="39" t="n">
        <v>40.887</v>
      </c>
      <c r="J5" s="38" t="n">
        <f aca="false">SUM(D5,F5,H5)</f>
        <v>1400.14</v>
      </c>
      <c r="K5" s="38" t="n">
        <f aca="false">AVERAGE(E5,G5,I5)</f>
        <v>41.0913333333333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8.18</v>
      </c>
      <c r="AA5" s="38" t="n">
        <f aca="false">K5</f>
        <v>41.0913333333333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69</v>
      </c>
      <c r="E6" s="39" t="n">
        <v>39.547</v>
      </c>
      <c r="F6" s="39" t="n">
        <v>470.74</v>
      </c>
      <c r="G6" s="39" t="n">
        <v>40.22</v>
      </c>
      <c r="H6" s="39" t="n">
        <v>117.87</v>
      </c>
      <c r="I6" s="39" t="n">
        <v>39.557</v>
      </c>
      <c r="J6" s="38" t="n">
        <f aca="false">SUM(D6,F6,H6)</f>
        <v>707.3</v>
      </c>
      <c r="K6" s="38" t="n">
        <f aca="false">AVERAGE(E6,G6,I6)</f>
        <v>39.7746666666667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4.02</v>
      </c>
      <c r="AA6" s="38" t="n">
        <f aca="false">K6</f>
        <v>39.774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2</v>
      </c>
      <c r="E7" s="39" t="n">
        <v>37.657</v>
      </c>
      <c r="F7" s="39" t="n">
        <v>271.33</v>
      </c>
      <c r="G7" s="39" t="n">
        <v>38.453</v>
      </c>
      <c r="H7" s="39" t="n">
        <v>61.99</v>
      </c>
      <c r="I7" s="39" t="n">
        <v>37.653</v>
      </c>
      <c r="J7" s="38" t="n">
        <f aca="false">SUM(D7,F7,H7)</f>
        <v>396.52</v>
      </c>
      <c r="K7" s="38" t="n">
        <f aca="false">AVERAGE(E7,G7,I7)</f>
        <v>37.921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9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7.18</v>
      </c>
      <c r="E8" s="39" t="n">
        <v>35.387</v>
      </c>
      <c r="F8" s="39" t="n">
        <v>166.97</v>
      </c>
      <c r="G8" s="39" t="n">
        <v>36.159</v>
      </c>
      <c r="H8" s="39" t="n">
        <v>36.42</v>
      </c>
      <c r="I8" s="39" t="n">
        <v>35.184</v>
      </c>
      <c r="J8" s="38" t="n">
        <f aca="false">SUM(D8,F8,H8)</f>
        <v>240.57</v>
      </c>
      <c r="K8" s="38" t="n">
        <f aca="false">AVERAGE(E8,G8,I8)</f>
        <v>35.5766666666667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3</v>
      </c>
      <c r="AA8" s="38" t="n">
        <f aca="false">K8</f>
        <v>35.576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7.61</v>
      </c>
      <c r="E11" s="39" t="n">
        <v>37.673</v>
      </c>
      <c r="F11" s="39" t="n">
        <v>2068.24</v>
      </c>
      <c r="G11" s="39" t="n">
        <v>38.81</v>
      </c>
      <c r="H11" s="39" t="n">
        <v>433.26</v>
      </c>
      <c r="I11" s="39" t="n">
        <v>37.569</v>
      </c>
      <c r="J11" s="38" t="n">
        <f aca="false">SUM(D11,F11,H11)</f>
        <v>2939.11</v>
      </c>
      <c r="K11" s="38" t="n">
        <f aca="false">AVERAGE(E11,G11,I11)</f>
        <v>38.0173333333333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.61</v>
      </c>
      <c r="AA11" s="38" t="n">
        <f aca="false">K11</f>
        <v>38.0173333333333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0.23</v>
      </c>
      <c r="E12" s="39" t="n">
        <v>35.947</v>
      </c>
      <c r="F12" s="39" t="n">
        <v>1002.56</v>
      </c>
      <c r="G12" s="39" t="n">
        <v>36.978</v>
      </c>
      <c r="H12" s="39" t="n">
        <v>168.32</v>
      </c>
      <c r="I12" s="39" t="n">
        <v>35.72</v>
      </c>
      <c r="J12" s="38" t="n">
        <f aca="false">SUM(D12,F12,H12)</f>
        <v>1341.11</v>
      </c>
      <c r="K12" s="38" t="n">
        <f aca="false">AVERAGE(E12,G12,I12)</f>
        <v>36.215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24</v>
      </c>
      <c r="AA12" s="38" t="n">
        <f aca="false">K12</f>
        <v>36.215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93</v>
      </c>
      <c r="E13" s="39" t="n">
        <v>34.005</v>
      </c>
      <c r="F13" s="39" t="n">
        <v>517.83</v>
      </c>
      <c r="G13" s="39" t="n">
        <v>34.848</v>
      </c>
      <c r="H13" s="39" t="n">
        <v>79.79</v>
      </c>
      <c r="I13" s="39" t="n">
        <v>33.738</v>
      </c>
      <c r="J13" s="38" t="n">
        <f aca="false">SUM(D13,F13,H13)</f>
        <v>677.55</v>
      </c>
      <c r="K13" s="38" t="n">
        <f aca="false">AVERAGE(E13,G13,I13)</f>
        <v>34.197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07</v>
      </c>
      <c r="AA13" s="38" t="n">
        <f aca="false">K13</f>
        <v>34.19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57</v>
      </c>
      <c r="E14" s="39" t="n">
        <v>31.824</v>
      </c>
      <c r="F14" s="39" t="n">
        <v>289.7</v>
      </c>
      <c r="G14" s="39" t="n">
        <v>32.503</v>
      </c>
      <c r="H14" s="39" t="n">
        <v>44.17</v>
      </c>
      <c r="I14" s="39" t="n">
        <v>31.47</v>
      </c>
      <c r="J14" s="38" t="n">
        <f aca="false">SUM(D14,F14,H14)</f>
        <v>376.44</v>
      </c>
      <c r="K14" s="38" t="n">
        <f aca="false">AVERAGE(E14,G14,I14)</f>
        <v>31.9323333333333</v>
      </c>
      <c r="L14" s="16"/>
      <c r="M14" s="16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61</v>
      </c>
      <c r="AA14" s="38" t="n">
        <f aca="false">K14</f>
        <v>31.932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17.78</v>
      </c>
      <c r="E17" s="39" t="n">
        <v>36.25</v>
      </c>
      <c r="F17" s="39" t="n">
        <v>4334.38</v>
      </c>
      <c r="G17" s="39" t="n">
        <v>37.119</v>
      </c>
      <c r="H17" s="39" t="n">
        <v>689.87</v>
      </c>
      <c r="I17" s="39" t="n">
        <v>36.458</v>
      </c>
      <c r="J17" s="38" t="n">
        <f aca="false">SUM(D17,F17,H17)</f>
        <v>5742.03</v>
      </c>
      <c r="K17" s="38" t="n">
        <f aca="false">AVERAGE(E17,G17,I17)</f>
        <v>36.609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67.97</v>
      </c>
      <c r="AA17" s="38" t="n">
        <f aca="false">K17</f>
        <v>36.609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55</v>
      </c>
      <c r="E18" s="39" t="n">
        <v>33.901</v>
      </c>
      <c r="F18" s="39" t="n">
        <v>2145.08</v>
      </c>
      <c r="G18" s="39" t="n">
        <v>34.579</v>
      </c>
      <c r="H18" s="39" t="n">
        <v>322.58</v>
      </c>
      <c r="I18" s="39" t="n">
        <v>34.131</v>
      </c>
      <c r="J18" s="38" t="n">
        <f aca="false">SUM(D18,F18,H18)</f>
        <v>2799.21</v>
      </c>
      <c r="K18" s="38" t="n">
        <f aca="false">AVERAGE(E18,G18,I18)</f>
        <v>34.2036666666667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28</v>
      </c>
      <c r="AA18" s="38" t="n">
        <f aca="false">K18</f>
        <v>34.203666666666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98</v>
      </c>
      <c r="E19" s="39" t="n">
        <v>31.569</v>
      </c>
      <c r="F19" s="39" t="n">
        <v>1058.06</v>
      </c>
      <c r="G19" s="39" t="n">
        <v>32.138</v>
      </c>
      <c r="H19" s="39" t="n">
        <v>165.74</v>
      </c>
      <c r="I19" s="39" t="n">
        <v>31.791</v>
      </c>
      <c r="J19" s="38" t="n">
        <f aca="false">SUM(D19,F19,H19)</f>
        <v>1390.78</v>
      </c>
      <c r="K19" s="38" t="n">
        <f aca="false">AVERAGE(E19,G19,I19)</f>
        <v>31.8326666666667</v>
      </c>
      <c r="L19" s="16"/>
      <c r="M19" s="16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6.54</v>
      </c>
      <c r="AA19" s="38" t="n">
        <f aca="false">K19</f>
        <v>31.832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9.15</v>
      </c>
      <c r="E20" s="39" t="n">
        <v>29.413</v>
      </c>
      <c r="F20" s="39" t="n">
        <v>540.97</v>
      </c>
      <c r="G20" s="39" t="n">
        <v>29.936</v>
      </c>
      <c r="H20" s="39" t="n">
        <v>91.32</v>
      </c>
      <c r="I20" s="39" t="n">
        <v>29.574</v>
      </c>
      <c r="J20" s="38" t="n">
        <f aca="false">SUM(D20,F20,H20)</f>
        <v>721.44</v>
      </c>
      <c r="K20" s="38" t="n">
        <f aca="false">AVERAGE(E20,G20,I20)</f>
        <v>29.641</v>
      </c>
      <c r="L20" s="16"/>
      <c r="M20" s="16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55</v>
      </c>
      <c r="AA20" s="38" t="n">
        <f aca="false">K20</f>
        <v>29.641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6.36</v>
      </c>
      <c r="E23" s="39" t="n">
        <v>38.241</v>
      </c>
      <c r="F23" s="39" t="n">
        <v>3673.77</v>
      </c>
      <c r="G23" s="39" t="n">
        <v>38.774</v>
      </c>
      <c r="H23" s="39" t="n">
        <v>470.74</v>
      </c>
      <c r="I23" s="39" t="n">
        <v>38.207</v>
      </c>
      <c r="J23" s="38" t="n">
        <f aca="false">SUM(D23,F23,H23)</f>
        <v>4600.87</v>
      </c>
      <c r="K23" s="38" t="n">
        <f aca="false">AVERAGE(E23,G23,I23)</f>
        <v>38.407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30.31</v>
      </c>
      <c r="AA23" s="38" t="n">
        <f aca="false">K23</f>
        <v>38.407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9.51</v>
      </c>
      <c r="E24" s="39" t="n">
        <v>36.195</v>
      </c>
      <c r="F24" s="39" t="n">
        <v>1897.08</v>
      </c>
      <c r="G24" s="39" t="n">
        <v>36.629</v>
      </c>
      <c r="H24" s="39" t="n">
        <v>217.91</v>
      </c>
      <c r="I24" s="39" t="n">
        <v>36.151</v>
      </c>
      <c r="J24" s="38" t="n">
        <f aca="false">SUM(D24,F24,H24)</f>
        <v>2324.5</v>
      </c>
      <c r="K24" s="38" t="n">
        <f aca="false">AVERAGE(E24,G24,I24)</f>
        <v>36.325</v>
      </c>
      <c r="L24" s="16"/>
      <c r="M24" s="16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5.97</v>
      </c>
      <c r="AA24" s="38" t="n">
        <f aca="false">K24</f>
        <v>36.325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78</v>
      </c>
      <c r="E25" s="39" t="n">
        <v>33.952</v>
      </c>
      <c r="F25" s="39" t="n">
        <v>1010.42</v>
      </c>
      <c r="G25" s="39" t="n">
        <v>34.333</v>
      </c>
      <c r="H25" s="39" t="n">
        <v>108.75</v>
      </c>
      <c r="I25" s="39" t="n">
        <v>33.907</v>
      </c>
      <c r="J25" s="38" t="n">
        <f aca="false">SUM(D25,F25,H25)</f>
        <v>1222.95</v>
      </c>
      <c r="K25" s="38" t="n">
        <f aca="false">AVERAGE(E25,G25,I25)</f>
        <v>34.064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1.64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91</v>
      </c>
      <c r="E26" s="39" t="n">
        <v>31.476</v>
      </c>
      <c r="F26" s="39" t="n">
        <v>565.75</v>
      </c>
      <c r="G26" s="39" t="n">
        <v>31.822</v>
      </c>
      <c r="H26" s="39" t="n">
        <v>59.07</v>
      </c>
      <c r="I26" s="39" t="n">
        <v>31.434</v>
      </c>
      <c r="J26" s="38" t="n">
        <f aca="false">SUM(D26,F26,H26)</f>
        <v>680.73</v>
      </c>
      <c r="K26" s="38" t="n">
        <f aca="false">AVERAGE(E26,G26,I26)</f>
        <v>31.5773333333333</v>
      </c>
      <c r="L26" s="16"/>
      <c r="M26" s="16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6.1</v>
      </c>
      <c r="AA26" s="38" t="n">
        <f aca="false">K26</f>
        <v>31.577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299.96</v>
      </c>
      <c r="E29" s="39" t="n">
        <v>41.015</v>
      </c>
      <c r="F29" s="39" t="n">
        <v>963.59</v>
      </c>
      <c r="G29" s="39" t="n">
        <v>42.374</v>
      </c>
      <c r="H29" s="39" t="n">
        <v>319.38</v>
      </c>
      <c r="I29" s="39" t="n">
        <v>40.658</v>
      </c>
      <c r="J29" s="38" t="n">
        <f aca="false">SUM(D29,F29,H29)</f>
        <v>1582.93</v>
      </c>
      <c r="K29" s="38" t="n">
        <f aca="false">AVERAGE(E29,G29,I29)</f>
        <v>41.349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1.76</v>
      </c>
      <c r="AA29" s="38" t="n">
        <f aca="false">K29</f>
        <v>41.349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49.92</v>
      </c>
      <c r="E30" s="39" t="n">
        <v>38.638</v>
      </c>
      <c r="F30" s="39" t="n">
        <v>575.23</v>
      </c>
      <c r="G30" s="39" t="n">
        <v>40.219</v>
      </c>
      <c r="H30" s="39" t="n">
        <v>155.25</v>
      </c>
      <c r="I30" s="39" t="n">
        <v>38.274</v>
      </c>
      <c r="J30" s="38" t="n">
        <f aca="false">SUM(D30,F30,H30)</f>
        <v>880.4</v>
      </c>
      <c r="K30" s="38" t="n">
        <f aca="false">AVERAGE(E30,G30,I30)</f>
        <v>39.0436666666667</v>
      </c>
      <c r="L30" s="16"/>
      <c r="M30" s="16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5.29</v>
      </c>
      <c r="AA30" s="38" t="n">
        <f aca="false">K30</f>
        <v>39.043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39</v>
      </c>
      <c r="E31" s="39" t="n">
        <v>35.991</v>
      </c>
      <c r="F31" s="39" t="n">
        <v>349.36</v>
      </c>
      <c r="G31" s="39" t="n">
        <v>37.641</v>
      </c>
      <c r="H31" s="39" t="n">
        <v>80.16</v>
      </c>
      <c r="I31" s="39" t="n">
        <v>35.686</v>
      </c>
      <c r="J31" s="38" t="n">
        <f aca="false">SUM(D31,F31,H31)</f>
        <v>507.91</v>
      </c>
      <c r="K31" s="38" t="n">
        <f aca="false">AVERAGE(E31,G31,I31)</f>
        <v>36.4393333333333</v>
      </c>
      <c r="L31" s="16"/>
      <c r="M31" s="16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98</v>
      </c>
      <c r="AA31" s="38" t="n">
        <f aca="false">K31</f>
        <v>36.439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3.14</v>
      </c>
      <c r="E32" s="39" t="n">
        <v>33.047</v>
      </c>
      <c r="F32" s="39" t="n">
        <v>221.34</v>
      </c>
      <c r="G32" s="39" t="n">
        <v>34.763</v>
      </c>
      <c r="H32" s="39" t="n">
        <v>44.92</v>
      </c>
      <c r="I32" s="39" t="n">
        <v>32.954</v>
      </c>
      <c r="J32" s="38" t="n">
        <f aca="false">SUM(D32,F32,H32)</f>
        <v>309.4</v>
      </c>
      <c r="K32" s="38" t="n">
        <f aca="false">AVERAGE(E32,G32,I32)</f>
        <v>33.588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78</v>
      </c>
      <c r="AA32" s="38" t="n">
        <f aca="false">K32</f>
        <v>33.588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2.54</v>
      </c>
      <c r="E35" s="39" t="n">
        <v>40.317</v>
      </c>
      <c r="F35" s="39" t="n">
        <v>1014.63</v>
      </c>
      <c r="G35" s="39" t="n">
        <v>41.787</v>
      </c>
      <c r="H35" s="39" t="n">
        <v>294.46</v>
      </c>
      <c r="I35" s="39" t="n">
        <v>40.079</v>
      </c>
      <c r="J35" s="38" t="n">
        <f aca="false">D35+F35+H35</f>
        <v>1581.63</v>
      </c>
      <c r="K35" s="38" t="n">
        <f aca="false">AVERAGE(E35,G35,I35)</f>
        <v>40.7276666666667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52</v>
      </c>
      <c r="AA35" s="38" t="n">
        <f aca="false">K35</f>
        <v>40.7276666666667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8.72</v>
      </c>
      <c r="E36" s="39" t="n">
        <v>37.748</v>
      </c>
      <c r="F36" s="39" t="n">
        <v>609.66</v>
      </c>
      <c r="G36" s="39" t="n">
        <v>39.515</v>
      </c>
      <c r="H36" s="39" t="n">
        <v>138.53</v>
      </c>
      <c r="I36" s="39" t="n">
        <v>37.55</v>
      </c>
      <c r="J36" s="38" t="n">
        <f aca="false">D36+F36+H36</f>
        <v>876.91</v>
      </c>
      <c r="K36" s="38" t="n">
        <f aca="false">AVERAGE(E36,G36,I36)</f>
        <v>38.271</v>
      </c>
      <c r="L36" s="16"/>
      <c r="M36" s="16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37</v>
      </c>
      <c r="AA36" s="38" t="n">
        <f aca="false">K36</f>
        <v>38.271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06</v>
      </c>
      <c r="E37" s="39" t="n">
        <v>34.915</v>
      </c>
      <c r="F37" s="39" t="n">
        <v>366.58</v>
      </c>
      <c r="G37" s="39" t="n">
        <v>36.645</v>
      </c>
      <c r="H37" s="39" t="n">
        <v>68.66</v>
      </c>
      <c r="I37" s="39" t="n">
        <v>34.76</v>
      </c>
      <c r="J37" s="38" t="n">
        <f aca="false">D37+F37+H37</f>
        <v>499.3</v>
      </c>
      <c r="K37" s="38" t="n">
        <f aca="false">AVERAGE(E37,G37,I37)</f>
        <v>35.44</v>
      </c>
      <c r="L37" s="16"/>
      <c r="M37" s="16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83</v>
      </c>
      <c r="AA37" s="38" t="n">
        <f aca="false">K37</f>
        <v>35.44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76</v>
      </c>
      <c r="E38" s="39" t="n">
        <v>31.978</v>
      </c>
      <c r="F38" s="39" t="n">
        <v>222.15</v>
      </c>
      <c r="G38" s="39" t="n">
        <v>33.473</v>
      </c>
      <c r="H38" s="39" t="n">
        <v>36.31</v>
      </c>
      <c r="I38" s="39" t="n">
        <v>31.92</v>
      </c>
      <c r="J38" s="38" t="n">
        <f aca="false">D38+F38+H38</f>
        <v>292.22</v>
      </c>
      <c r="K38" s="38" t="n">
        <f aca="false">AVERAGE(E38,G38,I38)</f>
        <v>32.457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22</v>
      </c>
      <c r="AA38" s="38" t="n">
        <f aca="false">K38</f>
        <v>32.45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14</v>
      </c>
      <c r="E41" s="39" t="n">
        <v>38.407</v>
      </c>
      <c r="F41" s="39" t="n">
        <v>988.14</v>
      </c>
      <c r="G41" s="39" t="n">
        <v>39.925</v>
      </c>
      <c r="H41" s="39" t="n">
        <v>292.55</v>
      </c>
      <c r="I41" s="39" t="n">
        <v>37.99</v>
      </c>
      <c r="J41" s="38" t="n">
        <f aca="false">SUM(D41,F41,H41)</f>
        <v>1538.83</v>
      </c>
      <c r="K41" s="38" t="n">
        <f aca="false">AVERAGE(E41,G41,I41)</f>
        <v>38.774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7</v>
      </c>
      <c r="AA41" s="38" t="n">
        <f aca="false">K41</f>
        <v>38.774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57</v>
      </c>
      <c r="E42" s="39" t="n">
        <v>36.11</v>
      </c>
      <c r="F42" s="39" t="n">
        <v>561.17</v>
      </c>
      <c r="G42" s="39" t="n">
        <v>37.591</v>
      </c>
      <c r="H42" s="39" t="n">
        <v>143.23</v>
      </c>
      <c r="I42" s="39" t="n">
        <v>35.631</v>
      </c>
      <c r="J42" s="38" t="n">
        <f aca="false">SUM(D42,F42,H42)</f>
        <v>828.97</v>
      </c>
      <c r="K42" s="38" t="n">
        <f aca="false">AVERAGE(E42,G42,I42)</f>
        <v>36.444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20.1</v>
      </c>
      <c r="AA42" s="38" t="n">
        <f aca="false">K42</f>
        <v>36.444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35</v>
      </c>
      <c r="E43" s="39" t="n">
        <v>33.735</v>
      </c>
      <c r="F43" s="39" t="n">
        <v>317.89</v>
      </c>
      <c r="G43" s="39" t="n">
        <v>35.009</v>
      </c>
      <c r="H43" s="39" t="n">
        <v>78.11</v>
      </c>
      <c r="I43" s="39" t="n">
        <v>33.212</v>
      </c>
      <c r="J43" s="38" t="n">
        <f aca="false">SUM(D43,F43,H43)</f>
        <v>462.35</v>
      </c>
      <c r="K43" s="38" t="n">
        <f aca="false">AVERAGE(E43,G43,I43)</f>
        <v>33.9853333333333</v>
      </c>
      <c r="L43" s="16"/>
      <c r="M43" s="16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4</v>
      </c>
      <c r="AA43" s="38" t="n">
        <f aca="false">K43</f>
        <v>33.985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28</v>
      </c>
      <c r="E44" s="39" t="n">
        <v>31.243</v>
      </c>
      <c r="F44" s="39" t="n">
        <v>191.69</v>
      </c>
      <c r="G44" s="39" t="n">
        <v>32.35</v>
      </c>
      <c r="H44" s="39" t="n">
        <v>45.21</v>
      </c>
      <c r="I44" s="39" t="n">
        <v>30.639</v>
      </c>
      <c r="J44" s="38" t="n">
        <f aca="false">SUM(D44,F44,H44)</f>
        <v>275.18</v>
      </c>
      <c r="K44" s="38" t="n">
        <f aca="false">AVERAGE(E44,G44,I44)</f>
        <v>31.4106666666667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86</v>
      </c>
      <c r="AA44" s="38" t="n">
        <f aca="false">K44</f>
        <v>31.410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3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0</v>
      </c>
      <c r="D5" s="43" t="n">
        <f aca="false">SUM('Experiment Coding'!J5,'Experiment Coding'!U5)</f>
        <v>1538.18</v>
      </c>
      <c r="E5" s="43" t="n">
        <f aca="false">AVERAGE(F5:K5)</f>
        <v>41.91395</v>
      </c>
      <c r="F5" s="45" t="n">
        <v>41.5983</v>
      </c>
      <c r="G5" s="45" t="n">
        <v>42.0574</v>
      </c>
      <c r="H5" s="45" t="n">
        <v>41.8238</v>
      </c>
      <c r="I5" s="45" t="n">
        <v>42.147</v>
      </c>
      <c r="J5" s="45" t="n">
        <v>42.2709</v>
      </c>
      <c r="K5" s="45" t="n">
        <v>41.586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3" t="s">
        <v>31</v>
      </c>
      <c r="D6" s="43" t="n">
        <f aca="false">SUM('Experiment Coding'!J6,'Experiment Coding'!U6)</f>
        <v>784.02</v>
      </c>
      <c r="E6" s="43" t="n">
        <f aca="false">AVERAGE(F6:K6)</f>
        <v>40.5461166666667</v>
      </c>
      <c r="F6" s="45" t="n">
        <v>40.1851</v>
      </c>
      <c r="G6" s="45" t="n">
        <v>40.6134</v>
      </c>
      <c r="H6" s="45" t="n">
        <v>40.5301</v>
      </c>
      <c r="I6" s="45" t="n">
        <v>40.7994</v>
      </c>
      <c r="J6" s="45" t="n">
        <v>40.8581</v>
      </c>
      <c r="K6" s="45" t="n">
        <v>40.2906</v>
      </c>
      <c r="L6" s="16"/>
      <c r="M6" s="16"/>
    </row>
    <row r="7" customFormat="false" ht="15" hidden="false" customHeight="false" outlineLevel="0" collapsed="false">
      <c r="B7" s="16"/>
      <c r="C7" s="43" t="s">
        <v>32</v>
      </c>
      <c r="D7" s="43" t="n">
        <f aca="false">SUM('Experiment Coding'!J7,'Experiment Coding'!U7)</f>
        <v>443.89</v>
      </c>
      <c r="E7" s="43" t="n">
        <f aca="false">AVERAGE(F7:K7)</f>
        <v>38.6438166666667</v>
      </c>
      <c r="F7" s="45" t="n">
        <v>38.2542</v>
      </c>
      <c r="G7" s="45" t="n">
        <v>38.6302</v>
      </c>
      <c r="H7" s="45" t="n">
        <v>38.6955</v>
      </c>
      <c r="I7" s="45" t="n">
        <v>38.8825</v>
      </c>
      <c r="J7" s="45" t="n">
        <v>38.9084</v>
      </c>
      <c r="K7" s="45" t="n">
        <v>38.4921</v>
      </c>
      <c r="L7" s="16"/>
      <c r="M7" s="16"/>
    </row>
    <row r="8" customFormat="false" ht="15" hidden="false" customHeight="false" outlineLevel="0" collapsed="false">
      <c r="B8" s="16"/>
      <c r="C8" s="43" t="s">
        <v>33</v>
      </c>
      <c r="D8" s="43" t="n">
        <f aca="false">SUM('Experiment Coding'!J8,'Experiment Coding'!U8)</f>
        <v>273</v>
      </c>
      <c r="E8" s="43" t="n">
        <f aca="false">AVERAGE(F8:K8)</f>
        <v>36.2247</v>
      </c>
      <c r="F8" s="45" t="n">
        <v>35.8982</v>
      </c>
      <c r="G8" s="45" t="n">
        <v>36.2187</v>
      </c>
      <c r="H8" s="45" t="n">
        <v>36.3194</v>
      </c>
      <c r="I8" s="45" t="n">
        <v>36.4238</v>
      </c>
      <c r="J8" s="45" t="n">
        <v>36.4055</v>
      </c>
      <c r="K8" s="45" t="n">
        <v>36.0826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3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43" t="n">
        <f aca="false">SUM('Experiment Coding'!J11,'Experiment Coding'!U11)</f>
        <v>3215.61</v>
      </c>
      <c r="E11" s="43" t="n">
        <f aca="false">AVERAGE(F11:K11)</f>
        <v>38.7964333333333</v>
      </c>
      <c r="F11" s="45" t="n">
        <v>38.4288</v>
      </c>
      <c r="G11" s="45" t="n">
        <v>39.0071</v>
      </c>
      <c r="H11" s="45" t="n">
        <v>39.1439</v>
      </c>
      <c r="I11" s="45" t="n">
        <v>39.0231</v>
      </c>
      <c r="J11" s="45" t="n">
        <v>38.8217</v>
      </c>
      <c r="K11" s="45" t="n">
        <v>38.354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3" t="s">
        <v>31</v>
      </c>
      <c r="D12" s="43" t="n">
        <f aca="false">SUM('Experiment Coding'!J12,'Experiment Coding'!U12)</f>
        <v>1481.24</v>
      </c>
      <c r="E12" s="43" t="n">
        <f aca="false">AVERAGE(F12:K12)</f>
        <v>36.9616166666667</v>
      </c>
      <c r="F12" s="45" t="n">
        <v>36.6995</v>
      </c>
      <c r="G12" s="45" t="n">
        <v>37.165</v>
      </c>
      <c r="H12" s="45" t="n">
        <v>37.2774</v>
      </c>
      <c r="I12" s="45" t="n">
        <v>37.1596</v>
      </c>
      <c r="J12" s="45" t="n">
        <v>36.9496</v>
      </c>
      <c r="K12" s="45" t="n">
        <v>36.5186</v>
      </c>
      <c r="L12" s="16"/>
      <c r="M12" s="16"/>
    </row>
    <row r="13" customFormat="false" ht="15" hidden="false" customHeight="false" outlineLevel="0" collapsed="false">
      <c r="B13" s="16"/>
      <c r="C13" s="43" t="s">
        <v>32</v>
      </c>
      <c r="D13" s="43" t="n">
        <f aca="false">SUM('Experiment Coding'!J13,'Experiment Coding'!U13)</f>
        <v>751.07</v>
      </c>
      <c r="E13" s="43" t="n">
        <f aca="false">AVERAGE(F13:K13)</f>
        <v>34.8604</v>
      </c>
      <c r="F13" s="45" t="n">
        <v>34.6933</v>
      </c>
      <c r="G13" s="45" t="n">
        <v>35.0441</v>
      </c>
      <c r="H13" s="45" t="n">
        <v>35.1125</v>
      </c>
      <c r="I13" s="45" t="n">
        <v>35.0088</v>
      </c>
      <c r="J13" s="45" t="n">
        <v>34.8398</v>
      </c>
      <c r="K13" s="45" t="n">
        <v>34.4639</v>
      </c>
      <c r="L13" s="16"/>
      <c r="M13" s="16"/>
    </row>
    <row r="14" customFormat="false" ht="15" hidden="false" customHeight="false" outlineLevel="0" collapsed="false">
      <c r="B14" s="16"/>
      <c r="C14" s="43" t="s">
        <v>33</v>
      </c>
      <c r="D14" s="43" t="n">
        <f aca="false">SUM('Experiment Coding'!J14,'Experiment Coding'!U14)</f>
        <v>418.61</v>
      </c>
      <c r="E14" s="43" t="n">
        <f aca="false">AVERAGE(F14:K14)</f>
        <v>32.5025166666667</v>
      </c>
      <c r="F14" s="45" t="n">
        <v>32.3887</v>
      </c>
      <c r="G14" s="45" t="n">
        <v>32.6567</v>
      </c>
      <c r="H14" s="45" t="n">
        <v>32.723</v>
      </c>
      <c r="I14" s="45" t="n">
        <v>32.6286</v>
      </c>
      <c r="J14" s="45" t="n">
        <v>32.4753</v>
      </c>
      <c r="K14" s="45" t="n">
        <v>32.1428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3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0</v>
      </c>
      <c r="D17" s="43" t="n">
        <f aca="false">SUM('Experiment Coding'!J17,'Experiment Coding'!U17)</f>
        <v>6067.97</v>
      </c>
      <c r="E17" s="43" t="n">
        <f aca="false">AVERAGE(F17:K17)</f>
        <v>35.73285</v>
      </c>
      <c r="F17" s="45" t="n">
        <v>35.59</v>
      </c>
      <c r="G17" s="45" t="n">
        <v>35.7169</v>
      </c>
      <c r="H17" s="45" t="n">
        <v>35.8839</v>
      </c>
      <c r="I17" s="45" t="n">
        <v>35.8804</v>
      </c>
      <c r="J17" s="45" t="n">
        <v>35.7385</v>
      </c>
      <c r="K17" s="45" t="n">
        <v>35.5874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3" t="s">
        <v>31</v>
      </c>
      <c r="D18" s="43" t="n">
        <f aca="false">SUM('Experiment Coding'!J18,'Experiment Coding'!U18)</f>
        <v>3010.28</v>
      </c>
      <c r="E18" s="43" t="n">
        <f aca="false">AVERAGE(F18:K18)</f>
        <v>33.7135666666667</v>
      </c>
      <c r="F18" s="45" t="n">
        <v>33.5647</v>
      </c>
      <c r="G18" s="45" t="n">
        <v>33.6536</v>
      </c>
      <c r="H18" s="45" t="n">
        <v>33.8416</v>
      </c>
      <c r="I18" s="45" t="n">
        <v>33.8934</v>
      </c>
      <c r="J18" s="45" t="n">
        <v>33.6983</v>
      </c>
      <c r="K18" s="45" t="n">
        <v>33.6298</v>
      </c>
      <c r="L18" s="16"/>
      <c r="M18" s="16"/>
    </row>
    <row r="19" customFormat="false" ht="15" hidden="false" customHeight="false" outlineLevel="0" collapsed="false">
      <c r="B19" s="16"/>
      <c r="C19" s="43" t="s">
        <v>32</v>
      </c>
      <c r="D19" s="43" t="n">
        <f aca="false">SUM('Experiment Coding'!J19,'Experiment Coding'!U19)</f>
        <v>1526.54</v>
      </c>
      <c r="E19" s="43" t="n">
        <f aca="false">AVERAGE(F19:K19)</f>
        <v>31.5386</v>
      </c>
      <c r="F19" s="45" t="n">
        <v>31.4068</v>
      </c>
      <c r="G19" s="45" t="n">
        <v>31.4612</v>
      </c>
      <c r="H19" s="45" t="n">
        <v>31.6739</v>
      </c>
      <c r="I19" s="45" t="n">
        <v>31.697</v>
      </c>
      <c r="J19" s="45" t="n">
        <v>31.5059</v>
      </c>
      <c r="K19" s="45" t="n">
        <v>31.4868</v>
      </c>
      <c r="L19" s="16"/>
      <c r="M19" s="16"/>
    </row>
    <row r="20" customFormat="false" ht="15" hidden="false" customHeight="false" outlineLevel="0" collapsed="false">
      <c r="B20" s="16"/>
      <c r="C20" s="43" t="s">
        <v>33</v>
      </c>
      <c r="D20" s="43" t="n">
        <f aca="false">SUM('Experiment Coding'!J20,'Experiment Coding'!U20)</f>
        <v>804.55</v>
      </c>
      <c r="E20" s="43" t="n">
        <f aca="false">AVERAGE(F20:K20)</f>
        <v>29.4463166666667</v>
      </c>
      <c r="F20" s="45" t="n">
        <v>29.3196</v>
      </c>
      <c r="G20" s="45" t="n">
        <v>29.3745</v>
      </c>
      <c r="H20" s="45" t="n">
        <v>29.6142</v>
      </c>
      <c r="I20" s="45" t="n">
        <v>29.6182</v>
      </c>
      <c r="J20" s="45" t="n">
        <v>29.3913</v>
      </c>
      <c r="K20" s="45" t="n">
        <v>29.3601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3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43" t="n">
        <f aca="false">SUM('Experiment Coding'!J23,'Experiment Coding'!U23)</f>
        <v>4930.31</v>
      </c>
      <c r="E23" s="43" t="n">
        <f aca="false">AVERAGE(F23:K23)</f>
        <v>38.1029833333333</v>
      </c>
      <c r="F23" s="45" t="n">
        <v>38.0085</v>
      </c>
      <c r="G23" s="45" t="n">
        <v>38.0167</v>
      </c>
      <c r="H23" s="45" t="n">
        <v>38.3189</v>
      </c>
      <c r="I23" s="45" t="n">
        <v>38.2889</v>
      </c>
      <c r="J23" s="45" t="n">
        <v>38.0033</v>
      </c>
      <c r="K23" s="45" t="n">
        <v>37.9816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3" t="s">
        <v>31</v>
      </c>
      <c r="D24" s="43" t="n">
        <f aca="false">SUM('Experiment Coding'!J24,'Experiment Coding'!U24)</f>
        <v>2505.97</v>
      </c>
      <c r="E24" s="43" t="n">
        <f aca="false">AVERAGE(F24:K24)</f>
        <v>36.1707166666667</v>
      </c>
      <c r="F24" s="45" t="n">
        <v>36.1143</v>
      </c>
      <c r="G24" s="45" t="n">
        <v>36.088</v>
      </c>
      <c r="H24" s="45" t="n">
        <v>36.3645</v>
      </c>
      <c r="I24" s="45" t="n">
        <v>36.3344</v>
      </c>
      <c r="J24" s="45" t="n">
        <v>36.0559</v>
      </c>
      <c r="K24" s="45" t="n">
        <v>36.0672</v>
      </c>
      <c r="L24" s="16"/>
      <c r="M24" s="16"/>
    </row>
    <row r="25" customFormat="false" ht="15" hidden="false" customHeight="false" outlineLevel="0" collapsed="false">
      <c r="B25" s="16"/>
      <c r="C25" s="43" t="s">
        <v>32</v>
      </c>
      <c r="D25" s="43" t="n">
        <f aca="false">SUM('Experiment Coding'!J25,'Experiment Coding'!U25)</f>
        <v>1321.64</v>
      </c>
      <c r="E25" s="43" t="n">
        <f aca="false">AVERAGE(F25:K25)</f>
        <v>33.9997333333333</v>
      </c>
      <c r="F25" s="45" t="n">
        <v>33.9562</v>
      </c>
      <c r="G25" s="45" t="n">
        <v>33.9379</v>
      </c>
      <c r="H25" s="45" t="n">
        <v>34.172</v>
      </c>
      <c r="I25" s="45" t="n">
        <v>34.1494</v>
      </c>
      <c r="J25" s="45" t="n">
        <v>33.891</v>
      </c>
      <c r="K25" s="45" t="n">
        <v>33.8919</v>
      </c>
      <c r="L25" s="16"/>
      <c r="M25" s="16"/>
    </row>
    <row r="26" customFormat="false" ht="15" hidden="false" customHeight="false" outlineLevel="0" collapsed="false">
      <c r="B26" s="16"/>
      <c r="C26" s="43" t="s">
        <v>33</v>
      </c>
      <c r="D26" s="43" t="n">
        <f aca="false">SUM('Experiment Coding'!J26,'Experiment Coding'!U26)</f>
        <v>736.1</v>
      </c>
      <c r="E26" s="43" t="n">
        <f aca="false">AVERAGE(F26:K26)</f>
        <v>31.6149166666667</v>
      </c>
      <c r="F26" s="45" t="n">
        <v>31.5609</v>
      </c>
      <c r="G26" s="45" t="n">
        <v>31.5883</v>
      </c>
      <c r="H26" s="45" t="n">
        <v>31.7463</v>
      </c>
      <c r="I26" s="45" t="n">
        <v>31.7313</v>
      </c>
      <c r="J26" s="45" t="n">
        <v>31.5521</v>
      </c>
      <c r="K26" s="45" t="n">
        <v>31.5106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3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43" t="n">
        <f aca="false">SUM('Experiment Coding'!J29,'Experiment Coding'!U29)</f>
        <v>2031.76</v>
      </c>
      <c r="E29" s="43" t="n">
        <f aca="false">AVERAGE(F29:K29)</f>
        <v>41.3010333333333</v>
      </c>
      <c r="F29" s="45" t="n">
        <v>40.8416</v>
      </c>
      <c r="G29" s="45" t="n">
        <v>41.4803</v>
      </c>
      <c r="H29" s="45" t="n">
        <v>41.9438</v>
      </c>
      <c r="I29" s="45" t="n">
        <v>41.7674</v>
      </c>
      <c r="J29" s="45" t="n">
        <v>41.1922</v>
      </c>
      <c r="K29" s="45" t="n">
        <v>40.5809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3" t="s">
        <v>31</v>
      </c>
      <c r="D30" s="43" t="n">
        <f aca="false">SUM('Experiment Coding'!J30,'Experiment Coding'!U30)</f>
        <v>1105.29</v>
      </c>
      <c r="E30" s="43" t="n">
        <f aca="false">AVERAGE(F30:K30)</f>
        <v>39.30225</v>
      </c>
      <c r="F30" s="45" t="n">
        <v>38.8709</v>
      </c>
      <c r="G30" s="45" t="n">
        <v>39.4561</v>
      </c>
      <c r="H30" s="45" t="n">
        <v>39.9242</v>
      </c>
      <c r="I30" s="45" t="n">
        <v>39.7589</v>
      </c>
      <c r="J30" s="45" t="n">
        <v>39.1941</v>
      </c>
      <c r="K30" s="45" t="n">
        <v>38.6093</v>
      </c>
      <c r="L30" s="16"/>
      <c r="M30" s="16"/>
    </row>
    <row r="31" customFormat="false" ht="15" hidden="false" customHeight="false" outlineLevel="0" collapsed="false">
      <c r="B31" s="16"/>
      <c r="C31" s="43" t="s">
        <v>32</v>
      </c>
      <c r="D31" s="43" t="n">
        <f aca="false">SUM('Experiment Coding'!J31,'Experiment Coding'!U31)</f>
        <v>620.98</v>
      </c>
      <c r="E31" s="43" t="n">
        <f aca="false">AVERAGE(F31:K31)</f>
        <v>36.8997666666667</v>
      </c>
      <c r="F31" s="45" t="n">
        <v>36.5291</v>
      </c>
      <c r="G31" s="45" t="n">
        <v>37.029</v>
      </c>
      <c r="H31" s="45" t="n">
        <v>37.4471</v>
      </c>
      <c r="I31" s="45" t="n">
        <v>37.3074</v>
      </c>
      <c r="J31" s="45" t="n">
        <v>36.8002</v>
      </c>
      <c r="K31" s="45" t="n">
        <v>36.2858</v>
      </c>
      <c r="L31" s="16"/>
      <c r="M31" s="16"/>
    </row>
    <row r="32" customFormat="false" ht="15" hidden="false" customHeight="false" outlineLevel="0" collapsed="false">
      <c r="B32" s="16"/>
      <c r="C32" s="43" t="s">
        <v>33</v>
      </c>
      <c r="D32" s="43" t="n">
        <f aca="false">SUM('Experiment Coding'!J32,'Experiment Coding'!U32)</f>
        <v>368.78</v>
      </c>
      <c r="E32" s="43" t="n">
        <f aca="false">AVERAGE(F32:K32)</f>
        <v>34.1657666666667</v>
      </c>
      <c r="F32" s="45" t="n">
        <v>33.837</v>
      </c>
      <c r="G32" s="45" t="n">
        <v>34.2714</v>
      </c>
      <c r="H32" s="45" t="n">
        <v>34.6266</v>
      </c>
      <c r="I32" s="45" t="n">
        <v>34.5286</v>
      </c>
      <c r="J32" s="45" t="n">
        <v>34.0959</v>
      </c>
      <c r="K32" s="45" t="n">
        <v>33.6351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3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43" t="n">
        <f aca="false">SUM('Experiment Coding'!J35,'Experiment Coding'!U35)</f>
        <v>1886.52</v>
      </c>
      <c r="E35" s="43" t="n">
        <f aca="false">AVERAGE(F35:K35)</f>
        <v>40.5822333333333</v>
      </c>
      <c r="F35" s="45" t="n">
        <v>40.0561</v>
      </c>
      <c r="G35" s="45" t="n">
        <v>40.6538</v>
      </c>
      <c r="H35" s="45" t="n">
        <v>41.1636</v>
      </c>
      <c r="I35" s="45" t="n">
        <v>41.0581</v>
      </c>
      <c r="J35" s="45" t="n">
        <v>40.4955</v>
      </c>
      <c r="K35" s="45" t="n">
        <v>40.0663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3" t="s">
        <v>31</v>
      </c>
      <c r="D36" s="43" t="n">
        <f aca="false">SUM('Experiment Coding'!J36,'Experiment Coding'!U36)</f>
        <v>1028.37</v>
      </c>
      <c r="E36" s="43" t="n">
        <f aca="false">AVERAGE(F36:K36)</f>
        <v>38.5149666666667</v>
      </c>
      <c r="F36" s="45" t="n">
        <v>37.9934</v>
      </c>
      <c r="G36" s="45" t="n">
        <v>38.5729</v>
      </c>
      <c r="H36" s="45" t="n">
        <v>39.1042</v>
      </c>
      <c r="I36" s="45" t="n">
        <v>39.0038</v>
      </c>
      <c r="J36" s="45" t="n">
        <v>38.4433</v>
      </c>
      <c r="K36" s="45" t="n">
        <v>37.9722</v>
      </c>
      <c r="L36" s="16"/>
      <c r="M36" s="16"/>
    </row>
    <row r="37" customFormat="false" ht="15" hidden="false" customHeight="false" outlineLevel="0" collapsed="false">
      <c r="B37" s="16"/>
      <c r="C37" s="43" t="s">
        <v>32</v>
      </c>
      <c r="D37" s="43" t="n">
        <f aca="false">SUM('Experiment Coding'!J37,'Experiment Coding'!U37)</f>
        <v>576.83</v>
      </c>
      <c r="E37" s="43" t="n">
        <f aca="false">AVERAGE(F37:K37)</f>
        <v>35.8849166666667</v>
      </c>
      <c r="F37" s="45" t="n">
        <v>35.4282</v>
      </c>
      <c r="G37" s="45" t="n">
        <v>35.9461</v>
      </c>
      <c r="H37" s="45" t="n">
        <v>36.3917</v>
      </c>
      <c r="I37" s="45" t="n">
        <v>36.3145</v>
      </c>
      <c r="J37" s="45" t="n">
        <v>35.8468</v>
      </c>
      <c r="K37" s="45" t="n">
        <v>35.3822</v>
      </c>
      <c r="L37" s="16"/>
      <c r="M37" s="16"/>
    </row>
    <row r="38" customFormat="false" ht="15" hidden="false" customHeight="false" outlineLevel="0" collapsed="false">
      <c r="B38" s="16"/>
      <c r="C38" s="43" t="s">
        <v>33</v>
      </c>
      <c r="D38" s="43" t="n">
        <f aca="false">SUM('Experiment Coding'!J38,'Experiment Coding'!U38)</f>
        <v>336.22</v>
      </c>
      <c r="E38" s="43" t="n">
        <f aca="false">AVERAGE(F38:K38)</f>
        <v>32.9370166666667</v>
      </c>
      <c r="F38" s="45" t="n">
        <v>32.5515</v>
      </c>
      <c r="G38" s="45" t="n">
        <v>32.9648</v>
      </c>
      <c r="H38" s="45" t="n">
        <v>33.3214</v>
      </c>
      <c r="I38" s="45" t="n">
        <v>33.2793</v>
      </c>
      <c r="J38" s="45" t="n">
        <v>32.9464</v>
      </c>
      <c r="K38" s="45" t="n">
        <v>32.5587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3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43" t="n">
        <f aca="false">SUM('Experiment Coding'!J41,'Experiment Coding'!U41)</f>
        <v>1918.7</v>
      </c>
      <c r="E41" s="43" t="n">
        <f aca="false">AVERAGE(F41:K41)</f>
        <v>37.9258166666667</v>
      </c>
      <c r="F41" s="45" t="n">
        <v>37.331</v>
      </c>
      <c r="G41" s="45" t="n">
        <v>37.7536</v>
      </c>
      <c r="H41" s="45" t="n">
        <v>38.4733</v>
      </c>
      <c r="I41" s="45" t="n">
        <v>38.6618</v>
      </c>
      <c r="J41" s="45" t="n">
        <v>37.7889</v>
      </c>
      <c r="K41" s="45" t="n">
        <v>37.5463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3" t="s">
        <v>31</v>
      </c>
      <c r="D42" s="43" t="n">
        <f aca="false">SUM('Experiment Coding'!J42,'Experiment Coding'!U42)</f>
        <v>1020.1</v>
      </c>
      <c r="E42" s="43" t="n">
        <f aca="false">AVERAGE(F42:K42)</f>
        <v>36.1577666666667</v>
      </c>
      <c r="F42" s="45" t="n">
        <v>35.7287</v>
      </c>
      <c r="G42" s="45" t="n">
        <v>36.0922</v>
      </c>
      <c r="H42" s="45" t="n">
        <v>36.7065</v>
      </c>
      <c r="I42" s="45" t="n">
        <v>36.7972</v>
      </c>
      <c r="J42" s="45" t="n">
        <v>35.9967</v>
      </c>
      <c r="K42" s="45" t="n">
        <v>35.6253</v>
      </c>
      <c r="L42" s="16"/>
      <c r="M42" s="16"/>
    </row>
    <row r="43" customFormat="false" ht="15" hidden="false" customHeight="false" outlineLevel="0" collapsed="false">
      <c r="B43" s="16"/>
      <c r="C43" s="43" t="s">
        <v>32</v>
      </c>
      <c r="D43" s="43" t="n">
        <f aca="false">SUM('Experiment Coding'!J43,'Experiment Coding'!U43)</f>
        <v>560.4</v>
      </c>
      <c r="E43" s="43" t="n">
        <f aca="false">AVERAGE(F43:K43)</f>
        <v>34.0301333333333</v>
      </c>
      <c r="F43" s="45" t="n">
        <v>33.7696</v>
      </c>
      <c r="G43" s="45" t="n">
        <v>34.0597</v>
      </c>
      <c r="H43" s="45" t="n">
        <v>34.5445</v>
      </c>
      <c r="I43" s="45" t="n">
        <v>34.5384</v>
      </c>
      <c r="J43" s="45" t="n">
        <v>33.8439</v>
      </c>
      <c r="K43" s="45" t="n">
        <v>33.4247</v>
      </c>
      <c r="L43" s="16"/>
      <c r="M43" s="16"/>
    </row>
    <row r="44" customFormat="false" ht="15" hidden="false" customHeight="false" outlineLevel="0" collapsed="false">
      <c r="B44" s="16"/>
      <c r="C44" s="43" t="s">
        <v>33</v>
      </c>
      <c r="D44" s="43" t="n">
        <f aca="false">SUM('Experiment Coding'!J44,'Experiment Coding'!U44)</f>
        <v>329.86</v>
      </c>
      <c r="E44" s="43" t="n">
        <f aca="false">AVERAGE(F44:K44)</f>
        <v>31.6253666666667</v>
      </c>
      <c r="F44" s="45" t="n">
        <v>31.4893</v>
      </c>
      <c r="G44" s="45" t="n">
        <v>31.7358</v>
      </c>
      <c r="H44" s="45" t="n">
        <v>32.1086</v>
      </c>
      <c r="I44" s="45" t="n">
        <v>32.0309</v>
      </c>
      <c r="J44" s="45" t="n">
        <v>31.4194</v>
      </c>
      <c r="K44" s="45" t="n">
        <v>30.968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3" t="n">
        <v>247.61</v>
      </c>
      <c r="E5" s="43" t="n">
        <v>40.935</v>
      </c>
      <c r="F5" s="43" t="n">
        <v>899.51</v>
      </c>
      <c r="G5" s="43" t="n">
        <v>41.454</v>
      </c>
      <c r="H5" s="43" t="n">
        <v>252.14</v>
      </c>
      <c r="I5" s="43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3" t="n">
        <v>44.03</v>
      </c>
      <c r="P5" s="43" t="n">
        <v>45.402</v>
      </c>
      <c r="Q5" s="43" t="n">
        <v>51.46</v>
      </c>
      <c r="R5" s="43" t="n">
        <v>45.28</v>
      </c>
      <c r="S5" s="43" t="n">
        <v>42.55</v>
      </c>
      <c r="T5" s="43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3" t="n">
        <v>118.5</v>
      </c>
      <c r="E6" s="43" t="n">
        <v>39.539</v>
      </c>
      <c r="F6" s="43" t="n">
        <v>470.74</v>
      </c>
      <c r="G6" s="43" t="n">
        <v>40.22</v>
      </c>
      <c r="H6" s="43" t="n">
        <v>117.34</v>
      </c>
      <c r="I6" s="43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3" t="n">
        <v>24.52</v>
      </c>
      <c r="P6" s="43" t="n">
        <v>42.601</v>
      </c>
      <c r="Q6" s="43" t="n">
        <v>28.2</v>
      </c>
      <c r="R6" s="43" t="n">
        <v>42.853</v>
      </c>
      <c r="S6" s="43" t="n">
        <v>24</v>
      </c>
      <c r="T6" s="43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3" t="n">
        <v>62.99</v>
      </c>
      <c r="E7" s="43" t="n">
        <v>37.648</v>
      </c>
      <c r="F7" s="43" t="n">
        <v>271.33</v>
      </c>
      <c r="G7" s="43" t="n">
        <v>38.453</v>
      </c>
      <c r="H7" s="43" t="n">
        <v>62.15</v>
      </c>
      <c r="I7" s="43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3" t="n">
        <v>15.33</v>
      </c>
      <c r="P7" s="43" t="n">
        <v>39.559</v>
      </c>
      <c r="Q7" s="43" t="n">
        <v>17.18</v>
      </c>
      <c r="R7" s="43" t="n">
        <v>39.863</v>
      </c>
      <c r="S7" s="43" t="n">
        <v>14.86</v>
      </c>
      <c r="T7" s="43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3" t="n">
        <v>37.01</v>
      </c>
      <c r="E8" s="43" t="n">
        <v>35.402</v>
      </c>
      <c r="F8" s="43" t="n">
        <v>166.97</v>
      </c>
      <c r="G8" s="43" t="n">
        <v>36.159</v>
      </c>
      <c r="H8" s="43" t="n">
        <v>36.48</v>
      </c>
      <c r="I8" s="43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3" t="n">
        <v>10.59</v>
      </c>
      <c r="P8" s="43" t="n">
        <v>36.306</v>
      </c>
      <c r="Q8" s="43" t="n">
        <v>11.4</v>
      </c>
      <c r="R8" s="43" t="n">
        <v>36.724</v>
      </c>
      <c r="S8" s="43" t="n">
        <v>10.44</v>
      </c>
      <c r="T8" s="43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3" t="n">
        <v>437.83</v>
      </c>
      <c r="E11" s="43" t="n">
        <v>37.674</v>
      </c>
      <c r="F11" s="43" t="n">
        <v>2068.24</v>
      </c>
      <c r="G11" s="43" t="n">
        <v>38.81</v>
      </c>
      <c r="H11" s="43" t="n">
        <v>432.93</v>
      </c>
      <c r="I11" s="43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3" t="n">
        <v>82.39</v>
      </c>
      <c r="P11" s="43" t="n">
        <v>44.544</v>
      </c>
      <c r="Q11" s="43" t="n">
        <v>101.41</v>
      </c>
      <c r="R11" s="43" t="n">
        <v>44.858</v>
      </c>
      <c r="S11" s="43" t="n">
        <v>92.7</v>
      </c>
      <c r="T11" s="43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3" t="n">
        <v>170.11</v>
      </c>
      <c r="E12" s="43" t="n">
        <v>35.951</v>
      </c>
      <c r="F12" s="43" t="n">
        <v>1002.56</v>
      </c>
      <c r="G12" s="43" t="n">
        <v>36.978</v>
      </c>
      <c r="H12" s="43" t="n">
        <v>167.88</v>
      </c>
      <c r="I12" s="43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3" t="n">
        <v>41.86</v>
      </c>
      <c r="P12" s="43" t="n">
        <v>42.037</v>
      </c>
      <c r="Q12" s="43" t="n">
        <v>52.37</v>
      </c>
      <c r="R12" s="43" t="n">
        <v>42.2</v>
      </c>
      <c r="S12" s="43" t="n">
        <v>45.9</v>
      </c>
      <c r="T12" s="43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3" t="n">
        <v>79.7</v>
      </c>
      <c r="E13" s="43" t="n">
        <v>34.007</v>
      </c>
      <c r="F13" s="43" t="n">
        <v>517.83</v>
      </c>
      <c r="G13" s="43" t="n">
        <v>34.848</v>
      </c>
      <c r="H13" s="43" t="n">
        <v>79.7</v>
      </c>
      <c r="I13" s="43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3" t="n">
        <v>22.18</v>
      </c>
      <c r="P13" s="43" t="n">
        <v>39.202</v>
      </c>
      <c r="Q13" s="43" t="n">
        <v>27.43</v>
      </c>
      <c r="R13" s="43" t="n">
        <v>39.258</v>
      </c>
      <c r="S13" s="43" t="n">
        <v>23.91</v>
      </c>
      <c r="T13" s="43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3" t="n">
        <v>42.59</v>
      </c>
      <c r="E14" s="43" t="n">
        <v>31.821</v>
      </c>
      <c r="F14" s="43" t="n">
        <v>289.7</v>
      </c>
      <c r="G14" s="43" t="n">
        <v>32.503</v>
      </c>
      <c r="H14" s="43" t="n">
        <v>44.29</v>
      </c>
      <c r="I14" s="43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3" t="n">
        <v>12.99</v>
      </c>
      <c r="P14" s="43" t="n">
        <v>35.814</v>
      </c>
      <c r="Q14" s="43" t="n">
        <v>15.5</v>
      </c>
      <c r="R14" s="43" t="n">
        <v>35.931</v>
      </c>
      <c r="S14" s="43" t="n">
        <v>13.68</v>
      </c>
      <c r="T14" s="43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3" t="n">
        <v>718.02</v>
      </c>
      <c r="E17" s="43" t="n">
        <v>36.252</v>
      </c>
      <c r="F17" s="43" t="n">
        <v>4334.38</v>
      </c>
      <c r="G17" s="43" t="n">
        <v>37.119</v>
      </c>
      <c r="H17" s="43" t="n">
        <v>692.06</v>
      </c>
      <c r="I17" s="43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3" t="n">
        <v>87.61</v>
      </c>
      <c r="P17" s="43" t="n">
        <v>47.163</v>
      </c>
      <c r="Q17" s="43" t="n">
        <v>150.63</v>
      </c>
      <c r="R17" s="43" t="n">
        <v>47.544</v>
      </c>
      <c r="S17" s="43" t="n">
        <v>87.7</v>
      </c>
      <c r="T17" s="43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3" t="n">
        <v>330.79</v>
      </c>
      <c r="E18" s="43" t="n">
        <v>33.903</v>
      </c>
      <c r="F18" s="43" t="n">
        <v>2145.08</v>
      </c>
      <c r="G18" s="43" t="n">
        <v>34.579</v>
      </c>
      <c r="H18" s="43" t="n">
        <v>322.27</v>
      </c>
      <c r="I18" s="43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3" t="n">
        <v>56.41</v>
      </c>
      <c r="P18" s="43" t="n">
        <v>44.326</v>
      </c>
      <c r="Q18" s="43" t="n">
        <v>97.86</v>
      </c>
      <c r="R18" s="43" t="n">
        <v>44.73</v>
      </c>
      <c r="S18" s="43" t="n">
        <v>56.8</v>
      </c>
      <c r="T18" s="43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3" t="n">
        <v>166.85</v>
      </c>
      <c r="E19" s="43" t="n">
        <v>31.573</v>
      </c>
      <c r="F19" s="43" t="n">
        <v>1058.06</v>
      </c>
      <c r="G19" s="43" t="n">
        <v>32.138</v>
      </c>
      <c r="H19" s="43" t="n">
        <v>165.27</v>
      </c>
      <c r="I19" s="43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3" t="n">
        <v>36.4</v>
      </c>
      <c r="P19" s="43" t="n">
        <v>40.92</v>
      </c>
      <c r="Q19" s="43" t="n">
        <v>62.01</v>
      </c>
      <c r="R19" s="43" t="n">
        <v>41.091</v>
      </c>
      <c r="S19" s="43" t="n">
        <v>37.35</v>
      </c>
      <c r="T19" s="43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3" t="n">
        <v>89.09</v>
      </c>
      <c r="E20" s="43" t="n">
        <v>29.422</v>
      </c>
      <c r="F20" s="43" t="n">
        <v>540.97</v>
      </c>
      <c r="G20" s="43" t="n">
        <v>29.936</v>
      </c>
      <c r="H20" s="43" t="n">
        <v>91.44</v>
      </c>
      <c r="I20" s="43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3" t="n">
        <v>22.51</v>
      </c>
      <c r="P20" s="43" t="n">
        <v>36.865</v>
      </c>
      <c r="Q20" s="43" t="n">
        <v>37.02</v>
      </c>
      <c r="R20" s="43" t="n">
        <v>36.819</v>
      </c>
      <c r="S20" s="43" t="n">
        <v>23.58</v>
      </c>
      <c r="T20" s="43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3" t="n">
        <v>453.68</v>
      </c>
      <c r="E23" s="43" t="n">
        <v>38.242</v>
      </c>
      <c r="F23" s="43" t="n">
        <v>3673.77</v>
      </c>
      <c r="G23" s="43" t="n">
        <v>38.774</v>
      </c>
      <c r="H23" s="43" t="n">
        <v>469.43</v>
      </c>
      <c r="I23" s="43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3" t="n">
        <v>81.41</v>
      </c>
      <c r="P23" s="43" t="n">
        <v>41.317</v>
      </c>
      <c r="Q23" s="43" t="n">
        <v>161.86</v>
      </c>
      <c r="R23" s="43" t="n">
        <v>41.695</v>
      </c>
      <c r="S23" s="43" t="n">
        <v>86.17</v>
      </c>
      <c r="T23" s="43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3" t="n">
        <v>208.24</v>
      </c>
      <c r="E24" s="43" t="n">
        <v>36.199</v>
      </c>
      <c r="F24" s="43" t="n">
        <v>1897.08</v>
      </c>
      <c r="G24" s="43" t="n">
        <v>36.629</v>
      </c>
      <c r="H24" s="43" t="n">
        <v>216.56</v>
      </c>
      <c r="I24" s="43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3" t="n">
        <v>45.87</v>
      </c>
      <c r="P24" s="43" t="n">
        <v>38.178</v>
      </c>
      <c r="Q24" s="43" t="n">
        <v>88.57</v>
      </c>
      <c r="R24" s="43" t="n">
        <v>38.663</v>
      </c>
      <c r="S24" s="43" t="n">
        <v>47.03</v>
      </c>
      <c r="T24" s="43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3" t="n">
        <v>103.38</v>
      </c>
      <c r="E25" s="43" t="n">
        <v>33.955</v>
      </c>
      <c r="F25" s="43" t="n">
        <v>1010.42</v>
      </c>
      <c r="G25" s="43" t="n">
        <v>34.333</v>
      </c>
      <c r="H25" s="43" t="n">
        <v>108.47</v>
      </c>
      <c r="I25" s="43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3" t="n">
        <v>25.74</v>
      </c>
      <c r="P25" s="43" t="n">
        <v>34.786</v>
      </c>
      <c r="Q25" s="43" t="n">
        <v>45.95</v>
      </c>
      <c r="R25" s="43" t="n">
        <v>35.284</v>
      </c>
      <c r="S25" s="43" t="n">
        <v>27</v>
      </c>
      <c r="T25" s="43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3" t="n">
        <v>55.54</v>
      </c>
      <c r="E26" s="43" t="n">
        <v>31.482</v>
      </c>
      <c r="F26" s="43" t="n">
        <v>565.75</v>
      </c>
      <c r="G26" s="43" t="n">
        <v>31.822</v>
      </c>
      <c r="H26" s="43" t="n">
        <v>59.09</v>
      </c>
      <c r="I26" s="43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3" t="n">
        <v>15.89</v>
      </c>
      <c r="P26" s="43" t="n">
        <v>31.281</v>
      </c>
      <c r="Q26" s="43" t="n">
        <v>23.3</v>
      </c>
      <c r="R26" s="43" t="n">
        <v>31.644</v>
      </c>
      <c r="S26" s="43" t="n">
        <v>16.18</v>
      </c>
      <c r="T26" s="43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3" t="n">
        <v>300.01</v>
      </c>
      <c r="E29" s="43" t="n">
        <v>41.017</v>
      </c>
      <c r="F29" s="43" t="n">
        <v>963.59</v>
      </c>
      <c r="G29" s="43" t="n">
        <v>42.374</v>
      </c>
      <c r="H29" s="43" t="n">
        <v>319.44</v>
      </c>
      <c r="I29" s="43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3" t="n">
        <v>149.96</v>
      </c>
      <c r="P29" s="43" t="n">
        <v>38.555</v>
      </c>
      <c r="Q29" s="43" t="n">
        <v>122.8</v>
      </c>
      <c r="R29" s="43" t="n">
        <v>39.802</v>
      </c>
      <c r="S29" s="43" t="n">
        <v>176.07</v>
      </c>
      <c r="T29" s="43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3" t="n">
        <v>149.5</v>
      </c>
      <c r="E30" s="43" t="n">
        <v>38.639</v>
      </c>
      <c r="F30" s="43" t="n">
        <v>575.23</v>
      </c>
      <c r="G30" s="43" t="n">
        <v>40.219</v>
      </c>
      <c r="H30" s="43" t="n">
        <v>155.19</v>
      </c>
      <c r="I30" s="43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3" t="n">
        <v>75.51</v>
      </c>
      <c r="P30" s="43" t="n">
        <v>35.003</v>
      </c>
      <c r="Q30" s="43" t="n">
        <v>62.2</v>
      </c>
      <c r="R30" s="43" t="n">
        <v>35.922</v>
      </c>
      <c r="S30" s="43" t="n">
        <v>87.18</v>
      </c>
      <c r="T30" s="43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3" t="n">
        <v>78.31</v>
      </c>
      <c r="E31" s="43" t="n">
        <v>36</v>
      </c>
      <c r="F31" s="43" t="n">
        <v>349.36</v>
      </c>
      <c r="G31" s="43" t="n">
        <v>37.641</v>
      </c>
      <c r="H31" s="43" t="n">
        <v>79.93</v>
      </c>
      <c r="I31" s="43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3" t="n">
        <v>38.4</v>
      </c>
      <c r="P31" s="43" t="n">
        <v>32.023</v>
      </c>
      <c r="Q31" s="43" t="n">
        <v>31.66</v>
      </c>
      <c r="R31" s="43" t="n">
        <v>32.872</v>
      </c>
      <c r="S31" s="43" t="n">
        <v>43.01</v>
      </c>
      <c r="T31" s="43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3" t="n">
        <v>42.91</v>
      </c>
      <c r="E32" s="43" t="n">
        <v>33.042</v>
      </c>
      <c r="F32" s="43" t="n">
        <v>221.34</v>
      </c>
      <c r="G32" s="43" t="n">
        <v>34.763</v>
      </c>
      <c r="H32" s="43" t="n">
        <v>44.94</v>
      </c>
      <c r="I32" s="43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3" t="n">
        <v>20.03</v>
      </c>
      <c r="P32" s="43" t="n">
        <v>28.934</v>
      </c>
      <c r="Q32" s="43" t="n">
        <v>17.33</v>
      </c>
      <c r="R32" s="43" t="n">
        <v>30.155</v>
      </c>
      <c r="S32" s="43" t="n">
        <v>22.02</v>
      </c>
      <c r="T32" s="43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3" t="n">
        <v>272.5</v>
      </c>
      <c r="E35" s="43" t="n">
        <v>40.32</v>
      </c>
      <c r="F35" s="43" t="n">
        <v>1014.63</v>
      </c>
      <c r="G35" s="43" t="n">
        <v>41.787</v>
      </c>
      <c r="H35" s="43" t="n">
        <v>294.24</v>
      </c>
      <c r="I35" s="43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3" t="n">
        <v>97.96</v>
      </c>
      <c r="P35" s="43" t="n">
        <v>39.753</v>
      </c>
      <c r="Q35" s="43" t="n">
        <v>88.95</v>
      </c>
      <c r="R35" s="43" t="n">
        <v>40.738</v>
      </c>
      <c r="S35" s="43" t="n">
        <v>117.98</v>
      </c>
      <c r="T35" s="43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3" t="n">
        <v>128.93</v>
      </c>
      <c r="E36" s="43" t="n">
        <v>37.75</v>
      </c>
      <c r="F36" s="43" t="n">
        <v>609.66</v>
      </c>
      <c r="G36" s="43" t="n">
        <v>39.515</v>
      </c>
      <c r="H36" s="43" t="n">
        <v>138.6</v>
      </c>
      <c r="I36" s="43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3" t="n">
        <v>48.75</v>
      </c>
      <c r="P36" s="43" t="n">
        <v>36.743</v>
      </c>
      <c r="Q36" s="43" t="n">
        <v>44.33</v>
      </c>
      <c r="R36" s="43" t="n">
        <v>37.643</v>
      </c>
      <c r="S36" s="43" t="n">
        <v>58.38</v>
      </c>
      <c r="T36" s="43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3" t="n">
        <v>64.01</v>
      </c>
      <c r="E37" s="43" t="n">
        <v>34.909</v>
      </c>
      <c r="F37" s="43" t="n">
        <v>366.58</v>
      </c>
      <c r="G37" s="43" t="n">
        <v>36.645</v>
      </c>
      <c r="H37" s="43" t="n">
        <v>68.51</v>
      </c>
      <c r="I37" s="43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3" t="n">
        <v>25.01</v>
      </c>
      <c r="P37" s="43" t="n">
        <v>33.896</v>
      </c>
      <c r="Q37" s="43" t="n">
        <v>23.01</v>
      </c>
      <c r="R37" s="43" t="n">
        <v>34.78</v>
      </c>
      <c r="S37" s="43" t="n">
        <v>29.51</v>
      </c>
      <c r="T37" s="43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3" t="n">
        <v>33.89</v>
      </c>
      <c r="E38" s="43" t="n">
        <v>31.982</v>
      </c>
      <c r="F38" s="43" t="n">
        <v>222.15</v>
      </c>
      <c r="G38" s="43" t="n">
        <v>33.473</v>
      </c>
      <c r="H38" s="43" t="n">
        <v>36.15</v>
      </c>
      <c r="I38" s="43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3" t="n">
        <v>14.19</v>
      </c>
      <c r="P38" s="43" t="n">
        <v>30.736</v>
      </c>
      <c r="Q38" s="43" t="n">
        <v>13.39</v>
      </c>
      <c r="R38" s="43" t="n">
        <v>31.709</v>
      </c>
      <c r="S38" s="43" t="n">
        <v>16.42</v>
      </c>
      <c r="T38" s="43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3" t="n">
        <v>258.22</v>
      </c>
      <c r="E41" s="43" t="n">
        <v>38.406</v>
      </c>
      <c r="F41" s="43" t="n">
        <v>988.14</v>
      </c>
      <c r="G41" s="43" t="n">
        <v>39.925</v>
      </c>
      <c r="H41" s="43" t="n">
        <v>292.65</v>
      </c>
      <c r="I41" s="43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3" t="n">
        <v>123.46</v>
      </c>
      <c r="P41" s="43" t="n">
        <v>41.107</v>
      </c>
      <c r="Q41" s="43" t="n">
        <v>144.21</v>
      </c>
      <c r="R41" s="43" t="n">
        <v>40.899</v>
      </c>
      <c r="S41" s="43" t="n">
        <v>112.2</v>
      </c>
      <c r="T41" s="43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3" t="n">
        <v>124.34</v>
      </c>
      <c r="E42" s="43" t="n">
        <v>36.108</v>
      </c>
      <c r="F42" s="43" t="n">
        <v>561.17</v>
      </c>
      <c r="G42" s="43" t="n">
        <v>37.591</v>
      </c>
      <c r="H42" s="43" t="n">
        <v>142.71</v>
      </c>
      <c r="I42" s="43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3" t="n">
        <v>62.27</v>
      </c>
      <c r="P42" s="43" t="n">
        <v>38.29</v>
      </c>
      <c r="Q42" s="43" t="n">
        <v>71.24</v>
      </c>
      <c r="R42" s="43" t="n">
        <v>38.24</v>
      </c>
      <c r="S42" s="43" t="n">
        <v>57.62</v>
      </c>
      <c r="T42" s="43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3" t="n">
        <v>66.66</v>
      </c>
      <c r="E43" s="43" t="n">
        <v>33.731</v>
      </c>
      <c r="F43" s="43" t="n">
        <v>317.89</v>
      </c>
      <c r="G43" s="43" t="n">
        <v>35.009</v>
      </c>
      <c r="H43" s="43" t="n">
        <v>78.09</v>
      </c>
      <c r="I43" s="43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3" t="n">
        <v>32.29</v>
      </c>
      <c r="P43" s="43" t="n">
        <v>35.507</v>
      </c>
      <c r="Q43" s="43" t="n">
        <v>35.45</v>
      </c>
      <c r="R43" s="43" t="n">
        <v>35.433</v>
      </c>
      <c r="S43" s="43" t="n">
        <v>30.31</v>
      </c>
      <c r="T43" s="43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3" t="n">
        <v>38.31</v>
      </c>
      <c r="E44" s="43" t="n">
        <v>31.238</v>
      </c>
      <c r="F44" s="43" t="n">
        <v>191.69</v>
      </c>
      <c r="G44" s="43" t="n">
        <v>32.35</v>
      </c>
      <c r="H44" s="43" t="n">
        <v>45.24</v>
      </c>
      <c r="I44" s="43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3" t="n">
        <v>17.96</v>
      </c>
      <c r="P44" s="43" t="n">
        <v>32.368</v>
      </c>
      <c r="Q44" s="43" t="n">
        <v>19.27</v>
      </c>
      <c r="R44" s="43" t="n">
        <v>32.613</v>
      </c>
      <c r="S44" s="43" t="n">
        <v>17.45</v>
      </c>
      <c r="T44" s="43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6" t="s">
        <v>10</v>
      </c>
      <c r="C5" s="43" t="s">
        <v>30</v>
      </c>
      <c r="D5" s="43" t="n">
        <f aca="false">SUM('EHP C3 Coding v6.0 r1'!J5,'EHP C3 Coding v6.0 r1'!U5)</f>
        <v>1537.3</v>
      </c>
      <c r="E5" s="43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3" t="s">
        <v>31</v>
      </c>
      <c r="D6" s="43" t="n">
        <f aca="false">SUM('EHP C3 Coding v6.0 r1'!J6,'EHP C3 Coding v6.0 r1'!U6)</f>
        <v>783.3</v>
      </c>
      <c r="E6" s="43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3" t="s">
        <v>32</v>
      </c>
      <c r="D7" s="43" t="n">
        <f aca="false">SUM('EHP C3 Coding v6.0 r1'!J7,'EHP C3 Coding v6.0 r1'!U7)</f>
        <v>443.84</v>
      </c>
      <c r="E7" s="43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3" t="s">
        <v>33</v>
      </c>
      <c r="D8" s="43" t="n">
        <f aca="false">SUM('EHP C3 Coding v6.0 r1'!J8,'EHP C3 Coding v6.0 r1'!U8)</f>
        <v>272.89</v>
      </c>
      <c r="E8" s="43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3" t="s">
        <v>30</v>
      </c>
      <c r="D11" s="43" t="n">
        <f aca="false">SUM('EHP C3 Coding v6.0 r1'!J11,'EHP C3 Coding v6.0 r1'!U11)</f>
        <v>3215.5</v>
      </c>
      <c r="E11" s="43" t="n">
        <f aca="false">AVERAGE(F11:K11)</f>
        <v>38.79635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6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3" t="s">
        <v>31</v>
      </c>
      <c r="D12" s="43" t="n">
        <f aca="false">SUM('EHP C3 Coding v6.0 r1'!J12,'EHP C3 Coding v6.0 r1'!U12)</f>
        <v>1480.68</v>
      </c>
      <c r="E12" s="43" t="n">
        <f aca="false">AVERAGE(F12:K12)</f>
        <v>36.96115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09</v>
      </c>
      <c r="L12" s="16"/>
      <c r="M12" s="16"/>
    </row>
    <row r="13" customFormat="false" ht="15" hidden="false" customHeight="false" outlineLevel="0" collapsed="false">
      <c r="B13" s="56"/>
      <c r="C13" s="43" t="s">
        <v>32</v>
      </c>
      <c r="D13" s="43" t="n">
        <f aca="false">SUM('EHP C3 Coding v6.0 r1'!J13,'EHP C3 Coding v6.0 r1'!U13)</f>
        <v>750.75</v>
      </c>
      <c r="E13" s="43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3" t="s">
        <v>33</v>
      </c>
      <c r="D14" s="43" t="n">
        <f aca="false">SUM('EHP C3 Coding v6.0 r1'!J14,'EHP C3 Coding v6.0 r1'!U14)</f>
        <v>418.75</v>
      </c>
      <c r="E14" s="43" t="n">
        <f aca="false">AVERAGE(F14:K14)</f>
        <v>32.5004333333333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3" t="s">
        <v>30</v>
      </c>
      <c r="D17" s="43" t="n">
        <f aca="false">SUM('EHP C3 Coding v6.0 r1'!J17,'EHP C3 Coding v6.0 r1'!U17)</f>
        <v>6070.4</v>
      </c>
      <c r="E17" s="43" t="n">
        <f aca="false">AVERAGE(F17:K17)</f>
        <v>35.7335833333333</v>
      </c>
      <c r="F17" s="43" t="n">
        <v>35.5904</v>
      </c>
      <c r="G17" s="43" t="n">
        <v>35.7398</v>
      </c>
      <c r="H17" s="43" t="n">
        <v>35.8805</v>
      </c>
      <c r="I17" s="43" t="n">
        <v>35.8844</v>
      </c>
      <c r="J17" s="43" t="n">
        <v>35.7171</v>
      </c>
      <c r="K17" s="43" t="n">
        <v>35.5893</v>
      </c>
      <c r="L17" s="16"/>
      <c r="M17" s="16"/>
    </row>
    <row r="18" customFormat="false" ht="15" hidden="false" customHeight="false" outlineLevel="0" collapsed="false">
      <c r="B18" s="56"/>
      <c r="C18" s="43" t="s">
        <v>31</v>
      </c>
      <c r="D18" s="43" t="n">
        <f aca="false">SUM('EHP C3 Coding v6.0 r1'!J18,'EHP C3 Coding v6.0 r1'!U18)</f>
        <v>3009.21</v>
      </c>
      <c r="E18" s="43" t="n">
        <f aca="false">AVERAGE(F18:K18)</f>
        <v>33.7141833333333</v>
      </c>
      <c r="F18" s="43" t="n">
        <v>33.6325</v>
      </c>
      <c r="G18" s="43" t="n">
        <v>33.6987</v>
      </c>
      <c r="H18" s="43" t="n">
        <v>33.893</v>
      </c>
      <c r="I18" s="43" t="n">
        <v>33.841</v>
      </c>
      <c r="J18" s="43" t="n">
        <v>33.6537</v>
      </c>
      <c r="K18" s="43" t="n">
        <v>33.5662</v>
      </c>
      <c r="L18" s="16"/>
      <c r="M18" s="16"/>
    </row>
    <row r="19" customFormat="false" ht="15" hidden="false" customHeight="false" outlineLevel="0" collapsed="false">
      <c r="B19" s="56"/>
      <c r="C19" s="43" t="s">
        <v>32</v>
      </c>
      <c r="D19" s="43" t="n">
        <f aca="false">SUM('EHP C3 Coding v6.0 r1'!J19,'EHP C3 Coding v6.0 r1'!U19)</f>
        <v>1525.94</v>
      </c>
      <c r="E19" s="43" t="n">
        <f aca="false">AVERAGE(F19:K19)</f>
        <v>31.5384833333333</v>
      </c>
      <c r="F19" s="43" t="n">
        <v>31.4865</v>
      </c>
      <c r="G19" s="43" t="n">
        <v>31.5056</v>
      </c>
      <c r="H19" s="43" t="n">
        <v>31.6968</v>
      </c>
      <c r="I19" s="43" t="n">
        <v>31.6744</v>
      </c>
      <c r="J19" s="43" t="n">
        <v>31.4605</v>
      </c>
      <c r="K19" s="43" t="n">
        <v>31.4071</v>
      </c>
      <c r="L19" s="16"/>
      <c r="M19" s="16"/>
    </row>
    <row r="20" customFormat="false" ht="15" hidden="false" customHeight="false" outlineLevel="0" collapsed="false">
      <c r="B20" s="56"/>
      <c r="C20" s="43" t="s">
        <v>33</v>
      </c>
      <c r="D20" s="43" t="n">
        <f aca="false">SUM('EHP C3 Coding v6.0 r1'!J20,'EHP C3 Coding v6.0 r1'!U20)</f>
        <v>804.61</v>
      </c>
      <c r="E20" s="43" t="n">
        <f aca="false">AVERAGE(F20:K20)</f>
        <v>29.4493166666667</v>
      </c>
      <c r="F20" s="43" t="n">
        <v>29.3649</v>
      </c>
      <c r="G20" s="43" t="n">
        <v>29.3935</v>
      </c>
      <c r="H20" s="43" t="n">
        <v>29.6185</v>
      </c>
      <c r="I20" s="43" t="n">
        <v>29.6153</v>
      </c>
      <c r="J20" s="43" t="n">
        <v>29.3779</v>
      </c>
      <c r="K20" s="43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3" t="s">
        <v>30</v>
      </c>
      <c r="D23" s="43" t="n">
        <f aca="false">SUM('EHP C3 Coding v6.0 r1'!J23,'EHP C3 Coding v6.0 r1'!U23)</f>
        <v>4926.32</v>
      </c>
      <c r="E23" s="43" t="n">
        <f aca="false">AVERAGE(F23:K23)</f>
        <v>38.1028833333333</v>
      </c>
      <c r="F23" s="43" t="n">
        <v>38.0085</v>
      </c>
      <c r="G23" s="43" t="n">
        <v>38.0162</v>
      </c>
      <c r="H23" s="43" t="n">
        <v>38.3184</v>
      </c>
      <c r="I23" s="43" t="n">
        <v>38.2887</v>
      </c>
      <c r="J23" s="43" t="n">
        <v>38.003</v>
      </c>
      <c r="K23" s="43" t="n">
        <v>37.9825</v>
      </c>
      <c r="L23" s="16"/>
      <c r="M23" s="16"/>
    </row>
    <row r="24" customFormat="false" ht="15" hidden="false" customHeight="false" outlineLevel="0" collapsed="false">
      <c r="B24" s="56"/>
      <c r="C24" s="43" t="s">
        <v>31</v>
      </c>
      <c r="D24" s="43" t="n">
        <f aca="false">SUM('EHP C3 Coding v6.0 r1'!J24,'EHP C3 Coding v6.0 r1'!U24)</f>
        <v>2503.35</v>
      </c>
      <c r="E24" s="43" t="n">
        <f aca="false">AVERAGE(F24:K24)</f>
        <v>36.1719833333333</v>
      </c>
      <c r="F24" s="43" t="n">
        <v>36.1168</v>
      </c>
      <c r="G24" s="43" t="n">
        <v>36.0889</v>
      </c>
      <c r="H24" s="43" t="n">
        <v>36.3643</v>
      </c>
      <c r="I24" s="43" t="n">
        <v>36.3345</v>
      </c>
      <c r="J24" s="43" t="n">
        <v>36.0573</v>
      </c>
      <c r="K24" s="43" t="n">
        <v>36.0701</v>
      </c>
      <c r="L24" s="16"/>
      <c r="M24" s="16"/>
    </row>
    <row r="25" customFormat="false" ht="15" hidden="false" customHeight="false" outlineLevel="0" collapsed="false">
      <c r="B25" s="56"/>
      <c r="C25" s="43" t="s">
        <v>32</v>
      </c>
      <c r="D25" s="43" t="n">
        <f aca="false">SUM('EHP C3 Coding v6.0 r1'!J25,'EHP C3 Coding v6.0 r1'!U25)</f>
        <v>1320.96</v>
      </c>
      <c r="E25" s="43" t="n">
        <f aca="false">AVERAGE(F25:K25)</f>
        <v>34.0010833333333</v>
      </c>
      <c r="F25" s="43" t="n">
        <v>33.9596</v>
      </c>
      <c r="G25" s="43" t="n">
        <v>33.9393</v>
      </c>
      <c r="H25" s="43" t="n">
        <v>34.172</v>
      </c>
      <c r="I25" s="43" t="n">
        <v>34.1496</v>
      </c>
      <c r="J25" s="43" t="n">
        <v>33.8923</v>
      </c>
      <c r="K25" s="43" t="n">
        <v>33.8937</v>
      </c>
      <c r="L25" s="16"/>
      <c r="M25" s="16"/>
    </row>
    <row r="26" customFormat="false" ht="15" hidden="false" customHeight="false" outlineLevel="0" collapsed="false">
      <c r="B26" s="56"/>
      <c r="C26" s="43" t="s">
        <v>33</v>
      </c>
      <c r="D26" s="43" t="n">
        <f aca="false">SUM('EHP C3 Coding v6.0 r1'!J26,'EHP C3 Coding v6.0 r1'!U26)</f>
        <v>735.75</v>
      </c>
      <c r="E26" s="43" t="n">
        <f aca="false">AVERAGE(F26:K26)</f>
        <v>31.6147833333333</v>
      </c>
      <c r="F26" s="43" t="n">
        <v>31.5621</v>
      </c>
      <c r="G26" s="43" t="n">
        <v>31.5876</v>
      </c>
      <c r="H26" s="43" t="n">
        <v>31.746</v>
      </c>
      <c r="I26" s="43" t="n">
        <v>31.7309</v>
      </c>
      <c r="J26" s="43" t="n">
        <v>31.5517</v>
      </c>
      <c r="K26" s="43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3" t="s">
        <v>30</v>
      </c>
      <c r="D29" s="43" t="n">
        <f aca="false">SUM('EHP C3 Coding v6.0 r1'!J29,'EHP C3 Coding v6.0 r1'!U29)</f>
        <v>2031.87</v>
      </c>
      <c r="E29" s="43" t="n">
        <f aca="false">AVERAGE(F29:K29)</f>
        <v>41.2993833333333</v>
      </c>
      <c r="F29" s="43" t="n">
        <v>40.5845</v>
      </c>
      <c r="G29" s="43" t="n">
        <v>41.1937</v>
      </c>
      <c r="H29" s="43" t="n">
        <v>41.7678</v>
      </c>
      <c r="I29" s="43" t="n">
        <v>41.9398</v>
      </c>
      <c r="J29" s="43" t="n">
        <v>41.4745</v>
      </c>
      <c r="K29" s="43" t="n">
        <v>40.836</v>
      </c>
      <c r="L29" s="16"/>
      <c r="M29" s="16"/>
    </row>
    <row r="30" customFormat="false" ht="15" hidden="false" customHeight="false" outlineLevel="0" collapsed="false">
      <c r="B30" s="56"/>
      <c r="C30" s="43" t="s">
        <v>31</v>
      </c>
      <c r="D30" s="43" t="n">
        <f aca="false">SUM('EHP C3 Coding v6.0 r1'!J30,'EHP C3 Coding v6.0 r1'!U30)</f>
        <v>1104.81</v>
      </c>
      <c r="E30" s="43" t="n">
        <f aca="false">AVERAGE(F30:K30)</f>
        <v>39.29955</v>
      </c>
      <c r="F30" s="43" t="n">
        <v>38.6067</v>
      </c>
      <c r="G30" s="43" t="n">
        <v>39.1919</v>
      </c>
      <c r="H30" s="43" t="n">
        <v>39.7583</v>
      </c>
      <c r="I30" s="43" t="n">
        <v>39.9215</v>
      </c>
      <c r="J30" s="43" t="n">
        <v>39.4517</v>
      </c>
      <c r="K30" s="43" t="n">
        <v>38.8672</v>
      </c>
      <c r="L30" s="16"/>
      <c r="M30" s="16"/>
    </row>
    <row r="31" customFormat="false" ht="15" hidden="false" customHeight="false" outlineLevel="0" collapsed="false">
      <c r="B31" s="56"/>
      <c r="C31" s="43" t="s">
        <v>32</v>
      </c>
      <c r="D31" s="43" t="n">
        <f aca="false">SUM('EHP C3 Coding v6.0 r1'!J31,'EHP C3 Coding v6.0 r1'!U31)</f>
        <v>620.67</v>
      </c>
      <c r="E31" s="43" t="n">
        <f aca="false">AVERAGE(F31:K31)</f>
        <v>36.9017</v>
      </c>
      <c r="F31" s="43" t="n">
        <v>36.2882</v>
      </c>
      <c r="G31" s="43" t="n">
        <v>36.7998</v>
      </c>
      <c r="H31" s="43" t="n">
        <v>37.3085</v>
      </c>
      <c r="I31" s="43" t="n">
        <v>37.4473</v>
      </c>
      <c r="J31" s="43" t="n">
        <v>37.0317</v>
      </c>
      <c r="K31" s="43" t="n">
        <v>36.5347</v>
      </c>
      <c r="L31" s="16"/>
      <c r="M31" s="16"/>
    </row>
    <row r="32" customFormat="false" ht="15" hidden="false" customHeight="false" outlineLevel="0" collapsed="false">
      <c r="B32" s="56"/>
      <c r="C32" s="43" t="s">
        <v>33</v>
      </c>
      <c r="D32" s="43" t="n">
        <f aca="false">SUM('EHP C3 Coding v6.0 r1'!J32,'EHP C3 Coding v6.0 r1'!U32)</f>
        <v>368.57</v>
      </c>
      <c r="E32" s="43" t="n">
        <f aca="false">AVERAGE(F32:K32)</f>
        <v>34.1611166666667</v>
      </c>
      <c r="F32" s="43" t="n">
        <v>33.6346</v>
      </c>
      <c r="G32" s="43" t="n">
        <v>34.0937</v>
      </c>
      <c r="H32" s="43" t="n">
        <v>34.5276</v>
      </c>
      <c r="I32" s="43" t="n">
        <v>34.6209</v>
      </c>
      <c r="J32" s="43" t="n">
        <v>34.2627</v>
      </c>
      <c r="K32" s="43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3" t="s">
        <v>30</v>
      </c>
      <c r="D35" s="43" t="n">
        <f aca="false">SUM('EHP C3 Coding v6.0 r1'!J35,'EHP C3 Coding v6.0 r1'!U35)</f>
        <v>1886.26</v>
      </c>
      <c r="E35" s="43" t="n">
        <f aca="false">AVERAGE(F35:K35)</f>
        <v>40.5816833333333</v>
      </c>
      <c r="F35" s="43" t="n">
        <v>40.0647</v>
      </c>
      <c r="G35" s="43" t="n">
        <v>40.4961</v>
      </c>
      <c r="H35" s="43" t="n">
        <v>41.0584</v>
      </c>
      <c r="I35" s="43" t="n">
        <v>41.1624</v>
      </c>
      <c r="J35" s="43" t="n">
        <v>40.6547</v>
      </c>
      <c r="K35" s="43" t="n">
        <v>40.0538</v>
      </c>
      <c r="L35" s="16"/>
      <c r="M35" s="16"/>
    </row>
    <row r="36" customFormat="false" ht="15" hidden="false" customHeight="false" outlineLevel="0" collapsed="false">
      <c r="B36" s="56"/>
      <c r="C36" s="43" t="s">
        <v>31</v>
      </c>
      <c r="D36" s="43" t="n">
        <f aca="false">SUM('EHP C3 Coding v6.0 r1'!J36,'EHP C3 Coding v6.0 r1'!U36)</f>
        <v>1028.65</v>
      </c>
      <c r="E36" s="43" t="n">
        <f aca="false">AVERAGE(F36:K36)</f>
        <v>38.5153333333333</v>
      </c>
      <c r="F36" s="43" t="n">
        <v>37.9737</v>
      </c>
      <c r="G36" s="43" t="n">
        <v>38.4423</v>
      </c>
      <c r="H36" s="43" t="n">
        <v>39.004</v>
      </c>
      <c r="I36" s="43" t="n">
        <v>39.1039</v>
      </c>
      <c r="J36" s="43" t="n">
        <v>38.5746</v>
      </c>
      <c r="K36" s="43" t="n">
        <v>37.9935</v>
      </c>
      <c r="L36" s="16"/>
      <c r="M36" s="16"/>
    </row>
    <row r="37" customFormat="false" ht="15" hidden="false" customHeight="false" outlineLevel="0" collapsed="false">
      <c r="B37" s="56"/>
      <c r="C37" s="43" t="s">
        <v>32</v>
      </c>
      <c r="D37" s="43" t="n">
        <f aca="false">SUM('EHP C3 Coding v6.0 r1'!J37,'EHP C3 Coding v6.0 r1'!U37)</f>
        <v>576.63</v>
      </c>
      <c r="E37" s="43" t="n">
        <f aca="false">AVERAGE(F37:K37)</f>
        <v>35.8834166666667</v>
      </c>
      <c r="F37" s="43" t="n">
        <v>35.3824</v>
      </c>
      <c r="G37" s="43" t="n">
        <v>35.8466</v>
      </c>
      <c r="H37" s="43" t="n">
        <v>36.3159</v>
      </c>
      <c r="I37" s="43" t="n">
        <v>36.3898</v>
      </c>
      <c r="J37" s="43" t="n">
        <v>35.9431</v>
      </c>
      <c r="K37" s="43" t="n">
        <v>35.4227</v>
      </c>
      <c r="L37" s="16"/>
      <c r="M37" s="16"/>
    </row>
    <row r="38" customFormat="false" ht="15" hidden="false" customHeight="false" outlineLevel="0" collapsed="false">
      <c r="B38" s="56"/>
      <c r="C38" s="43" t="s">
        <v>33</v>
      </c>
      <c r="D38" s="43" t="n">
        <f aca="false">SUM('EHP C3 Coding v6.0 r1'!J38,'EHP C3 Coding v6.0 r1'!U38)</f>
        <v>336.19</v>
      </c>
      <c r="E38" s="43" t="n">
        <f aca="false">AVERAGE(F38:K38)</f>
        <v>32.9355166666667</v>
      </c>
      <c r="F38" s="43" t="n">
        <v>32.5558</v>
      </c>
      <c r="G38" s="43" t="n">
        <v>32.9442</v>
      </c>
      <c r="H38" s="43" t="n">
        <v>33.2796</v>
      </c>
      <c r="I38" s="43" t="n">
        <v>33.3219</v>
      </c>
      <c r="J38" s="43" t="n">
        <v>32.9616</v>
      </c>
      <c r="K38" s="43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3" t="s">
        <v>30</v>
      </c>
      <c r="D41" s="43" t="n">
        <f aca="false">SUM('EHP C3 Coding v6.0 r1'!J41,'EHP C3 Coding v6.0 r1'!U41)</f>
        <v>1918.88</v>
      </c>
      <c r="E41" s="43" t="n">
        <f aca="false">AVERAGE(F41:K41)</f>
        <v>37.9250333333333</v>
      </c>
      <c r="F41" s="43" t="n">
        <v>37.5468</v>
      </c>
      <c r="G41" s="43" t="n">
        <v>37.786</v>
      </c>
      <c r="H41" s="43" t="n">
        <v>38.6612</v>
      </c>
      <c r="I41" s="43" t="n">
        <v>38.4739</v>
      </c>
      <c r="J41" s="43" t="n">
        <v>37.7536</v>
      </c>
      <c r="K41" s="43" t="n">
        <v>37.3287</v>
      </c>
      <c r="L41" s="16"/>
      <c r="M41" s="16"/>
    </row>
    <row r="42" customFormat="false" ht="15" hidden="false" customHeight="false" outlineLevel="0" collapsed="false">
      <c r="B42" s="56"/>
      <c r="C42" s="43" t="s">
        <v>31</v>
      </c>
      <c r="D42" s="43" t="n">
        <f aca="false">SUM('EHP C3 Coding v6.0 r1'!J42,'EHP C3 Coding v6.0 r1'!U42)</f>
        <v>1019.35</v>
      </c>
      <c r="E42" s="43" t="n">
        <f aca="false">AVERAGE(F42:K42)</f>
        <v>36.15755</v>
      </c>
      <c r="F42" s="43" t="n">
        <v>35.6263</v>
      </c>
      <c r="G42" s="43" t="n">
        <v>35.9952</v>
      </c>
      <c r="H42" s="43" t="n">
        <v>36.7961</v>
      </c>
      <c r="I42" s="43" t="n">
        <v>36.7066</v>
      </c>
      <c r="J42" s="43" t="n">
        <v>36.0936</v>
      </c>
      <c r="K42" s="43" t="n">
        <v>35.7275</v>
      </c>
      <c r="L42" s="16"/>
      <c r="M42" s="16"/>
    </row>
    <row r="43" customFormat="false" ht="15" hidden="false" customHeight="false" outlineLevel="0" collapsed="false">
      <c r="B43" s="56"/>
      <c r="C43" s="43" t="s">
        <v>32</v>
      </c>
      <c r="D43" s="43" t="n">
        <f aca="false">SUM('EHP C3 Coding v6.0 r1'!J43,'EHP C3 Coding v6.0 r1'!U43)</f>
        <v>560.69</v>
      </c>
      <c r="E43" s="43" t="n">
        <f aca="false">AVERAGE(F43:K43)</f>
        <v>34.0306833333333</v>
      </c>
      <c r="F43" s="43" t="n">
        <v>33.4246</v>
      </c>
      <c r="G43" s="43" t="n">
        <v>33.8459</v>
      </c>
      <c r="H43" s="43" t="n">
        <v>34.5387</v>
      </c>
      <c r="I43" s="43" t="n">
        <v>34.5446</v>
      </c>
      <c r="J43" s="43" t="n">
        <v>34.0587</v>
      </c>
      <c r="K43" s="43" t="n">
        <v>33.7716</v>
      </c>
      <c r="L43" s="16"/>
      <c r="M43" s="16"/>
    </row>
    <row r="44" customFormat="false" ht="15" hidden="false" customHeight="false" outlineLevel="0" collapsed="false">
      <c r="B44" s="56"/>
      <c r="C44" s="43" t="s">
        <v>33</v>
      </c>
      <c r="D44" s="43" t="n">
        <f aca="false">SUM('EHP C3 Coding v6.0 r1'!J44,'EHP C3 Coding v6.0 r1'!U44)</f>
        <v>329.92</v>
      </c>
      <c r="E44" s="43" t="n">
        <f aca="false">AVERAGE(F44:K44)</f>
        <v>31.6306666666667</v>
      </c>
      <c r="F44" s="43" t="n">
        <v>30.9833</v>
      </c>
      <c r="G44" s="43" t="n">
        <v>31.4296</v>
      </c>
      <c r="H44" s="43" t="n">
        <v>32.0362</v>
      </c>
      <c r="I44" s="43" t="n">
        <v>32.1101</v>
      </c>
      <c r="J44" s="43" t="n">
        <v>31.737</v>
      </c>
      <c r="K44" s="43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4T23:5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