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  <cellStyle name="표준 5" xfId="25"/>
    <cellStyle name="표준 6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88</c:v>
                </c:pt>
                <c:pt idx="1">
                  <c:v>784.35</c:v>
                </c:pt>
                <c:pt idx="2">
                  <c:v>444.27</c:v>
                </c:pt>
                <c:pt idx="3">
                  <c:v>272.9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1833333333</c:v>
                </c:pt>
                <c:pt idx="1">
                  <c:v>40.5470333333333</c:v>
                </c:pt>
                <c:pt idx="2">
                  <c:v>38.6412666666667</c:v>
                </c:pt>
                <c:pt idx="3">
                  <c:v>36.226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55306674"/>
        <c:axId val="49676924"/>
      </c:scatterChart>
      <c:valAx>
        <c:axId val="5530667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6924"/>
        <c:crossesAt val="0"/>
        <c:crossBetween val="midCat"/>
      </c:valAx>
      <c:valAx>
        <c:axId val="4967692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6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</c:v>
                </c:pt>
                <c:pt idx="1">
                  <c:v>1481.1</c:v>
                </c:pt>
                <c:pt idx="2">
                  <c:v>751.12</c:v>
                </c:pt>
                <c:pt idx="3">
                  <c:v>418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1666666667</c:v>
                </c:pt>
                <c:pt idx="1">
                  <c:v>36.96095</c:v>
                </c:pt>
                <c:pt idx="2">
                  <c:v>34.86235</c:v>
                </c:pt>
                <c:pt idx="3">
                  <c:v>32.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76082196"/>
        <c:axId val="29107062"/>
      </c:scatterChart>
      <c:valAx>
        <c:axId val="7608219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7062"/>
        <c:crossesAt val="0"/>
        <c:crossBetween val="midCat"/>
      </c:valAx>
      <c:valAx>
        <c:axId val="2910706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2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0.44</c:v>
                </c:pt>
                <c:pt idx="1">
                  <c:v>3010.08</c:v>
                </c:pt>
                <c:pt idx="2">
                  <c:v>1525.76</c:v>
                </c:pt>
                <c:pt idx="3">
                  <c:v>804.3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4666666667</c:v>
                </c:pt>
                <c:pt idx="2">
                  <c:v>31.5385666666667</c:v>
                </c:pt>
                <c:pt idx="3">
                  <c:v>29.4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37902128"/>
        <c:axId val="95121775"/>
      </c:scatterChart>
      <c:valAx>
        <c:axId val="3790212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1775"/>
        <c:crossesAt val="0"/>
        <c:crossBetween val="midCat"/>
      </c:valAx>
      <c:valAx>
        <c:axId val="9512177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2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7.25</c:v>
                </c:pt>
                <c:pt idx="1">
                  <c:v>2503.15</c:v>
                </c:pt>
                <c:pt idx="2">
                  <c:v>1320.6</c:v>
                </c:pt>
                <c:pt idx="3">
                  <c:v>735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35333333333</c:v>
                </c:pt>
                <c:pt idx="1">
                  <c:v>36.17135</c:v>
                </c:pt>
                <c:pt idx="2">
                  <c:v>34.00125</c:v>
                </c:pt>
                <c:pt idx="3">
                  <c:v>31.614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89557339"/>
        <c:axId val="17507486"/>
      </c:scatterChart>
      <c:valAx>
        <c:axId val="8955733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7486"/>
        <c:crossesAt val="0"/>
        <c:crossBetween val="midCat"/>
      </c:valAx>
      <c:valAx>
        <c:axId val="1750748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7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5</c:v>
                </c:pt>
                <c:pt idx="1">
                  <c:v>1104.88</c:v>
                </c:pt>
                <c:pt idx="2">
                  <c:v>620.37</c:v>
                </c:pt>
                <c:pt idx="3">
                  <c:v>368.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4333333333</c:v>
                </c:pt>
                <c:pt idx="1">
                  <c:v>39.3008333333333</c:v>
                </c:pt>
                <c:pt idx="2">
                  <c:v>36.9005</c:v>
                </c:pt>
                <c:pt idx="3">
                  <c:v>34.16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55984469"/>
        <c:axId val="47744571"/>
      </c:scatterChart>
      <c:valAx>
        <c:axId val="5598446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4571"/>
        <c:crossesAt val="0"/>
        <c:crossBetween val="midCat"/>
      </c:valAx>
      <c:valAx>
        <c:axId val="4774457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4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74</c:v>
                </c:pt>
                <c:pt idx="1">
                  <c:v>1028.5</c:v>
                </c:pt>
                <c:pt idx="2">
                  <c:v>576.6</c:v>
                </c:pt>
                <c:pt idx="3">
                  <c:v>336.1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5833333333</c:v>
                </c:pt>
                <c:pt idx="1">
                  <c:v>38.5140833333333</c:v>
                </c:pt>
                <c:pt idx="2">
                  <c:v>35.88385</c:v>
                </c:pt>
                <c:pt idx="3">
                  <c:v>32.93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60242016"/>
        <c:axId val="79674243"/>
      </c:scatterChart>
      <c:valAx>
        <c:axId val="6024201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4243"/>
        <c:crossesAt val="0"/>
        <c:crossBetween val="midCat"/>
      </c:valAx>
      <c:valAx>
        <c:axId val="7967424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2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53</c:v>
                </c:pt>
                <c:pt idx="1">
                  <c:v>1019.62</c:v>
                </c:pt>
                <c:pt idx="2">
                  <c:v>560.64</c:v>
                </c:pt>
                <c:pt idx="3">
                  <c:v>329.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3166666667</c:v>
                </c:pt>
                <c:pt idx="1">
                  <c:v>36.1583666666667</c:v>
                </c:pt>
                <c:pt idx="2">
                  <c:v>34.0296333333333</c:v>
                </c:pt>
                <c:pt idx="3">
                  <c:v>31.630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88991553"/>
        <c:axId val="31332445"/>
      </c:scatterChart>
      <c:valAx>
        <c:axId val="8899155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2445"/>
        <c:crossesAt val="0"/>
        <c:crossBetween val="midCat"/>
      </c:valAx>
      <c:valAx>
        <c:axId val="3133244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1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5" activeCellId="0" sqref="H2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720046202857</v>
      </c>
      <c r="L4" s="12" t="n">
        <v>100.69086836823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00.904403249029</v>
      </c>
      <c r="L5" s="12" t="n">
        <v>99.4678105607638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9.7617673131098</v>
      </c>
      <c r="L6" s="12" t="n">
        <v>98.228739116243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624284640169</v>
      </c>
      <c r="L7" s="12" t="n">
        <v>100.517121102612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5815732531139</v>
      </c>
      <c r="L8" s="12" t="n">
        <v>98.4247164046666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1.057701764339</v>
      </c>
      <c r="L9" s="12" t="n">
        <v>100.751702854659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920418477291</v>
      </c>
      <c r="L10" s="12" t="n">
        <v>100.577574195112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367170699987</v>
      </c>
      <c r="L11" s="23" t="n">
        <f aca="false">AVERAGE(L4:L10)</f>
        <v>99.8083618003278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47.28</v>
      </c>
      <c r="E5" s="39" t="n">
        <v>40.933</v>
      </c>
      <c r="F5" s="39" t="n">
        <v>899.51</v>
      </c>
      <c r="G5" s="39" t="n">
        <v>41.454</v>
      </c>
      <c r="H5" s="39" t="n">
        <v>252.05</v>
      </c>
      <c r="I5" s="39" t="n">
        <v>40.885</v>
      </c>
      <c r="J5" s="38" t="n">
        <f aca="false">SUM(D5,F5,H5)</f>
        <v>1398.84</v>
      </c>
      <c r="K5" s="38" t="n">
        <f aca="false">AVERAGE(E5,G5,I5)</f>
        <v>41.090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0" t="n">
        <v>44.03</v>
      </c>
      <c r="P5" s="40" t="n">
        <v>45.402</v>
      </c>
      <c r="Q5" s="40" t="n">
        <v>51.46</v>
      </c>
      <c r="R5" s="40" t="n">
        <v>45.28</v>
      </c>
      <c r="S5" s="40" t="n">
        <v>42.55</v>
      </c>
      <c r="T5" s="40" t="n">
        <v>44.957</v>
      </c>
      <c r="U5" s="38" t="n">
        <f aca="false">SUM(O5,Q5,S5)</f>
        <v>138.04</v>
      </c>
      <c r="V5" s="38" t="n">
        <f aca="false">AVERAGE(P5,R5,T5)</f>
        <v>45.213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38" t="n">
        <f aca="false">J5+U5</f>
        <v>1536.88</v>
      </c>
      <c r="AA5" s="38" t="n">
        <f aca="false">K5</f>
        <v>41.090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18.89</v>
      </c>
      <c r="E6" s="39" t="n">
        <v>39.538</v>
      </c>
      <c r="F6" s="39" t="n">
        <v>470.74</v>
      </c>
      <c r="G6" s="39" t="n">
        <v>40.22</v>
      </c>
      <c r="H6" s="39" t="n">
        <v>118</v>
      </c>
      <c r="I6" s="39" t="n">
        <v>39.556</v>
      </c>
      <c r="J6" s="38" t="n">
        <f aca="false">SUM(D6,F6,H6)</f>
        <v>707.63</v>
      </c>
      <c r="K6" s="38" t="n">
        <f aca="false">AVERAGE(E6,G6,I6)</f>
        <v>39.7713333333333</v>
      </c>
      <c r="L6" s="16"/>
      <c r="M6" s="16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38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4.35</v>
      </c>
      <c r="AA6" s="38" t="n">
        <f aca="false">K6</f>
        <v>39.771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63.35</v>
      </c>
      <c r="E7" s="39" t="n">
        <v>37.652</v>
      </c>
      <c r="F7" s="39" t="n">
        <v>271.33</v>
      </c>
      <c r="G7" s="39" t="n">
        <v>38.453</v>
      </c>
      <c r="H7" s="39" t="n">
        <v>62.22</v>
      </c>
      <c r="I7" s="39" t="n">
        <v>37.649</v>
      </c>
      <c r="J7" s="38" t="n">
        <f aca="false">SUM(D7,F7,H7)</f>
        <v>396.9</v>
      </c>
      <c r="K7" s="38" t="n">
        <f aca="false">AVERAGE(E7,G7,I7)</f>
        <v>37.918</v>
      </c>
      <c r="L7" s="16"/>
      <c r="M7" s="16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38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4.27</v>
      </c>
      <c r="AA7" s="38" t="n">
        <f aca="false">K7</f>
        <v>37.9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36.98</v>
      </c>
      <c r="E8" s="39" t="n">
        <v>35.394</v>
      </c>
      <c r="F8" s="39" t="n">
        <v>166.97</v>
      </c>
      <c r="G8" s="39" t="n">
        <v>36.159</v>
      </c>
      <c r="H8" s="39" t="n">
        <v>36.56</v>
      </c>
      <c r="I8" s="39" t="n">
        <v>35.185</v>
      </c>
      <c r="J8" s="38" t="n">
        <f aca="false">SUM(D8,F8,H8)</f>
        <v>240.51</v>
      </c>
      <c r="K8" s="38" t="n">
        <f aca="false">AVERAGE(E8,G8,I8)</f>
        <v>35.5793333333333</v>
      </c>
      <c r="L8" s="16"/>
      <c r="M8" s="16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38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94</v>
      </c>
      <c r="AA8" s="38" t="n">
        <f aca="false">K8</f>
        <v>35.579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7.62</v>
      </c>
      <c r="E11" s="39" t="n">
        <v>37.674</v>
      </c>
      <c r="F11" s="39" t="n">
        <v>2068.24</v>
      </c>
      <c r="G11" s="39" t="n">
        <v>38.81</v>
      </c>
      <c r="H11" s="39" t="n">
        <v>432.64</v>
      </c>
      <c r="I11" s="39" t="n">
        <v>37.573</v>
      </c>
      <c r="J11" s="38" t="n">
        <f aca="false">SUM(D11,F11,H11)</f>
        <v>2938.5</v>
      </c>
      <c r="K11" s="38" t="n">
        <f aca="false">AVERAGE(E11,G11,I11)</f>
        <v>38.019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0" t="n">
        <v>82.39</v>
      </c>
      <c r="P11" s="40" t="n">
        <v>44.544</v>
      </c>
      <c r="Q11" s="40" t="n">
        <v>101.41</v>
      </c>
      <c r="R11" s="40" t="n">
        <v>44.858</v>
      </c>
      <c r="S11" s="40" t="n">
        <v>92.7</v>
      </c>
      <c r="T11" s="40" t="n">
        <v>44.012</v>
      </c>
      <c r="U11" s="38" t="n">
        <f aca="false">SUM(O11,Q11,S11)</f>
        <v>276.5</v>
      </c>
      <c r="V11" s="38" t="n">
        <f aca="false">AVERAGE(P11,R11,T11)</f>
        <v>44.4713333333333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38" t="n">
        <f aca="false">J11+U11</f>
        <v>3215</v>
      </c>
      <c r="AA11" s="38" t="n">
        <f aca="false">K11</f>
        <v>38.019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0.23</v>
      </c>
      <c r="E12" s="39" t="n">
        <v>35.951</v>
      </c>
      <c r="F12" s="39" t="n">
        <v>1002.56</v>
      </c>
      <c r="G12" s="39" t="n">
        <v>36.978</v>
      </c>
      <c r="H12" s="39" t="n">
        <v>168.18</v>
      </c>
      <c r="I12" s="39" t="n">
        <v>35.724</v>
      </c>
      <c r="J12" s="38" t="n">
        <f aca="false">SUM(D12,F12,H12)</f>
        <v>1340.97</v>
      </c>
      <c r="K12" s="38" t="n">
        <f aca="false">AVERAGE(E12,G12,I12)</f>
        <v>36.2176666666667</v>
      </c>
      <c r="L12" s="16"/>
      <c r="M12" s="16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38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1.1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79.89</v>
      </c>
      <c r="E13" s="39" t="n">
        <v>34.008</v>
      </c>
      <c r="F13" s="39" t="n">
        <v>517.83</v>
      </c>
      <c r="G13" s="39" t="n">
        <v>34.848</v>
      </c>
      <c r="H13" s="39" t="n">
        <v>79.88</v>
      </c>
      <c r="I13" s="39" t="n">
        <v>33.742</v>
      </c>
      <c r="J13" s="38" t="n">
        <f aca="false">SUM(D13,F13,H13)</f>
        <v>677.6</v>
      </c>
      <c r="K13" s="38" t="n">
        <f aca="false">AVERAGE(E13,G13,I13)</f>
        <v>34.1993333333333</v>
      </c>
      <c r="L13" s="16"/>
      <c r="M13" s="16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38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1.12</v>
      </c>
      <c r="AA13" s="38" t="n">
        <f aca="false">K13</f>
        <v>34.199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2.53</v>
      </c>
      <c r="E14" s="39" t="n">
        <v>31.822</v>
      </c>
      <c r="F14" s="39" t="n">
        <v>289.7</v>
      </c>
      <c r="G14" s="39" t="n">
        <v>32.503</v>
      </c>
      <c r="H14" s="39" t="n">
        <v>44.37</v>
      </c>
      <c r="I14" s="39" t="n">
        <v>31.466</v>
      </c>
      <c r="J14" s="38" t="n">
        <f aca="false">SUM(D14,F14,H14)</f>
        <v>376.6</v>
      </c>
      <c r="K14" s="38" t="n">
        <f aca="false">AVERAGE(E14,G14,I14)</f>
        <v>31.9303333333333</v>
      </c>
      <c r="L14" s="16"/>
      <c r="M14" s="16"/>
      <c r="O14" s="40" t="n">
        <v>12.99</v>
      </c>
      <c r="P14" s="40" t="n">
        <v>35.814</v>
      </c>
      <c r="Q14" s="40" t="n">
        <v>15.5</v>
      </c>
      <c r="R14" s="40" t="n">
        <v>35.931</v>
      </c>
      <c r="S14" s="40" t="n">
        <v>13.68</v>
      </c>
      <c r="T14" s="40" t="n">
        <v>35.04</v>
      </c>
      <c r="U14" s="38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7</v>
      </c>
      <c r="AA14" s="38" t="n">
        <f aca="false">K14</f>
        <v>31.930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18.49</v>
      </c>
      <c r="E17" s="39" t="n">
        <v>36.252</v>
      </c>
      <c r="F17" s="39" t="n">
        <v>4334.38</v>
      </c>
      <c r="G17" s="39" t="n">
        <v>37.119</v>
      </c>
      <c r="H17" s="39" t="n">
        <v>691.63</v>
      </c>
      <c r="I17" s="39" t="n">
        <v>36.463</v>
      </c>
      <c r="J17" s="38" t="n">
        <f aca="false">SUM(D17,F17,H17)</f>
        <v>5744.5</v>
      </c>
      <c r="K17" s="38" t="n">
        <f aca="false">AVERAGE(E17,G17,I17)</f>
        <v>36.6113333333333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0" t="n">
        <v>87.61</v>
      </c>
      <c r="P17" s="40" t="n">
        <v>47.163</v>
      </c>
      <c r="Q17" s="40" t="n">
        <v>150.63</v>
      </c>
      <c r="R17" s="40" t="n">
        <v>47.544</v>
      </c>
      <c r="S17" s="40" t="n">
        <v>87.7</v>
      </c>
      <c r="T17" s="40" t="n">
        <v>47.334</v>
      </c>
      <c r="U17" s="38" t="n">
        <f aca="false">SUM(O17,Q17,S17)</f>
        <v>325.94</v>
      </c>
      <c r="V17" s="38" t="n">
        <f aca="false">AVERAGE(P17,R17,T17)</f>
        <v>47.347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38" t="n">
        <f aca="false">J17+U17</f>
        <v>6070.44</v>
      </c>
      <c r="AA17" s="38" t="n">
        <f aca="false">K17</f>
        <v>36.6113333333333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31.2</v>
      </c>
      <c r="E18" s="39" t="n">
        <v>33.904</v>
      </c>
      <c r="F18" s="39" t="n">
        <v>2145.08</v>
      </c>
      <c r="G18" s="39" t="n">
        <v>34.579</v>
      </c>
      <c r="H18" s="39" t="n">
        <v>322.73</v>
      </c>
      <c r="I18" s="39" t="n">
        <v>34.135</v>
      </c>
      <c r="J18" s="38" t="n">
        <f aca="false">SUM(D18,F18,H18)</f>
        <v>2799.01</v>
      </c>
      <c r="K18" s="38" t="n">
        <f aca="false">AVERAGE(E18,G18,I18)</f>
        <v>34.206</v>
      </c>
      <c r="L18" s="16"/>
      <c r="M18" s="16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8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10.08</v>
      </c>
      <c r="AA18" s="38" t="n">
        <f aca="false">K18</f>
        <v>34.206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66.82</v>
      </c>
      <c r="E19" s="39" t="n">
        <v>31.575</v>
      </c>
      <c r="F19" s="39" t="n">
        <v>1058.06</v>
      </c>
      <c r="G19" s="39" t="n">
        <v>32.138</v>
      </c>
      <c r="H19" s="39" t="n">
        <v>165.12</v>
      </c>
      <c r="I19" s="39" t="n">
        <v>31.792</v>
      </c>
      <c r="J19" s="38" t="n">
        <f aca="false">SUM(D19,F19,H19)</f>
        <v>1390</v>
      </c>
      <c r="K19" s="38" t="n">
        <f aca="false">AVERAGE(E19,G19,I19)</f>
        <v>31.835</v>
      </c>
      <c r="L19" s="16"/>
      <c r="M19" s="16"/>
      <c r="O19" s="40" t="n">
        <v>36.4</v>
      </c>
      <c r="P19" s="40" t="n">
        <v>40.92</v>
      </c>
      <c r="Q19" s="40" t="n">
        <v>62.01</v>
      </c>
      <c r="R19" s="40" t="n">
        <v>41.091</v>
      </c>
      <c r="S19" s="40" t="n">
        <v>37.35</v>
      </c>
      <c r="T19" s="40" t="n">
        <v>40.317</v>
      </c>
      <c r="U19" s="38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76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88.81</v>
      </c>
      <c r="E20" s="39" t="n">
        <v>29.423</v>
      </c>
      <c r="F20" s="39" t="n">
        <v>540.97</v>
      </c>
      <c r="G20" s="39" t="n">
        <v>29.936</v>
      </c>
      <c r="H20" s="39" t="n">
        <v>91.44</v>
      </c>
      <c r="I20" s="39" t="n">
        <v>29.58</v>
      </c>
      <c r="J20" s="38" t="n">
        <f aca="false">SUM(D20,F20,H20)</f>
        <v>721.22</v>
      </c>
      <c r="K20" s="38" t="n">
        <f aca="false">AVERAGE(E20,G20,I20)</f>
        <v>29.6463333333333</v>
      </c>
      <c r="L20" s="16"/>
      <c r="M20" s="16"/>
      <c r="O20" s="40" t="n">
        <v>22.51</v>
      </c>
      <c r="P20" s="40" t="n">
        <v>36.865</v>
      </c>
      <c r="Q20" s="40" t="n">
        <v>37.02</v>
      </c>
      <c r="R20" s="40" t="n">
        <v>36.819</v>
      </c>
      <c r="S20" s="40" t="n">
        <v>23.58</v>
      </c>
      <c r="T20" s="40" t="n">
        <v>35.706</v>
      </c>
      <c r="U20" s="38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33</v>
      </c>
      <c r="AA20" s="38" t="n">
        <f aca="false">K20</f>
        <v>29.646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4.47</v>
      </c>
      <c r="E23" s="39" t="n">
        <v>38.243</v>
      </c>
      <c r="F23" s="39" t="n">
        <v>3673.77</v>
      </c>
      <c r="G23" s="39" t="n">
        <v>38.774</v>
      </c>
      <c r="H23" s="39" t="n">
        <v>469.57</v>
      </c>
      <c r="I23" s="39" t="n">
        <v>38.21</v>
      </c>
      <c r="J23" s="38" t="n">
        <f aca="false">SUM(D23,F23,H23)</f>
        <v>4597.81</v>
      </c>
      <c r="K23" s="38" t="n">
        <f aca="false">AVERAGE(E23,G23,I23)</f>
        <v>38.409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0" t="n">
        <v>81.41</v>
      </c>
      <c r="P23" s="40" t="n">
        <v>41.317</v>
      </c>
      <c r="Q23" s="40" t="n">
        <v>161.86</v>
      </c>
      <c r="R23" s="40" t="n">
        <v>41.695</v>
      </c>
      <c r="S23" s="40" t="n">
        <v>86.17</v>
      </c>
      <c r="T23" s="40" t="n">
        <v>41.247</v>
      </c>
      <c r="U23" s="38" t="n">
        <f aca="false">SUM(O23,Q23,S23)</f>
        <v>329.44</v>
      </c>
      <c r="V23" s="38" t="n">
        <f aca="false">AVERAGE(P23,R23,T23)</f>
        <v>41.4196666666667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38" t="n">
        <f aca="false">J23+U23</f>
        <v>4927.25</v>
      </c>
      <c r="AA23" s="38" t="n">
        <f aca="false">K23</f>
        <v>38.409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08.62</v>
      </c>
      <c r="E24" s="39" t="n">
        <v>36.198</v>
      </c>
      <c r="F24" s="39" t="n">
        <v>1897.08</v>
      </c>
      <c r="G24" s="39" t="n">
        <v>36.629</v>
      </c>
      <c r="H24" s="39" t="n">
        <v>215.98</v>
      </c>
      <c r="I24" s="39" t="n">
        <v>36.155</v>
      </c>
      <c r="J24" s="38" t="n">
        <f aca="false">SUM(D24,F24,H24)</f>
        <v>2321.68</v>
      </c>
      <c r="K24" s="38" t="n">
        <f aca="false">AVERAGE(E24,G24,I24)</f>
        <v>36.3273333333333</v>
      </c>
      <c r="L24" s="16"/>
      <c r="M24" s="16"/>
      <c r="O24" s="40" t="n">
        <v>45.87</v>
      </c>
      <c r="P24" s="40" t="n">
        <v>38.178</v>
      </c>
      <c r="Q24" s="40" t="n">
        <v>88.57</v>
      </c>
      <c r="R24" s="40" t="n">
        <v>38.663</v>
      </c>
      <c r="S24" s="40" t="n">
        <v>47.03</v>
      </c>
      <c r="T24" s="40" t="n">
        <v>38.104</v>
      </c>
      <c r="U24" s="38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15</v>
      </c>
      <c r="AA24" s="38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03.37</v>
      </c>
      <c r="E25" s="39" t="n">
        <v>33.955</v>
      </c>
      <c r="F25" s="39" t="n">
        <v>1010.42</v>
      </c>
      <c r="G25" s="39" t="n">
        <v>34.333</v>
      </c>
      <c r="H25" s="39" t="n">
        <v>108.12</v>
      </c>
      <c r="I25" s="39" t="n">
        <v>33.91</v>
      </c>
      <c r="J25" s="38" t="n">
        <f aca="false">SUM(D25,F25,H25)</f>
        <v>1221.91</v>
      </c>
      <c r="K25" s="38" t="n">
        <f aca="false">AVERAGE(E25,G25,I25)</f>
        <v>34.066</v>
      </c>
      <c r="L25" s="16"/>
      <c r="M25" s="16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38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6</v>
      </c>
      <c r="AA25" s="38" t="n">
        <f aca="false">K25</f>
        <v>34.066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55.41</v>
      </c>
      <c r="E26" s="39" t="n">
        <v>31.482</v>
      </c>
      <c r="F26" s="39" t="n">
        <v>565.75</v>
      </c>
      <c r="G26" s="39" t="n">
        <v>31.822</v>
      </c>
      <c r="H26" s="39" t="n">
        <v>58.95</v>
      </c>
      <c r="I26" s="39" t="n">
        <v>31.436</v>
      </c>
      <c r="J26" s="38" t="n">
        <f aca="false">SUM(D26,F26,H26)</f>
        <v>680.11</v>
      </c>
      <c r="K26" s="38" t="n">
        <f aca="false">AVERAGE(E26,G26,I26)</f>
        <v>31.58</v>
      </c>
      <c r="L26" s="16"/>
      <c r="M26" s="16"/>
      <c r="O26" s="40" t="n">
        <v>15.89</v>
      </c>
      <c r="P26" s="40" t="n">
        <v>31.281</v>
      </c>
      <c r="Q26" s="40" t="n">
        <v>23.3</v>
      </c>
      <c r="R26" s="40" t="n">
        <v>31.644</v>
      </c>
      <c r="S26" s="40" t="n">
        <v>16.18</v>
      </c>
      <c r="T26" s="40" t="n">
        <v>31.233</v>
      </c>
      <c r="U26" s="38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48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00.01</v>
      </c>
      <c r="E29" s="39" t="n">
        <v>41.014</v>
      </c>
      <c r="F29" s="39" t="n">
        <v>963.59</v>
      </c>
      <c r="G29" s="39" t="n">
        <v>42.374</v>
      </c>
      <c r="H29" s="39" t="n">
        <v>319.07</v>
      </c>
      <c r="I29" s="39" t="n">
        <v>40.661</v>
      </c>
      <c r="J29" s="38" t="n">
        <f aca="false">SUM(D29,F29,H29)</f>
        <v>1582.67</v>
      </c>
      <c r="K29" s="38" t="n">
        <f aca="false">AVERAGE(E29,G29,I29)</f>
        <v>41.3496666666667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8" t="n">
        <f aca="false">SUM(O29,Q29,S29)</f>
        <v>448.83</v>
      </c>
      <c r="V29" s="38" t="n">
        <f aca="false">AVERAGE(P29,R29,T29)</f>
        <v>38.8283333333333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38" t="n">
        <f aca="false">J29+U29</f>
        <v>2031.5</v>
      </c>
      <c r="AA29" s="38" t="n">
        <f aca="false">K29</f>
        <v>41.3496666666667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49.55</v>
      </c>
      <c r="E30" s="39" t="n">
        <v>38.637</v>
      </c>
      <c r="F30" s="39" t="n">
        <v>575.23</v>
      </c>
      <c r="G30" s="39" t="n">
        <v>40.219</v>
      </c>
      <c r="H30" s="39" t="n">
        <v>155.21</v>
      </c>
      <c r="I30" s="39" t="n">
        <v>38.272</v>
      </c>
      <c r="J30" s="38" t="n">
        <f aca="false">SUM(D30,F30,H30)</f>
        <v>879.99</v>
      </c>
      <c r="K30" s="38" t="n">
        <f aca="false">AVERAGE(E30,G30,I30)</f>
        <v>39.0426666666667</v>
      </c>
      <c r="L30" s="16"/>
      <c r="M30" s="16"/>
      <c r="O30" s="40" t="n">
        <v>75.51</v>
      </c>
      <c r="P30" s="40" t="n">
        <v>35.003</v>
      </c>
      <c r="Q30" s="40" t="n">
        <v>62.2</v>
      </c>
      <c r="R30" s="40" t="n">
        <v>35.922</v>
      </c>
      <c r="S30" s="40" t="n">
        <v>87.18</v>
      </c>
      <c r="T30" s="40" t="n">
        <v>34.44</v>
      </c>
      <c r="U30" s="38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8</v>
      </c>
      <c r="AA30" s="38" t="n">
        <f aca="false">K30</f>
        <v>39.042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78.23</v>
      </c>
      <c r="E31" s="39" t="n">
        <v>35.999</v>
      </c>
      <c r="F31" s="39" t="n">
        <v>349.36</v>
      </c>
      <c r="G31" s="39" t="n">
        <v>37.641</v>
      </c>
      <c r="H31" s="39" t="n">
        <v>79.71</v>
      </c>
      <c r="I31" s="39" t="n">
        <v>35.684</v>
      </c>
      <c r="J31" s="38" t="n">
        <f aca="false">SUM(D31,F31,H31)</f>
        <v>507.3</v>
      </c>
      <c r="K31" s="38" t="n">
        <f aca="false">AVERAGE(E31,G31,I31)</f>
        <v>36.4413333333333</v>
      </c>
      <c r="L31" s="16"/>
      <c r="M31" s="16"/>
      <c r="O31" s="40" t="n">
        <v>38.4</v>
      </c>
      <c r="P31" s="40" t="n">
        <v>32.023</v>
      </c>
      <c r="Q31" s="40" t="n">
        <v>31.66</v>
      </c>
      <c r="R31" s="40" t="n">
        <v>32.872</v>
      </c>
      <c r="S31" s="40" t="n">
        <v>43.01</v>
      </c>
      <c r="T31" s="40" t="n">
        <v>31.342</v>
      </c>
      <c r="U31" s="38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37</v>
      </c>
      <c r="AA31" s="38" t="n">
        <f aca="false">K31</f>
        <v>36.441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42.95</v>
      </c>
      <c r="E32" s="39" t="n">
        <v>33.047</v>
      </c>
      <c r="F32" s="39" t="n">
        <v>221.34</v>
      </c>
      <c r="G32" s="39" t="n">
        <v>34.763</v>
      </c>
      <c r="H32" s="39" t="n">
        <v>44.84</v>
      </c>
      <c r="I32" s="39" t="n">
        <v>32.957</v>
      </c>
      <c r="J32" s="38" t="n">
        <f aca="false">SUM(D32,F32,H32)</f>
        <v>309.13</v>
      </c>
      <c r="K32" s="38" t="n">
        <f aca="false">AVERAGE(E32,G32,I32)</f>
        <v>33.589</v>
      </c>
      <c r="L32" s="16"/>
      <c r="M32" s="16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8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1</v>
      </c>
      <c r="AA32" s="38" t="n">
        <f aca="false">K32</f>
        <v>33.589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272.77</v>
      </c>
      <c r="E35" s="39" t="n">
        <v>40.321</v>
      </c>
      <c r="F35" s="39" t="n">
        <v>1014.63</v>
      </c>
      <c r="G35" s="39" t="n">
        <v>41.787</v>
      </c>
      <c r="H35" s="39" t="n">
        <v>294.45</v>
      </c>
      <c r="I35" s="39" t="n">
        <v>40.077</v>
      </c>
      <c r="J35" s="38" t="n">
        <f aca="false">D35+F35+H35</f>
        <v>1581.85</v>
      </c>
      <c r="K35" s="38" t="n">
        <f aca="false">AVERAGE(E35,G35,I35)</f>
        <v>40.7283333333333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0" t="n">
        <v>97.96</v>
      </c>
      <c r="P35" s="40" t="n">
        <v>39.753</v>
      </c>
      <c r="Q35" s="40" t="n">
        <v>88.95</v>
      </c>
      <c r="R35" s="40" t="n">
        <v>40.738</v>
      </c>
      <c r="S35" s="40" t="n">
        <v>117.98</v>
      </c>
      <c r="T35" s="40" t="n">
        <v>39.046</v>
      </c>
      <c r="U35" s="38" t="n">
        <f aca="false">SUM(O35,Q35,S35)</f>
        <v>304.89</v>
      </c>
      <c r="V35" s="38" t="n">
        <f aca="false">AVERAGE(P35,R35,T35)</f>
        <v>39.845666666666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38" t="n">
        <f aca="false">J35+U35</f>
        <v>1886.74</v>
      </c>
      <c r="AA35" s="38" t="n">
        <f aca="false">K35</f>
        <v>40.7283333333333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28.95</v>
      </c>
      <c r="E36" s="39" t="n">
        <v>37.749</v>
      </c>
      <c r="F36" s="39" t="n">
        <v>609.66</v>
      </c>
      <c r="G36" s="39" t="n">
        <v>39.515</v>
      </c>
      <c r="H36" s="39" t="n">
        <v>138.43</v>
      </c>
      <c r="I36" s="39" t="n">
        <v>37.546</v>
      </c>
      <c r="J36" s="38" t="n">
        <f aca="false">D36+F36+H36</f>
        <v>877.04</v>
      </c>
      <c r="K36" s="38" t="n">
        <f aca="false">AVERAGE(E36,G36,I36)</f>
        <v>38.27</v>
      </c>
      <c r="L36" s="16"/>
      <c r="M36" s="16"/>
      <c r="O36" s="40" t="n">
        <v>48.75</v>
      </c>
      <c r="P36" s="40" t="n">
        <v>36.743</v>
      </c>
      <c r="Q36" s="40" t="n">
        <v>44.33</v>
      </c>
      <c r="R36" s="40" t="n">
        <v>37.643</v>
      </c>
      <c r="S36" s="40" t="n">
        <v>58.38</v>
      </c>
      <c r="T36" s="40" t="n">
        <v>36.207</v>
      </c>
      <c r="U36" s="38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5</v>
      </c>
      <c r="AA36" s="38" t="n">
        <f aca="false">K36</f>
        <v>38.2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64.02</v>
      </c>
      <c r="E37" s="39" t="n">
        <v>34.909</v>
      </c>
      <c r="F37" s="39" t="n">
        <v>366.58</v>
      </c>
      <c r="G37" s="39" t="n">
        <v>36.645</v>
      </c>
      <c r="H37" s="39" t="n">
        <v>68.47</v>
      </c>
      <c r="I37" s="39" t="n">
        <v>34.76</v>
      </c>
      <c r="J37" s="38" t="n">
        <f aca="false">D37+F37+H37</f>
        <v>499.07</v>
      </c>
      <c r="K37" s="38" t="n">
        <f aca="false">AVERAGE(E37,G37,I37)</f>
        <v>35.438</v>
      </c>
      <c r="L37" s="16"/>
      <c r="M37" s="16"/>
      <c r="O37" s="40" t="n">
        <v>25.01</v>
      </c>
      <c r="P37" s="40" t="n">
        <v>33.896</v>
      </c>
      <c r="Q37" s="40" t="n">
        <v>23.01</v>
      </c>
      <c r="R37" s="40" t="n">
        <v>34.78</v>
      </c>
      <c r="S37" s="40" t="n">
        <v>29.51</v>
      </c>
      <c r="T37" s="40" t="n">
        <v>32.787</v>
      </c>
      <c r="U37" s="38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</v>
      </c>
      <c r="AA37" s="38" t="n">
        <f aca="false">K37</f>
        <v>35.438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33.79</v>
      </c>
      <c r="E38" s="39" t="n">
        <v>31.984</v>
      </c>
      <c r="F38" s="39" t="n">
        <v>222.15</v>
      </c>
      <c r="G38" s="39" t="n">
        <v>33.473</v>
      </c>
      <c r="H38" s="39" t="n">
        <v>36.17</v>
      </c>
      <c r="I38" s="39" t="n">
        <v>31.921</v>
      </c>
      <c r="J38" s="38" t="n">
        <f aca="false">D38+F38+H38</f>
        <v>292.11</v>
      </c>
      <c r="K38" s="38" t="n">
        <f aca="false">AVERAGE(E38,G38,I38)</f>
        <v>32.4593333333333</v>
      </c>
      <c r="L38" s="16"/>
      <c r="M38" s="16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8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1</v>
      </c>
      <c r="AA38" s="38" t="n">
        <f aca="false">K38</f>
        <v>32.459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258.12</v>
      </c>
      <c r="E41" s="39" t="n">
        <v>38.406</v>
      </c>
      <c r="F41" s="39" t="n">
        <v>988.14</v>
      </c>
      <c r="G41" s="39" t="n">
        <v>39.925</v>
      </c>
      <c r="H41" s="39" t="n">
        <v>292.4</v>
      </c>
      <c r="I41" s="39" t="n">
        <v>37.993</v>
      </c>
      <c r="J41" s="38" t="n">
        <f aca="false">SUM(D41,F41,H41)</f>
        <v>1538.66</v>
      </c>
      <c r="K41" s="38" t="n">
        <f aca="false">AVERAGE(E41,G41,I41)</f>
        <v>38.7746666666667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8" t="n">
        <f aca="false">SUM(O41,Q41,S41)</f>
        <v>379.87</v>
      </c>
      <c r="V41" s="38" t="n">
        <f aca="false">AVERAGE(P41,R41,T41)</f>
        <v>41.119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38" t="n">
        <f aca="false">J41+U41</f>
        <v>1918.53</v>
      </c>
      <c r="AA41" s="38" t="n">
        <f aca="false">K41</f>
        <v>38.7746666666667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24.3</v>
      </c>
      <c r="E42" s="39" t="n">
        <v>36.108</v>
      </c>
      <c r="F42" s="39" t="n">
        <v>561.17</v>
      </c>
      <c r="G42" s="39" t="n">
        <v>37.591</v>
      </c>
      <c r="H42" s="39" t="n">
        <v>143.02</v>
      </c>
      <c r="I42" s="39" t="n">
        <v>35.632</v>
      </c>
      <c r="J42" s="38" t="n">
        <f aca="false">SUM(D42,F42,H42)</f>
        <v>828.49</v>
      </c>
      <c r="K42" s="38" t="n">
        <f aca="false">AVERAGE(E42,G42,I42)</f>
        <v>36.4436666666667</v>
      </c>
      <c r="L42" s="16"/>
      <c r="M42" s="16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8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62</v>
      </c>
      <c r="AA42" s="38" t="n">
        <f aca="false">K42</f>
        <v>36.443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66.52</v>
      </c>
      <c r="E43" s="39" t="n">
        <v>33.731</v>
      </c>
      <c r="F43" s="39" t="n">
        <v>317.89</v>
      </c>
      <c r="G43" s="39" t="n">
        <v>35.009</v>
      </c>
      <c r="H43" s="39" t="n">
        <v>78.18</v>
      </c>
      <c r="I43" s="39" t="n">
        <v>33.211</v>
      </c>
      <c r="J43" s="38" t="n">
        <f aca="false">SUM(D43,F43,H43)</f>
        <v>462.59</v>
      </c>
      <c r="K43" s="38" t="n">
        <f aca="false">AVERAGE(E43,G43,I43)</f>
        <v>33.9836666666667</v>
      </c>
      <c r="L43" s="16"/>
      <c r="M43" s="16"/>
      <c r="O43" s="40" t="n">
        <v>32.29</v>
      </c>
      <c r="P43" s="40" t="n">
        <v>35.507</v>
      </c>
      <c r="Q43" s="40" t="n">
        <v>35.45</v>
      </c>
      <c r="R43" s="40" t="n">
        <v>35.433</v>
      </c>
      <c r="S43" s="40" t="n">
        <v>30.31</v>
      </c>
      <c r="T43" s="40" t="n">
        <v>35.742</v>
      </c>
      <c r="U43" s="38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4</v>
      </c>
      <c r="AA43" s="38" t="n">
        <f aca="false">K43</f>
        <v>33.983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38.24</v>
      </c>
      <c r="E44" s="39" t="n">
        <v>31.237</v>
      </c>
      <c r="F44" s="39" t="n">
        <v>191.69</v>
      </c>
      <c r="G44" s="39" t="n">
        <v>32.35</v>
      </c>
      <c r="H44" s="39" t="n">
        <v>45.29</v>
      </c>
      <c r="I44" s="39" t="n">
        <v>30.646</v>
      </c>
      <c r="J44" s="38" t="n">
        <f aca="false">SUM(D44,F44,H44)</f>
        <v>275.22</v>
      </c>
      <c r="K44" s="38" t="n">
        <f aca="false">AVERAGE(E44,G44,I44)</f>
        <v>31.411</v>
      </c>
      <c r="L44" s="16"/>
      <c r="M44" s="16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8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</v>
      </c>
      <c r="AA44" s="38" t="n">
        <f aca="false">K44</f>
        <v>31.411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3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43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43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0</v>
      </c>
      <c r="D5" s="43" t="n">
        <f aca="false">SUM('Experiment Coding'!J5,'Experiment Coding'!U5)</f>
        <v>1536.88</v>
      </c>
      <c r="E5" s="43" t="n">
        <f aca="false">AVERAGE(F5:K5)</f>
        <v>41.9131833333333</v>
      </c>
      <c r="F5" s="45" t="n">
        <v>41.5948</v>
      </c>
      <c r="G5" s="45" t="n">
        <v>42.0539</v>
      </c>
      <c r="H5" s="45" t="n">
        <v>41.8231</v>
      </c>
      <c r="I5" s="45" t="n">
        <v>42.1473</v>
      </c>
      <c r="J5" s="45" t="n">
        <v>42.2707</v>
      </c>
      <c r="K5" s="45" t="n">
        <v>41.5893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3" t="s">
        <v>31</v>
      </c>
      <c r="D6" s="43" t="n">
        <f aca="false">SUM('Experiment Coding'!J6,'Experiment Coding'!U6)</f>
        <v>784.35</v>
      </c>
      <c r="E6" s="43" t="n">
        <f aca="false">AVERAGE(F6:K6)</f>
        <v>40.5470333333333</v>
      </c>
      <c r="F6" s="45" t="n">
        <v>40.1871</v>
      </c>
      <c r="G6" s="45" t="n">
        <v>40.6141</v>
      </c>
      <c r="H6" s="45" t="n">
        <v>40.531</v>
      </c>
      <c r="I6" s="45" t="n">
        <v>40.7984</v>
      </c>
      <c r="J6" s="45" t="n">
        <v>40.8569</v>
      </c>
      <c r="K6" s="45" t="n">
        <v>40.2947</v>
      </c>
      <c r="L6" s="16"/>
      <c r="M6" s="16"/>
    </row>
    <row r="7" customFormat="false" ht="15" hidden="false" customHeight="false" outlineLevel="0" collapsed="false">
      <c r="B7" s="16"/>
      <c r="C7" s="43" t="s">
        <v>32</v>
      </c>
      <c r="D7" s="43" t="n">
        <f aca="false">SUM('Experiment Coding'!J7,'Experiment Coding'!U7)</f>
        <v>444.27</v>
      </c>
      <c r="E7" s="43" t="n">
        <f aca="false">AVERAGE(F7:K7)</f>
        <v>38.6412666666667</v>
      </c>
      <c r="F7" s="45" t="n">
        <v>38.2594</v>
      </c>
      <c r="G7" s="45" t="n">
        <v>38.6342</v>
      </c>
      <c r="H7" s="45" t="n">
        <v>38.6987</v>
      </c>
      <c r="I7" s="45" t="n">
        <v>38.8801</v>
      </c>
      <c r="J7" s="45" t="n">
        <v>38.9001</v>
      </c>
      <c r="K7" s="45" t="n">
        <v>38.4751</v>
      </c>
      <c r="L7" s="16"/>
      <c r="M7" s="16"/>
    </row>
    <row r="8" customFormat="false" ht="15" hidden="false" customHeight="false" outlineLevel="0" collapsed="false">
      <c r="B8" s="16"/>
      <c r="C8" s="43" t="s">
        <v>33</v>
      </c>
      <c r="D8" s="43" t="n">
        <f aca="false">SUM('Experiment Coding'!J8,'Experiment Coding'!U8)</f>
        <v>272.94</v>
      </c>
      <c r="E8" s="43" t="n">
        <f aca="false">AVERAGE(F8:K8)</f>
        <v>36.2267333333333</v>
      </c>
      <c r="F8" s="45" t="n">
        <v>35.9011</v>
      </c>
      <c r="G8" s="45" t="n">
        <v>36.2225</v>
      </c>
      <c r="H8" s="45" t="n">
        <v>36.3208</v>
      </c>
      <c r="I8" s="45" t="n">
        <v>36.4235</v>
      </c>
      <c r="J8" s="45" t="n">
        <v>36.4074</v>
      </c>
      <c r="K8" s="45" t="n">
        <v>36.0851</v>
      </c>
      <c r="L8" s="16"/>
      <c r="M8" s="16"/>
    </row>
    <row r="9" customFormat="false" ht="16.5" hidden="false" customHeight="false" outlineLevel="0" collapsed="false">
      <c r="B9" s="43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3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3" t="s">
        <v>30</v>
      </c>
      <c r="D11" s="43" t="n">
        <f aca="false">SUM('Experiment Coding'!J11,'Experiment Coding'!U11)</f>
        <v>3215</v>
      </c>
      <c r="E11" s="43" t="n">
        <f aca="false">AVERAGE(F11:K11)</f>
        <v>38.7961666666667</v>
      </c>
      <c r="F11" s="45" t="n">
        <v>38.4277</v>
      </c>
      <c r="G11" s="45" t="n">
        <v>39.006</v>
      </c>
      <c r="H11" s="45" t="n">
        <v>39.1434</v>
      </c>
      <c r="I11" s="45" t="n">
        <v>39.0234</v>
      </c>
      <c r="J11" s="45" t="n">
        <v>38.8214</v>
      </c>
      <c r="K11" s="45" t="n">
        <v>38.3551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3" t="s">
        <v>31</v>
      </c>
      <c r="D12" s="43" t="n">
        <f aca="false">SUM('Experiment Coding'!J12,'Experiment Coding'!U12)</f>
        <v>1481.1</v>
      </c>
      <c r="E12" s="43" t="n">
        <f aca="false">AVERAGE(F12:K12)</f>
        <v>36.96095</v>
      </c>
      <c r="F12" s="45" t="n">
        <v>36.6974</v>
      </c>
      <c r="G12" s="45" t="n">
        <v>37.1617</v>
      </c>
      <c r="H12" s="45" t="n">
        <v>37.276</v>
      </c>
      <c r="I12" s="45" t="n">
        <v>37.1594</v>
      </c>
      <c r="J12" s="45" t="n">
        <v>36.9501</v>
      </c>
      <c r="K12" s="45" t="n">
        <v>36.5211</v>
      </c>
      <c r="L12" s="16"/>
      <c r="M12" s="16"/>
    </row>
    <row r="13" customFormat="false" ht="15" hidden="false" customHeight="false" outlineLevel="0" collapsed="false">
      <c r="B13" s="16"/>
      <c r="C13" s="43" t="s">
        <v>32</v>
      </c>
      <c r="D13" s="43" t="n">
        <f aca="false">SUM('Experiment Coding'!J13,'Experiment Coding'!U13)</f>
        <v>751.12</v>
      </c>
      <c r="E13" s="43" t="n">
        <f aca="false">AVERAGE(F13:K13)</f>
        <v>34.86235</v>
      </c>
      <c r="F13" s="45" t="n">
        <v>34.6952</v>
      </c>
      <c r="G13" s="45" t="n">
        <v>35.045</v>
      </c>
      <c r="H13" s="45" t="n">
        <v>35.1127</v>
      </c>
      <c r="I13" s="45" t="n">
        <v>35.0098</v>
      </c>
      <c r="J13" s="45" t="n">
        <v>34.842</v>
      </c>
      <c r="K13" s="45" t="n">
        <v>34.4694</v>
      </c>
      <c r="L13" s="16"/>
      <c r="M13" s="16"/>
    </row>
    <row r="14" customFormat="false" ht="15" hidden="false" customHeight="false" outlineLevel="0" collapsed="false">
      <c r="B14" s="16"/>
      <c r="C14" s="43" t="s">
        <v>33</v>
      </c>
      <c r="D14" s="43" t="n">
        <f aca="false">SUM('Experiment Coding'!J14,'Experiment Coding'!U14)</f>
        <v>418.77</v>
      </c>
      <c r="E14" s="43" t="n">
        <f aca="false">AVERAGE(F14:K14)</f>
        <v>32.5004</v>
      </c>
      <c r="F14" s="45" t="n">
        <v>32.3872</v>
      </c>
      <c r="G14" s="45" t="n">
        <v>32.6556</v>
      </c>
      <c r="H14" s="45" t="n">
        <v>32.722</v>
      </c>
      <c r="I14" s="45" t="n">
        <v>32.6275</v>
      </c>
      <c r="J14" s="45" t="n">
        <v>32.472</v>
      </c>
      <c r="K14" s="45" t="n">
        <v>32.1381</v>
      </c>
      <c r="L14" s="16"/>
      <c r="M14" s="16"/>
    </row>
    <row r="15" customFormat="false" ht="16.5" hidden="false" customHeight="false" outlineLevel="0" collapsed="false">
      <c r="B15" s="43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3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3" t="s">
        <v>30</v>
      </c>
      <c r="D17" s="43" t="n">
        <f aca="false">SUM('Experiment Coding'!J17,'Experiment Coding'!U17)</f>
        <v>6070.44</v>
      </c>
      <c r="E17" s="43" t="n">
        <f aca="false">AVERAGE(F17:K17)</f>
        <v>35.7335833333333</v>
      </c>
      <c r="F17" s="45" t="n">
        <v>35.5891</v>
      </c>
      <c r="G17" s="45" t="n">
        <v>35.7177</v>
      </c>
      <c r="H17" s="45" t="n">
        <v>35.8843</v>
      </c>
      <c r="I17" s="45" t="n">
        <v>35.8804</v>
      </c>
      <c r="J17" s="45" t="n">
        <v>35.7398</v>
      </c>
      <c r="K17" s="45" t="n">
        <v>35.5902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3" t="s">
        <v>31</v>
      </c>
      <c r="D18" s="43" t="n">
        <f aca="false">SUM('Experiment Coding'!J18,'Experiment Coding'!U18)</f>
        <v>3010.08</v>
      </c>
      <c r="E18" s="43" t="n">
        <f aca="false">AVERAGE(F18:K18)</f>
        <v>33.7144666666667</v>
      </c>
      <c r="F18" s="45" t="n">
        <v>33.5661</v>
      </c>
      <c r="G18" s="45" t="n">
        <v>33.6542</v>
      </c>
      <c r="H18" s="45" t="n">
        <v>33.8417</v>
      </c>
      <c r="I18" s="45" t="n">
        <v>33.8928</v>
      </c>
      <c r="J18" s="45" t="n">
        <v>33.6988</v>
      </c>
      <c r="K18" s="45" t="n">
        <v>33.6332</v>
      </c>
      <c r="L18" s="16"/>
      <c r="M18" s="16"/>
    </row>
    <row r="19" customFormat="false" ht="15" hidden="false" customHeight="false" outlineLevel="0" collapsed="false">
      <c r="B19" s="16"/>
      <c r="C19" s="43" t="s">
        <v>32</v>
      </c>
      <c r="D19" s="43" t="n">
        <f aca="false">SUM('Experiment Coding'!J19,'Experiment Coding'!U19)</f>
        <v>1525.76</v>
      </c>
      <c r="E19" s="43" t="n">
        <f aca="false">AVERAGE(F19:K19)</f>
        <v>31.5385666666667</v>
      </c>
      <c r="F19" s="45" t="n">
        <v>31.4078</v>
      </c>
      <c r="G19" s="45" t="n">
        <v>31.4614</v>
      </c>
      <c r="H19" s="45" t="n">
        <v>31.6747</v>
      </c>
      <c r="I19" s="45" t="n">
        <v>31.6961</v>
      </c>
      <c r="J19" s="45" t="n">
        <v>31.505</v>
      </c>
      <c r="K19" s="45" t="n">
        <v>31.4864</v>
      </c>
      <c r="L19" s="16"/>
      <c r="M19" s="16"/>
    </row>
    <row r="20" customFormat="false" ht="15" hidden="false" customHeight="false" outlineLevel="0" collapsed="false">
      <c r="B20" s="16"/>
      <c r="C20" s="43" t="s">
        <v>33</v>
      </c>
      <c r="D20" s="43" t="n">
        <f aca="false">SUM('Experiment Coding'!J20,'Experiment Coding'!U20)</f>
        <v>804.33</v>
      </c>
      <c r="E20" s="43" t="n">
        <f aca="false">AVERAGE(F20:K20)</f>
        <v>29.4485</v>
      </c>
      <c r="F20" s="45" t="n">
        <v>29.3248</v>
      </c>
      <c r="G20" s="45" t="n">
        <v>29.3762</v>
      </c>
      <c r="H20" s="45" t="n">
        <v>29.6144</v>
      </c>
      <c r="I20" s="45" t="n">
        <v>29.6184</v>
      </c>
      <c r="J20" s="45" t="n">
        <v>29.393</v>
      </c>
      <c r="K20" s="45" t="n">
        <v>29.3642</v>
      </c>
      <c r="L20" s="16"/>
      <c r="M20" s="16"/>
    </row>
    <row r="21" customFormat="false" ht="16.5" hidden="false" customHeight="false" outlineLevel="0" collapsed="false">
      <c r="B21" s="43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3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3" t="s">
        <v>30</v>
      </c>
      <c r="D23" s="43" t="n">
        <f aca="false">SUM('Experiment Coding'!J23,'Experiment Coding'!U23)</f>
        <v>4927.25</v>
      </c>
      <c r="E23" s="43" t="n">
        <f aca="false">AVERAGE(F23:K23)</f>
        <v>38.1035333333333</v>
      </c>
      <c r="F23" s="45" t="n">
        <v>38.0095</v>
      </c>
      <c r="G23" s="45" t="n">
        <v>38.0171</v>
      </c>
      <c r="H23" s="45" t="n">
        <v>38.3188</v>
      </c>
      <c r="I23" s="45" t="n">
        <v>38.2887</v>
      </c>
      <c r="J23" s="45" t="n">
        <v>38.0035</v>
      </c>
      <c r="K23" s="45" t="n">
        <v>37.9836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3" t="s">
        <v>31</v>
      </c>
      <c r="D24" s="43" t="n">
        <f aca="false">SUM('Experiment Coding'!J24,'Experiment Coding'!U24)</f>
        <v>2503.15</v>
      </c>
      <c r="E24" s="43" t="n">
        <f aca="false">AVERAGE(F24:K24)</f>
        <v>36.17135</v>
      </c>
      <c r="F24" s="45" t="n">
        <v>36.1152</v>
      </c>
      <c r="G24" s="45" t="n">
        <v>36.0885</v>
      </c>
      <c r="H24" s="45" t="n">
        <v>36.3643</v>
      </c>
      <c r="I24" s="45" t="n">
        <v>36.3346</v>
      </c>
      <c r="J24" s="45" t="n">
        <v>36.0567</v>
      </c>
      <c r="K24" s="45" t="n">
        <v>36.0688</v>
      </c>
      <c r="L24" s="16"/>
      <c r="M24" s="16"/>
    </row>
    <row r="25" customFormat="false" ht="15" hidden="false" customHeight="false" outlineLevel="0" collapsed="false">
      <c r="B25" s="16"/>
      <c r="C25" s="43" t="s">
        <v>32</v>
      </c>
      <c r="D25" s="43" t="n">
        <f aca="false">SUM('Experiment Coding'!J25,'Experiment Coding'!U25)</f>
        <v>1320.6</v>
      </c>
      <c r="E25" s="43" t="n">
        <f aca="false">AVERAGE(F25:K25)</f>
        <v>34.00125</v>
      </c>
      <c r="F25" s="45" t="n">
        <v>33.96</v>
      </c>
      <c r="G25" s="45" t="n">
        <v>33.9397</v>
      </c>
      <c r="H25" s="45" t="n">
        <v>34.1721</v>
      </c>
      <c r="I25" s="45" t="n">
        <v>34.1497</v>
      </c>
      <c r="J25" s="45" t="n">
        <v>33.8924</v>
      </c>
      <c r="K25" s="45" t="n">
        <v>33.8936</v>
      </c>
      <c r="L25" s="16"/>
      <c r="M25" s="16"/>
    </row>
    <row r="26" customFormat="false" ht="15" hidden="false" customHeight="false" outlineLevel="0" collapsed="false">
      <c r="B26" s="16"/>
      <c r="C26" s="43" t="s">
        <v>33</v>
      </c>
      <c r="D26" s="43" t="n">
        <f aca="false">SUM('Experiment Coding'!J26,'Experiment Coding'!U26)</f>
        <v>735.48</v>
      </c>
      <c r="E26" s="43" t="n">
        <f aca="false">AVERAGE(F26:K26)</f>
        <v>31.6142833333333</v>
      </c>
      <c r="F26" s="45" t="n">
        <v>31.5616</v>
      </c>
      <c r="G26" s="45" t="n">
        <v>31.5869</v>
      </c>
      <c r="H26" s="45" t="n">
        <v>31.7455</v>
      </c>
      <c r="I26" s="45" t="n">
        <v>31.7306</v>
      </c>
      <c r="J26" s="45" t="n">
        <v>31.5512</v>
      </c>
      <c r="K26" s="45" t="n">
        <v>31.5099</v>
      </c>
      <c r="L26" s="16"/>
      <c r="M26" s="16"/>
    </row>
    <row r="27" customFormat="false" ht="16.5" hidden="false" customHeight="false" outlineLevel="0" collapsed="false">
      <c r="B27" s="43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3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3" t="s">
        <v>30</v>
      </c>
      <c r="D29" s="43" t="n">
        <f aca="false">SUM('Experiment Coding'!J29,'Experiment Coding'!U29)</f>
        <v>2031.5</v>
      </c>
      <c r="E29" s="43" t="n">
        <f aca="false">AVERAGE(F29:K29)</f>
        <v>41.3004333333333</v>
      </c>
      <c r="F29" s="45" t="n">
        <v>40.8395</v>
      </c>
      <c r="G29" s="45" t="n">
        <v>41.4792</v>
      </c>
      <c r="H29" s="45" t="n">
        <v>41.9428</v>
      </c>
      <c r="I29" s="45" t="n">
        <v>41.7669</v>
      </c>
      <c r="J29" s="45" t="n">
        <v>41.1925</v>
      </c>
      <c r="K29" s="45" t="n">
        <v>40.5817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3" t="s">
        <v>31</v>
      </c>
      <c r="D30" s="43" t="n">
        <f aca="false">SUM('Experiment Coding'!J30,'Experiment Coding'!U30)</f>
        <v>1104.88</v>
      </c>
      <c r="E30" s="43" t="n">
        <f aca="false">AVERAGE(F30:K30)</f>
        <v>39.3008333333333</v>
      </c>
      <c r="F30" s="45" t="n">
        <v>38.8685</v>
      </c>
      <c r="G30" s="45" t="n">
        <v>39.4528</v>
      </c>
      <c r="H30" s="45" t="n">
        <v>39.9229</v>
      </c>
      <c r="I30" s="45" t="n">
        <v>39.7594</v>
      </c>
      <c r="J30" s="45" t="n">
        <v>39.1932</v>
      </c>
      <c r="K30" s="45" t="n">
        <v>38.6082</v>
      </c>
      <c r="L30" s="16"/>
      <c r="M30" s="16"/>
    </row>
    <row r="31" customFormat="false" ht="15" hidden="false" customHeight="false" outlineLevel="0" collapsed="false">
      <c r="B31" s="16"/>
      <c r="C31" s="43" t="s">
        <v>32</v>
      </c>
      <c r="D31" s="43" t="n">
        <f aca="false">SUM('Experiment Coding'!J31,'Experiment Coding'!U31)</f>
        <v>620.37</v>
      </c>
      <c r="E31" s="43" t="n">
        <f aca="false">AVERAGE(F31:K31)</f>
        <v>36.9005</v>
      </c>
      <c r="F31" s="45" t="n">
        <v>36.5341</v>
      </c>
      <c r="G31" s="45" t="n">
        <v>37.0304</v>
      </c>
      <c r="H31" s="45" t="n">
        <v>37.4461</v>
      </c>
      <c r="I31" s="45" t="n">
        <v>37.3078</v>
      </c>
      <c r="J31" s="45" t="n">
        <v>36.7989</v>
      </c>
      <c r="K31" s="45" t="n">
        <v>36.2857</v>
      </c>
      <c r="L31" s="16"/>
      <c r="M31" s="16"/>
    </row>
    <row r="32" customFormat="false" ht="15" hidden="false" customHeight="false" outlineLevel="0" collapsed="false">
      <c r="B32" s="16"/>
      <c r="C32" s="43" t="s">
        <v>33</v>
      </c>
      <c r="D32" s="43" t="n">
        <f aca="false">SUM('Experiment Coding'!J32,'Experiment Coding'!U32)</f>
        <v>368.51</v>
      </c>
      <c r="E32" s="43" t="n">
        <f aca="false">AVERAGE(F32:K32)</f>
        <v>34.1616</v>
      </c>
      <c r="F32" s="45" t="n">
        <v>33.8319</v>
      </c>
      <c r="G32" s="45" t="n">
        <v>34.2655</v>
      </c>
      <c r="H32" s="45" t="n">
        <v>34.6216</v>
      </c>
      <c r="I32" s="45" t="n">
        <v>34.5267</v>
      </c>
      <c r="J32" s="45" t="n">
        <v>34.0922</v>
      </c>
      <c r="K32" s="45" t="n">
        <v>33.6317</v>
      </c>
      <c r="L32" s="16"/>
      <c r="M32" s="16"/>
    </row>
    <row r="33" customFormat="false" ht="16.5" hidden="false" customHeight="false" outlineLevel="0" collapsed="false">
      <c r="B33" s="43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3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3" t="s">
        <v>30</v>
      </c>
      <c r="D35" s="43" t="n">
        <f aca="false">SUM('Experiment Coding'!J35,'Experiment Coding'!U35)</f>
        <v>1886.74</v>
      </c>
      <c r="E35" s="43" t="n">
        <f aca="false">AVERAGE(F35:K35)</f>
        <v>40.5815833333333</v>
      </c>
      <c r="F35" s="45" t="n">
        <v>40.0557</v>
      </c>
      <c r="G35" s="45" t="n">
        <v>40.6548</v>
      </c>
      <c r="H35" s="45" t="n">
        <v>41.1628</v>
      </c>
      <c r="I35" s="45" t="n">
        <v>41.0573</v>
      </c>
      <c r="J35" s="45" t="n">
        <v>40.4954</v>
      </c>
      <c r="K35" s="45" t="n">
        <v>40.0635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3" t="s">
        <v>31</v>
      </c>
      <c r="D36" s="43" t="n">
        <f aca="false">SUM('Experiment Coding'!J36,'Experiment Coding'!U36)</f>
        <v>1028.5</v>
      </c>
      <c r="E36" s="43" t="n">
        <f aca="false">AVERAGE(F36:K36)</f>
        <v>38.5140833333333</v>
      </c>
      <c r="F36" s="45" t="n">
        <v>37.9904</v>
      </c>
      <c r="G36" s="45" t="n">
        <v>38.5724</v>
      </c>
      <c r="H36" s="45" t="n">
        <v>39.1029</v>
      </c>
      <c r="I36" s="45" t="n">
        <v>39.0042</v>
      </c>
      <c r="J36" s="45" t="n">
        <v>38.4422</v>
      </c>
      <c r="K36" s="45" t="n">
        <v>37.9724</v>
      </c>
      <c r="L36" s="16"/>
      <c r="M36" s="16"/>
    </row>
    <row r="37" customFormat="false" ht="15" hidden="false" customHeight="false" outlineLevel="0" collapsed="false">
      <c r="B37" s="16"/>
      <c r="C37" s="43" t="s">
        <v>32</v>
      </c>
      <c r="D37" s="43" t="n">
        <f aca="false">SUM('Experiment Coding'!J37,'Experiment Coding'!U37)</f>
        <v>576.6</v>
      </c>
      <c r="E37" s="43" t="n">
        <f aca="false">AVERAGE(F37:K37)</f>
        <v>35.88385</v>
      </c>
      <c r="F37" s="45" t="n">
        <v>35.4239</v>
      </c>
      <c r="G37" s="45" t="n">
        <v>35.9432</v>
      </c>
      <c r="H37" s="45" t="n">
        <v>36.3899</v>
      </c>
      <c r="I37" s="45" t="n">
        <v>36.3164</v>
      </c>
      <c r="J37" s="45" t="n">
        <v>35.8472</v>
      </c>
      <c r="K37" s="45" t="n">
        <v>35.3825</v>
      </c>
      <c r="L37" s="16"/>
      <c r="M37" s="16"/>
    </row>
    <row r="38" customFormat="false" ht="15" hidden="false" customHeight="false" outlineLevel="0" collapsed="false">
      <c r="B38" s="16"/>
      <c r="C38" s="43" t="s">
        <v>33</v>
      </c>
      <c r="D38" s="43" t="n">
        <f aca="false">SUM('Experiment Coding'!J38,'Experiment Coding'!U38)</f>
        <v>336.11</v>
      </c>
      <c r="E38" s="43" t="n">
        <f aca="false">AVERAGE(F38:K38)</f>
        <v>32.93615</v>
      </c>
      <c r="F38" s="45" t="n">
        <v>32.5518</v>
      </c>
      <c r="G38" s="45" t="n">
        <v>32.9622</v>
      </c>
      <c r="H38" s="45" t="n">
        <v>33.3218</v>
      </c>
      <c r="I38" s="45" t="n">
        <v>33.2798</v>
      </c>
      <c r="J38" s="45" t="n">
        <v>32.9446</v>
      </c>
      <c r="K38" s="45" t="n">
        <v>32.5567</v>
      </c>
      <c r="L38" s="16"/>
      <c r="M38" s="16"/>
    </row>
    <row r="39" customFormat="false" ht="16.5" hidden="false" customHeight="false" outlineLevel="0" collapsed="false">
      <c r="B39" s="43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3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3" t="s">
        <v>30</v>
      </c>
      <c r="D41" s="43" t="n">
        <f aca="false">SUM('Experiment Coding'!J41,'Experiment Coding'!U41)</f>
        <v>1918.53</v>
      </c>
      <c r="E41" s="43" t="n">
        <f aca="false">AVERAGE(F41:K41)</f>
        <v>37.9243166666667</v>
      </c>
      <c r="F41" s="45" t="n">
        <v>37.3279</v>
      </c>
      <c r="G41" s="45" t="n">
        <v>37.7528</v>
      </c>
      <c r="H41" s="45" t="n">
        <v>38.4739</v>
      </c>
      <c r="I41" s="45" t="n">
        <v>38.661</v>
      </c>
      <c r="J41" s="45" t="n">
        <v>37.7846</v>
      </c>
      <c r="K41" s="45" t="n">
        <v>37.5457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3" t="s">
        <v>31</v>
      </c>
      <c r="D42" s="43" t="n">
        <f aca="false">SUM('Experiment Coding'!J42,'Experiment Coding'!U42)</f>
        <v>1019.62</v>
      </c>
      <c r="E42" s="43" t="n">
        <f aca="false">AVERAGE(F42:K42)</f>
        <v>36.1583666666667</v>
      </c>
      <c r="F42" s="45" t="n">
        <v>35.7303</v>
      </c>
      <c r="G42" s="45" t="n">
        <v>36.095</v>
      </c>
      <c r="H42" s="45" t="n">
        <v>36.7068</v>
      </c>
      <c r="I42" s="45" t="n">
        <v>36.7955</v>
      </c>
      <c r="J42" s="45" t="n">
        <v>35.9958</v>
      </c>
      <c r="K42" s="45" t="n">
        <v>35.6268</v>
      </c>
      <c r="L42" s="16"/>
      <c r="M42" s="16"/>
    </row>
    <row r="43" customFormat="false" ht="15" hidden="false" customHeight="false" outlineLevel="0" collapsed="false">
      <c r="B43" s="16"/>
      <c r="C43" s="43" t="s">
        <v>32</v>
      </c>
      <c r="D43" s="43" t="n">
        <f aca="false">SUM('Experiment Coding'!J43,'Experiment Coding'!U43)</f>
        <v>560.64</v>
      </c>
      <c r="E43" s="43" t="n">
        <f aca="false">AVERAGE(F43:K43)</f>
        <v>34.0296333333333</v>
      </c>
      <c r="F43" s="45" t="n">
        <v>33.7694</v>
      </c>
      <c r="G43" s="45" t="n">
        <v>34.0586</v>
      </c>
      <c r="H43" s="45" t="n">
        <v>34.5445</v>
      </c>
      <c r="I43" s="45" t="n">
        <v>34.5378</v>
      </c>
      <c r="J43" s="45" t="n">
        <v>33.8449</v>
      </c>
      <c r="K43" s="45" t="n">
        <v>33.4226</v>
      </c>
      <c r="L43" s="16"/>
      <c r="M43" s="16"/>
    </row>
    <row r="44" customFormat="false" ht="15" hidden="false" customHeight="false" outlineLevel="0" collapsed="false">
      <c r="B44" s="16"/>
      <c r="C44" s="43" t="s">
        <v>33</v>
      </c>
      <c r="D44" s="43" t="n">
        <f aca="false">SUM('Experiment Coding'!J44,'Experiment Coding'!U44)</f>
        <v>329.9</v>
      </c>
      <c r="E44" s="43" t="n">
        <f aca="false">AVERAGE(F44:K44)</f>
        <v>31.6301166666667</v>
      </c>
      <c r="F44" s="45" t="n">
        <v>31.4879</v>
      </c>
      <c r="G44" s="45" t="n">
        <v>31.7369</v>
      </c>
      <c r="H44" s="45" t="n">
        <v>32.1101</v>
      </c>
      <c r="I44" s="45" t="n">
        <v>32.0357</v>
      </c>
      <c r="J44" s="45" t="n">
        <v>31.4288</v>
      </c>
      <c r="K44" s="45" t="n">
        <v>30.981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43" t="n">
        <v>247.61</v>
      </c>
      <c r="E5" s="43" t="n">
        <v>40.935</v>
      </c>
      <c r="F5" s="43" t="n">
        <v>899.51</v>
      </c>
      <c r="G5" s="43" t="n">
        <v>41.454</v>
      </c>
      <c r="H5" s="43" t="n">
        <v>252.14</v>
      </c>
      <c r="I5" s="43" t="n">
        <v>40.885</v>
      </c>
      <c r="J5" s="54" t="n">
        <f aca="false">SUM(D5,F5,H5)</f>
        <v>1399.26</v>
      </c>
      <c r="K5" s="38" t="n">
        <f aca="false">AVERAGE(E5,G5,I5)</f>
        <v>41.0913333333333</v>
      </c>
      <c r="L5" s="16"/>
      <c r="M5" s="16"/>
      <c r="O5" s="43" t="n">
        <v>44.03</v>
      </c>
      <c r="P5" s="43" t="n">
        <v>45.402</v>
      </c>
      <c r="Q5" s="43" t="n">
        <v>51.46</v>
      </c>
      <c r="R5" s="43" t="n">
        <v>45.28</v>
      </c>
      <c r="S5" s="43" t="n">
        <v>42.55</v>
      </c>
      <c r="T5" s="43" t="n">
        <v>44.957</v>
      </c>
      <c r="U5" s="54" t="n">
        <f aca="false">SUM(O5,Q5,S5)</f>
        <v>138.04</v>
      </c>
      <c r="V5" s="38" t="n">
        <f aca="false">AVERAGE(P5,R5,T5)</f>
        <v>45.213</v>
      </c>
      <c r="W5" s="16"/>
      <c r="X5" s="16"/>
      <c r="Z5" s="38" t="n">
        <f aca="false">J5+U5</f>
        <v>1537.3</v>
      </c>
      <c r="AA5" s="38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43" t="n">
        <v>118.5</v>
      </c>
      <c r="E6" s="43" t="n">
        <v>39.539</v>
      </c>
      <c r="F6" s="43" t="n">
        <v>470.74</v>
      </c>
      <c r="G6" s="43" t="n">
        <v>40.22</v>
      </c>
      <c r="H6" s="43" t="n">
        <v>117.34</v>
      </c>
      <c r="I6" s="43" t="n">
        <v>39.553</v>
      </c>
      <c r="J6" s="54" t="n">
        <f aca="false">SUM(D6,F6,H6)</f>
        <v>706.58</v>
      </c>
      <c r="K6" s="38" t="n">
        <f aca="false">AVERAGE(E6,G6,I6)</f>
        <v>39.7706666666667</v>
      </c>
      <c r="L6" s="16"/>
      <c r="M6" s="16"/>
      <c r="O6" s="43" t="n">
        <v>24.52</v>
      </c>
      <c r="P6" s="43" t="n">
        <v>42.601</v>
      </c>
      <c r="Q6" s="43" t="n">
        <v>28.2</v>
      </c>
      <c r="R6" s="43" t="n">
        <v>42.853</v>
      </c>
      <c r="S6" s="43" t="n">
        <v>24</v>
      </c>
      <c r="T6" s="43" t="n">
        <v>42.5</v>
      </c>
      <c r="U6" s="54" t="n">
        <f aca="false">SUM(O6,Q6,S6)</f>
        <v>76.72</v>
      </c>
      <c r="V6" s="38" t="n">
        <f aca="false">AVERAGE(P6,R6,T6)</f>
        <v>42.6513333333333</v>
      </c>
      <c r="W6" s="16"/>
      <c r="X6" s="16"/>
      <c r="Z6" s="38" t="n">
        <f aca="false">J6+U6</f>
        <v>783.3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43" t="n">
        <v>62.99</v>
      </c>
      <c r="E7" s="43" t="n">
        <v>37.648</v>
      </c>
      <c r="F7" s="43" t="n">
        <v>271.33</v>
      </c>
      <c r="G7" s="43" t="n">
        <v>38.453</v>
      </c>
      <c r="H7" s="43" t="n">
        <v>62.15</v>
      </c>
      <c r="I7" s="43" t="n">
        <v>37.648</v>
      </c>
      <c r="J7" s="54" t="n">
        <f aca="false">SUM(D7,F7,H7)</f>
        <v>396.47</v>
      </c>
      <c r="K7" s="38" t="n">
        <f aca="false">AVERAGE(E7,G7,I7)</f>
        <v>37.9163333333333</v>
      </c>
      <c r="L7" s="16"/>
      <c r="M7" s="16"/>
      <c r="O7" s="43" t="n">
        <v>15.33</v>
      </c>
      <c r="P7" s="43" t="n">
        <v>39.559</v>
      </c>
      <c r="Q7" s="43" t="n">
        <v>17.18</v>
      </c>
      <c r="R7" s="43" t="n">
        <v>39.863</v>
      </c>
      <c r="S7" s="43" t="n">
        <v>14.86</v>
      </c>
      <c r="T7" s="43" t="n">
        <v>39.715</v>
      </c>
      <c r="U7" s="54" t="n">
        <f aca="false">SUM(O7,Q7,S7)</f>
        <v>47.37</v>
      </c>
      <c r="V7" s="38" t="n">
        <f aca="false">AVERAGE(P7,R7,T7)</f>
        <v>39.7123333333333</v>
      </c>
      <c r="W7" s="16"/>
      <c r="X7" s="16"/>
      <c r="Z7" s="38" t="n">
        <f aca="false">J7+U7</f>
        <v>443.84</v>
      </c>
      <c r="AA7" s="38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43" t="n">
        <v>37.01</v>
      </c>
      <c r="E8" s="43" t="n">
        <v>35.402</v>
      </c>
      <c r="F8" s="43" t="n">
        <v>166.97</v>
      </c>
      <c r="G8" s="43" t="n">
        <v>36.159</v>
      </c>
      <c r="H8" s="43" t="n">
        <v>36.48</v>
      </c>
      <c r="I8" s="43" t="n">
        <v>35.174</v>
      </c>
      <c r="J8" s="54" t="n">
        <f aca="false">SUM(D8,F8,H8)</f>
        <v>240.46</v>
      </c>
      <c r="K8" s="38" t="n">
        <f aca="false">AVERAGE(E8,G8,I8)</f>
        <v>35.5783333333333</v>
      </c>
      <c r="L8" s="16"/>
      <c r="M8" s="16"/>
      <c r="O8" s="43" t="n">
        <v>10.59</v>
      </c>
      <c r="P8" s="43" t="n">
        <v>36.306</v>
      </c>
      <c r="Q8" s="43" t="n">
        <v>11.4</v>
      </c>
      <c r="R8" s="43" t="n">
        <v>36.724</v>
      </c>
      <c r="S8" s="43" t="n">
        <v>10.44</v>
      </c>
      <c r="T8" s="43" t="n">
        <v>35.98</v>
      </c>
      <c r="U8" s="54" t="n">
        <f aca="false">SUM(O8,Q8,S8)</f>
        <v>32.43</v>
      </c>
      <c r="V8" s="38" t="n">
        <f aca="false">AVERAGE(P8,R8,T8)</f>
        <v>36.3366666666667</v>
      </c>
      <c r="W8" s="16"/>
      <c r="X8" s="16"/>
      <c r="Z8" s="38" t="n">
        <f aca="false">J8+U8</f>
        <v>272.89</v>
      </c>
      <c r="AA8" s="38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4</v>
      </c>
      <c r="G9" s="32"/>
      <c r="H9" s="32" t="s">
        <v>35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43" t="n">
        <v>437.83</v>
      </c>
      <c r="E11" s="43" t="n">
        <v>37.674</v>
      </c>
      <c r="F11" s="43" t="n">
        <v>2068.24</v>
      </c>
      <c r="G11" s="43" t="n">
        <v>38.81</v>
      </c>
      <c r="H11" s="43" t="n">
        <v>432.93</v>
      </c>
      <c r="I11" s="43" t="n">
        <v>37.572</v>
      </c>
      <c r="J11" s="54" t="n">
        <f aca="false">SUM(D11,F11,H11)</f>
        <v>2939</v>
      </c>
      <c r="K11" s="38" t="n">
        <f aca="false">AVERAGE(E11,G11,I11)</f>
        <v>38.0186666666667</v>
      </c>
      <c r="L11" s="16"/>
      <c r="M11" s="16"/>
      <c r="O11" s="43" t="n">
        <v>82.39</v>
      </c>
      <c r="P11" s="43" t="n">
        <v>44.544</v>
      </c>
      <c r="Q11" s="43" t="n">
        <v>101.41</v>
      </c>
      <c r="R11" s="43" t="n">
        <v>44.858</v>
      </c>
      <c r="S11" s="43" t="n">
        <v>92.7</v>
      </c>
      <c r="T11" s="43" t="n">
        <v>44.012</v>
      </c>
      <c r="U11" s="54" t="n">
        <f aca="false">SUM(O11,Q11,S11)</f>
        <v>276.5</v>
      </c>
      <c r="V11" s="38" t="n">
        <f aca="false">AVERAGE(P11,R11,T11)</f>
        <v>44.4713333333333</v>
      </c>
      <c r="W11" s="16"/>
      <c r="X11" s="16"/>
      <c r="Z11" s="38" t="n">
        <f aca="false">J11+U11</f>
        <v>3215.5</v>
      </c>
      <c r="AA11" s="38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43" t="n">
        <v>170.11</v>
      </c>
      <c r="E12" s="43" t="n">
        <v>35.951</v>
      </c>
      <c r="F12" s="43" t="n">
        <v>1002.56</v>
      </c>
      <c r="G12" s="43" t="n">
        <v>36.978</v>
      </c>
      <c r="H12" s="43" t="n">
        <v>167.88</v>
      </c>
      <c r="I12" s="43" t="n">
        <v>35.724</v>
      </c>
      <c r="J12" s="54" t="n">
        <f aca="false">SUM(D12,F12,H12)</f>
        <v>1340.55</v>
      </c>
      <c r="K12" s="38" t="n">
        <f aca="false">AVERAGE(E12,G12,I12)</f>
        <v>36.2176666666667</v>
      </c>
      <c r="L12" s="16"/>
      <c r="M12" s="16"/>
      <c r="O12" s="43" t="n">
        <v>41.86</v>
      </c>
      <c r="P12" s="43" t="n">
        <v>42.037</v>
      </c>
      <c r="Q12" s="43" t="n">
        <v>52.37</v>
      </c>
      <c r="R12" s="43" t="n">
        <v>42.2</v>
      </c>
      <c r="S12" s="43" t="n">
        <v>45.9</v>
      </c>
      <c r="T12" s="43" t="n">
        <v>41.457</v>
      </c>
      <c r="U12" s="54" t="n">
        <f aca="false">SUM(O12,Q12,S12)</f>
        <v>140.13</v>
      </c>
      <c r="V12" s="38" t="n">
        <f aca="false">AVERAGE(P12,R12,T12)</f>
        <v>41.898</v>
      </c>
      <c r="W12" s="16"/>
      <c r="X12" s="16"/>
      <c r="Z12" s="38" t="n">
        <f aca="false">J12+U12</f>
        <v>1480.68</v>
      </c>
      <c r="AA12" s="38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43" t="n">
        <v>79.7</v>
      </c>
      <c r="E13" s="43" t="n">
        <v>34.007</v>
      </c>
      <c r="F13" s="43" t="n">
        <v>517.83</v>
      </c>
      <c r="G13" s="43" t="n">
        <v>34.848</v>
      </c>
      <c r="H13" s="43" t="n">
        <v>79.7</v>
      </c>
      <c r="I13" s="43" t="n">
        <v>33.742</v>
      </c>
      <c r="J13" s="54" t="n">
        <f aca="false">SUM(D13,F13,H13)</f>
        <v>677.23</v>
      </c>
      <c r="K13" s="38" t="n">
        <f aca="false">AVERAGE(E13,G13,I13)</f>
        <v>34.199</v>
      </c>
      <c r="L13" s="16"/>
      <c r="M13" s="16"/>
      <c r="O13" s="43" t="n">
        <v>22.18</v>
      </c>
      <c r="P13" s="43" t="n">
        <v>39.202</v>
      </c>
      <c r="Q13" s="43" t="n">
        <v>27.43</v>
      </c>
      <c r="R13" s="43" t="n">
        <v>39.258</v>
      </c>
      <c r="S13" s="43" t="n">
        <v>23.91</v>
      </c>
      <c r="T13" s="43" t="n">
        <v>38.552</v>
      </c>
      <c r="U13" s="54" t="n">
        <f aca="false">SUM(O13,Q13,S13)</f>
        <v>73.52</v>
      </c>
      <c r="V13" s="38" t="n">
        <f aca="false">AVERAGE(P13,R13,T13)</f>
        <v>39.004</v>
      </c>
      <c r="W13" s="16"/>
      <c r="X13" s="16"/>
      <c r="Z13" s="38" t="n">
        <f aca="false">J13+U13</f>
        <v>750.75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43" t="n">
        <v>42.59</v>
      </c>
      <c r="E14" s="43" t="n">
        <v>31.821</v>
      </c>
      <c r="F14" s="43" t="n">
        <v>289.7</v>
      </c>
      <c r="G14" s="43" t="n">
        <v>32.503</v>
      </c>
      <c r="H14" s="43" t="n">
        <v>44.29</v>
      </c>
      <c r="I14" s="43" t="n">
        <v>31.466</v>
      </c>
      <c r="J14" s="54" t="n">
        <f aca="false">SUM(D14,F14,H14)</f>
        <v>376.58</v>
      </c>
      <c r="K14" s="38" t="n">
        <f aca="false">AVERAGE(E14,G14,I14)</f>
        <v>31.93</v>
      </c>
      <c r="L14" s="16"/>
      <c r="M14" s="16"/>
      <c r="O14" s="43" t="n">
        <v>12.99</v>
      </c>
      <c r="P14" s="43" t="n">
        <v>35.814</v>
      </c>
      <c r="Q14" s="43" t="n">
        <v>15.5</v>
      </c>
      <c r="R14" s="43" t="n">
        <v>35.931</v>
      </c>
      <c r="S14" s="43" t="n">
        <v>13.68</v>
      </c>
      <c r="T14" s="43" t="n">
        <v>35.04</v>
      </c>
      <c r="U14" s="54" t="n">
        <f aca="false">SUM(O14,Q14,S14)</f>
        <v>42.17</v>
      </c>
      <c r="V14" s="38" t="n">
        <f aca="false">AVERAGE(P14,R14,T14)</f>
        <v>35.595</v>
      </c>
      <c r="W14" s="16"/>
      <c r="X14" s="16"/>
      <c r="Z14" s="38" t="n">
        <f aca="false">J14+U14</f>
        <v>418.75</v>
      </c>
      <c r="AA14" s="38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43" t="n">
        <v>718.02</v>
      </c>
      <c r="E17" s="43" t="n">
        <v>36.252</v>
      </c>
      <c r="F17" s="43" t="n">
        <v>4334.38</v>
      </c>
      <c r="G17" s="43" t="n">
        <v>37.119</v>
      </c>
      <c r="H17" s="43" t="n">
        <v>692.06</v>
      </c>
      <c r="I17" s="43" t="n">
        <v>36.464</v>
      </c>
      <c r="J17" s="54" t="n">
        <f aca="false">SUM(D17,F17,H17)</f>
        <v>5744.46</v>
      </c>
      <c r="K17" s="38" t="n">
        <f aca="false">AVERAGE(E17,G17,I17)</f>
        <v>36.6116666666667</v>
      </c>
      <c r="L17" s="16"/>
      <c r="M17" s="16"/>
      <c r="O17" s="43" t="n">
        <v>87.61</v>
      </c>
      <c r="P17" s="43" t="n">
        <v>47.163</v>
      </c>
      <c r="Q17" s="43" t="n">
        <v>150.63</v>
      </c>
      <c r="R17" s="43" t="n">
        <v>47.544</v>
      </c>
      <c r="S17" s="43" t="n">
        <v>87.7</v>
      </c>
      <c r="T17" s="43" t="n">
        <v>47.334</v>
      </c>
      <c r="U17" s="54" t="n">
        <f aca="false">SUM(O17,Q17,S17)</f>
        <v>325.94</v>
      </c>
      <c r="V17" s="38" t="n">
        <f aca="false">AVERAGE(P17,R17,T17)</f>
        <v>47.347</v>
      </c>
      <c r="W17" s="16"/>
      <c r="X17" s="16"/>
      <c r="Z17" s="38" t="n">
        <f aca="false">J17+U17</f>
        <v>6070.4</v>
      </c>
      <c r="AA17" s="38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43" t="n">
        <v>330.79</v>
      </c>
      <c r="E18" s="43" t="n">
        <v>33.903</v>
      </c>
      <c r="F18" s="43" t="n">
        <v>2145.08</v>
      </c>
      <c r="G18" s="43" t="n">
        <v>34.579</v>
      </c>
      <c r="H18" s="43" t="n">
        <v>322.27</v>
      </c>
      <c r="I18" s="43" t="n">
        <v>34.135</v>
      </c>
      <c r="J18" s="54" t="n">
        <f aca="false">SUM(D18,F18,H18)</f>
        <v>2798.14</v>
      </c>
      <c r="K18" s="38" t="n">
        <f aca="false">AVERAGE(E18,G18,I18)</f>
        <v>34.2056666666667</v>
      </c>
      <c r="L18" s="16"/>
      <c r="M18" s="16"/>
      <c r="O18" s="43" t="n">
        <v>56.41</v>
      </c>
      <c r="P18" s="43" t="n">
        <v>44.326</v>
      </c>
      <c r="Q18" s="43" t="n">
        <v>97.86</v>
      </c>
      <c r="R18" s="43" t="n">
        <v>44.73</v>
      </c>
      <c r="S18" s="43" t="n">
        <v>56.8</v>
      </c>
      <c r="T18" s="43" t="n">
        <v>44.21</v>
      </c>
      <c r="U18" s="54" t="n">
        <f aca="false">SUM(O18,Q18,S18)</f>
        <v>211.07</v>
      </c>
      <c r="V18" s="38" t="n">
        <f aca="false">AVERAGE(P18,R18,T18)</f>
        <v>44.422</v>
      </c>
      <c r="W18" s="16"/>
      <c r="X18" s="16"/>
      <c r="Z18" s="38" t="n">
        <f aca="false">J18+U18</f>
        <v>3009.21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43" t="n">
        <v>166.85</v>
      </c>
      <c r="E19" s="43" t="n">
        <v>31.573</v>
      </c>
      <c r="F19" s="43" t="n">
        <v>1058.06</v>
      </c>
      <c r="G19" s="43" t="n">
        <v>32.138</v>
      </c>
      <c r="H19" s="43" t="n">
        <v>165.27</v>
      </c>
      <c r="I19" s="43" t="n">
        <v>31.793</v>
      </c>
      <c r="J19" s="54" t="n">
        <f aca="false">SUM(D19,F19,H19)</f>
        <v>1390.18</v>
      </c>
      <c r="K19" s="38" t="n">
        <f aca="false">AVERAGE(E19,G19,I19)</f>
        <v>31.8346666666667</v>
      </c>
      <c r="L19" s="16"/>
      <c r="M19" s="16"/>
      <c r="O19" s="43" t="n">
        <v>36.4</v>
      </c>
      <c r="P19" s="43" t="n">
        <v>40.92</v>
      </c>
      <c r="Q19" s="43" t="n">
        <v>62.01</v>
      </c>
      <c r="R19" s="43" t="n">
        <v>41.091</v>
      </c>
      <c r="S19" s="43" t="n">
        <v>37.35</v>
      </c>
      <c r="T19" s="43" t="n">
        <v>40.317</v>
      </c>
      <c r="U19" s="54" t="n">
        <f aca="false">SUM(O19,Q19,S19)</f>
        <v>135.76</v>
      </c>
      <c r="V19" s="38" t="n">
        <f aca="false">AVERAGE(P19,R19,T19)</f>
        <v>40.776</v>
      </c>
      <c r="W19" s="16"/>
      <c r="X19" s="16"/>
      <c r="Z19" s="38" t="n">
        <f aca="false">J19+U19</f>
        <v>1525.94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43" t="n">
        <v>89.09</v>
      </c>
      <c r="E20" s="43" t="n">
        <v>29.422</v>
      </c>
      <c r="F20" s="43" t="n">
        <v>540.97</v>
      </c>
      <c r="G20" s="43" t="n">
        <v>29.936</v>
      </c>
      <c r="H20" s="43" t="n">
        <v>91.44</v>
      </c>
      <c r="I20" s="43" t="n">
        <v>29.58</v>
      </c>
      <c r="J20" s="54" t="n">
        <f aca="false">SUM(D20,F20,H20)</f>
        <v>721.5</v>
      </c>
      <c r="K20" s="38" t="n">
        <f aca="false">AVERAGE(E20,G20,I20)</f>
        <v>29.646</v>
      </c>
      <c r="L20" s="16"/>
      <c r="M20" s="16"/>
      <c r="O20" s="43" t="n">
        <v>22.51</v>
      </c>
      <c r="P20" s="43" t="n">
        <v>36.865</v>
      </c>
      <c r="Q20" s="43" t="n">
        <v>37.02</v>
      </c>
      <c r="R20" s="43" t="n">
        <v>36.819</v>
      </c>
      <c r="S20" s="43" t="n">
        <v>23.58</v>
      </c>
      <c r="T20" s="43" t="n">
        <v>35.706</v>
      </c>
      <c r="U20" s="54" t="n">
        <f aca="false">SUM(O20,Q20,S20)</f>
        <v>83.11</v>
      </c>
      <c r="V20" s="38" t="n">
        <f aca="false">AVERAGE(P20,R20,T20)</f>
        <v>36.4633333333333</v>
      </c>
      <c r="W20" s="16"/>
      <c r="X20" s="16"/>
      <c r="Z20" s="38" t="n">
        <f aca="false">J20+U20</f>
        <v>804.61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43" t="n">
        <v>453.68</v>
      </c>
      <c r="E23" s="43" t="n">
        <v>38.242</v>
      </c>
      <c r="F23" s="43" t="n">
        <v>3673.77</v>
      </c>
      <c r="G23" s="43" t="n">
        <v>38.774</v>
      </c>
      <c r="H23" s="43" t="n">
        <v>469.43</v>
      </c>
      <c r="I23" s="43" t="n">
        <v>38.211</v>
      </c>
      <c r="J23" s="54" t="n">
        <f aca="false">SUM(D23,F23,H23)</f>
        <v>4596.88</v>
      </c>
      <c r="K23" s="38" t="n">
        <f aca="false">AVERAGE(E23,G23,I23)</f>
        <v>38.409</v>
      </c>
      <c r="L23" s="16"/>
      <c r="M23" s="16"/>
      <c r="O23" s="43" t="n">
        <v>81.41</v>
      </c>
      <c r="P23" s="43" t="n">
        <v>41.317</v>
      </c>
      <c r="Q23" s="43" t="n">
        <v>161.86</v>
      </c>
      <c r="R23" s="43" t="n">
        <v>41.695</v>
      </c>
      <c r="S23" s="43" t="n">
        <v>86.17</v>
      </c>
      <c r="T23" s="43" t="n">
        <v>41.247</v>
      </c>
      <c r="U23" s="54" t="n">
        <f aca="false">SUM(O23,Q23,S23)</f>
        <v>329.44</v>
      </c>
      <c r="V23" s="38" t="n">
        <f aca="false">AVERAGE(P23,R23,T23)</f>
        <v>41.4196666666667</v>
      </c>
      <c r="W23" s="16"/>
      <c r="X23" s="16"/>
      <c r="Z23" s="38" t="n">
        <f aca="false">J23+U23</f>
        <v>4926.32</v>
      </c>
      <c r="AA23" s="38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43" t="n">
        <v>208.24</v>
      </c>
      <c r="E24" s="43" t="n">
        <v>36.199</v>
      </c>
      <c r="F24" s="43" t="n">
        <v>1897.08</v>
      </c>
      <c r="G24" s="43" t="n">
        <v>36.629</v>
      </c>
      <c r="H24" s="43" t="n">
        <v>216.56</v>
      </c>
      <c r="I24" s="43" t="n">
        <v>36.156</v>
      </c>
      <c r="J24" s="54" t="n">
        <f aca="false">SUM(D24,F24,H24)</f>
        <v>2321.88</v>
      </c>
      <c r="K24" s="38" t="n">
        <f aca="false">AVERAGE(E24,G24,I24)</f>
        <v>36.328</v>
      </c>
      <c r="L24" s="16"/>
      <c r="M24" s="16"/>
      <c r="O24" s="43" t="n">
        <v>45.87</v>
      </c>
      <c r="P24" s="43" t="n">
        <v>38.178</v>
      </c>
      <c r="Q24" s="43" t="n">
        <v>88.57</v>
      </c>
      <c r="R24" s="43" t="n">
        <v>38.663</v>
      </c>
      <c r="S24" s="43" t="n">
        <v>47.03</v>
      </c>
      <c r="T24" s="43" t="n">
        <v>38.104</v>
      </c>
      <c r="U24" s="54" t="n">
        <f aca="false">SUM(O24,Q24,S24)</f>
        <v>181.47</v>
      </c>
      <c r="V24" s="38" t="n">
        <f aca="false">AVERAGE(P24,R24,T24)</f>
        <v>38.315</v>
      </c>
      <c r="W24" s="16"/>
      <c r="X24" s="16"/>
      <c r="Z24" s="38" t="n">
        <f aca="false">J24+U24</f>
        <v>2503.35</v>
      </c>
      <c r="AA24" s="38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43" t="n">
        <v>103.38</v>
      </c>
      <c r="E25" s="43" t="n">
        <v>33.955</v>
      </c>
      <c r="F25" s="43" t="n">
        <v>1010.42</v>
      </c>
      <c r="G25" s="43" t="n">
        <v>34.333</v>
      </c>
      <c r="H25" s="43" t="n">
        <v>108.47</v>
      </c>
      <c r="I25" s="43" t="n">
        <v>33.911</v>
      </c>
      <c r="J25" s="54" t="n">
        <f aca="false">SUM(D25,F25,H25)</f>
        <v>1222.27</v>
      </c>
      <c r="K25" s="38" t="n">
        <f aca="false">AVERAGE(E25,G25,I25)</f>
        <v>34.0663333333333</v>
      </c>
      <c r="L25" s="16"/>
      <c r="M25" s="16"/>
      <c r="O25" s="43" t="n">
        <v>25.74</v>
      </c>
      <c r="P25" s="43" t="n">
        <v>34.786</v>
      </c>
      <c r="Q25" s="43" t="n">
        <v>45.95</v>
      </c>
      <c r="R25" s="43" t="n">
        <v>35.284</v>
      </c>
      <c r="S25" s="43" t="n">
        <v>27</v>
      </c>
      <c r="T25" s="43" t="n">
        <v>34.694</v>
      </c>
      <c r="U25" s="54" t="n">
        <f aca="false">SUM(O25,Q25,S25)</f>
        <v>98.69</v>
      </c>
      <c r="V25" s="38" t="n">
        <f aca="false">AVERAGE(P25,R25,T25)</f>
        <v>34.9213333333333</v>
      </c>
      <c r="W25" s="16"/>
      <c r="X25" s="16"/>
      <c r="Z25" s="38" t="n">
        <f aca="false">J25+U25</f>
        <v>1320.96</v>
      </c>
      <c r="AA25" s="38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43" t="n">
        <v>55.54</v>
      </c>
      <c r="E26" s="43" t="n">
        <v>31.482</v>
      </c>
      <c r="F26" s="43" t="n">
        <v>565.75</v>
      </c>
      <c r="G26" s="43" t="n">
        <v>31.822</v>
      </c>
      <c r="H26" s="43" t="n">
        <v>59.09</v>
      </c>
      <c r="I26" s="43" t="n">
        <v>31.436</v>
      </c>
      <c r="J26" s="54" t="n">
        <f aca="false">SUM(D26,F26,H26)</f>
        <v>680.38</v>
      </c>
      <c r="K26" s="38" t="n">
        <f aca="false">AVERAGE(E26,G26,I26)</f>
        <v>31.58</v>
      </c>
      <c r="L26" s="16"/>
      <c r="M26" s="16"/>
      <c r="O26" s="43" t="n">
        <v>15.89</v>
      </c>
      <c r="P26" s="43" t="n">
        <v>31.281</v>
      </c>
      <c r="Q26" s="43" t="n">
        <v>23.3</v>
      </c>
      <c r="R26" s="43" t="n">
        <v>31.644</v>
      </c>
      <c r="S26" s="43" t="n">
        <v>16.18</v>
      </c>
      <c r="T26" s="43" t="n">
        <v>31.233</v>
      </c>
      <c r="U26" s="54" t="n">
        <f aca="false">SUM(O26,Q26,S26)</f>
        <v>55.37</v>
      </c>
      <c r="V26" s="38" t="n">
        <f aca="false">AVERAGE(P26,R26,T26)</f>
        <v>31.386</v>
      </c>
      <c r="W26" s="16"/>
      <c r="X26" s="16"/>
      <c r="Z26" s="38" t="n">
        <f aca="false">J26+U26</f>
        <v>735.75</v>
      </c>
      <c r="AA26" s="38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43" t="n">
        <v>300.01</v>
      </c>
      <c r="E29" s="43" t="n">
        <v>41.017</v>
      </c>
      <c r="F29" s="43" t="n">
        <v>963.59</v>
      </c>
      <c r="G29" s="43" t="n">
        <v>42.374</v>
      </c>
      <c r="H29" s="43" t="n">
        <v>319.44</v>
      </c>
      <c r="I29" s="43" t="n">
        <v>40.664</v>
      </c>
      <c r="J29" s="54" t="n">
        <f aca="false">SUM(D29,F29,H29)</f>
        <v>1583.04</v>
      </c>
      <c r="K29" s="38" t="n">
        <f aca="false">AVERAGE(E29,G29,I29)</f>
        <v>41.3516666666667</v>
      </c>
      <c r="L29" s="16"/>
      <c r="M29" s="16"/>
      <c r="O29" s="43" t="n">
        <v>149.96</v>
      </c>
      <c r="P29" s="43" t="n">
        <v>38.555</v>
      </c>
      <c r="Q29" s="43" t="n">
        <v>122.8</v>
      </c>
      <c r="R29" s="43" t="n">
        <v>39.802</v>
      </c>
      <c r="S29" s="43" t="n">
        <v>176.07</v>
      </c>
      <c r="T29" s="43" t="n">
        <v>38.128</v>
      </c>
      <c r="U29" s="54" t="n">
        <f aca="false">SUM(O29,Q29,S29)</f>
        <v>448.83</v>
      </c>
      <c r="V29" s="38" t="n">
        <f aca="false">AVERAGE(P29,R29,T29)</f>
        <v>38.8283333333333</v>
      </c>
      <c r="W29" s="16"/>
      <c r="X29" s="16"/>
      <c r="Z29" s="38" t="n">
        <f aca="false">J29+U29</f>
        <v>2031.87</v>
      </c>
      <c r="AA29" s="38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43" t="n">
        <v>149.5</v>
      </c>
      <c r="E30" s="43" t="n">
        <v>38.639</v>
      </c>
      <c r="F30" s="43" t="n">
        <v>575.23</v>
      </c>
      <c r="G30" s="43" t="n">
        <v>40.219</v>
      </c>
      <c r="H30" s="43" t="n">
        <v>155.19</v>
      </c>
      <c r="I30" s="43" t="n">
        <v>38.271</v>
      </c>
      <c r="J30" s="54" t="n">
        <f aca="false">SUM(D30,F30,H30)</f>
        <v>879.92</v>
      </c>
      <c r="K30" s="38" t="n">
        <f aca="false">AVERAGE(E30,G30,I30)</f>
        <v>39.043</v>
      </c>
      <c r="L30" s="16"/>
      <c r="M30" s="16"/>
      <c r="O30" s="43" t="n">
        <v>75.51</v>
      </c>
      <c r="P30" s="43" t="n">
        <v>35.003</v>
      </c>
      <c r="Q30" s="43" t="n">
        <v>62.2</v>
      </c>
      <c r="R30" s="43" t="n">
        <v>35.922</v>
      </c>
      <c r="S30" s="43" t="n">
        <v>87.18</v>
      </c>
      <c r="T30" s="43" t="n">
        <v>34.44</v>
      </c>
      <c r="U30" s="54" t="n">
        <f aca="false">SUM(O30,Q30,S30)</f>
        <v>224.89</v>
      </c>
      <c r="V30" s="38" t="n">
        <f aca="false">AVERAGE(P30,R30,T30)</f>
        <v>35.1216666666667</v>
      </c>
      <c r="W30" s="16"/>
      <c r="X30" s="16"/>
      <c r="Z30" s="38" t="n">
        <f aca="false">J30+U30</f>
        <v>1104.81</v>
      </c>
      <c r="AA30" s="38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43" t="n">
        <v>78.31</v>
      </c>
      <c r="E31" s="43" t="n">
        <v>36</v>
      </c>
      <c r="F31" s="43" t="n">
        <v>349.36</v>
      </c>
      <c r="G31" s="43" t="n">
        <v>37.641</v>
      </c>
      <c r="H31" s="43" t="n">
        <v>79.93</v>
      </c>
      <c r="I31" s="43" t="n">
        <v>35.69</v>
      </c>
      <c r="J31" s="54" t="n">
        <f aca="false">SUM(D31,F31,H31)</f>
        <v>507.6</v>
      </c>
      <c r="K31" s="38" t="n">
        <f aca="false">AVERAGE(E31,G31,I31)</f>
        <v>36.4436666666667</v>
      </c>
      <c r="L31" s="16"/>
      <c r="M31" s="16"/>
      <c r="O31" s="43" t="n">
        <v>38.4</v>
      </c>
      <c r="P31" s="43" t="n">
        <v>32.023</v>
      </c>
      <c r="Q31" s="43" t="n">
        <v>31.66</v>
      </c>
      <c r="R31" s="43" t="n">
        <v>32.872</v>
      </c>
      <c r="S31" s="43" t="n">
        <v>43.01</v>
      </c>
      <c r="T31" s="43" t="n">
        <v>31.342</v>
      </c>
      <c r="U31" s="54" t="n">
        <f aca="false">SUM(O31,Q31,S31)</f>
        <v>113.07</v>
      </c>
      <c r="V31" s="38" t="n">
        <f aca="false">AVERAGE(P31,R31,T31)</f>
        <v>32.079</v>
      </c>
      <c r="W31" s="16"/>
      <c r="X31" s="16"/>
      <c r="Z31" s="38" t="n">
        <f aca="false">J31+U31</f>
        <v>620.67</v>
      </c>
      <c r="AA31" s="38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43" t="n">
        <v>42.91</v>
      </c>
      <c r="E32" s="43" t="n">
        <v>33.042</v>
      </c>
      <c r="F32" s="43" t="n">
        <v>221.34</v>
      </c>
      <c r="G32" s="43" t="n">
        <v>34.763</v>
      </c>
      <c r="H32" s="43" t="n">
        <v>44.94</v>
      </c>
      <c r="I32" s="43" t="n">
        <v>32.967</v>
      </c>
      <c r="J32" s="54" t="n">
        <f aca="false">SUM(D32,F32,H32)</f>
        <v>309.19</v>
      </c>
      <c r="K32" s="38" t="n">
        <f aca="false">AVERAGE(E32,G32,I32)</f>
        <v>33.5906666666667</v>
      </c>
      <c r="L32" s="16"/>
      <c r="M32" s="16"/>
      <c r="O32" s="43" t="n">
        <v>20.03</v>
      </c>
      <c r="P32" s="43" t="n">
        <v>28.934</v>
      </c>
      <c r="Q32" s="43" t="n">
        <v>17.33</v>
      </c>
      <c r="R32" s="43" t="n">
        <v>30.155</v>
      </c>
      <c r="S32" s="43" t="n">
        <v>22.02</v>
      </c>
      <c r="T32" s="43" t="n">
        <v>28.354</v>
      </c>
      <c r="U32" s="54" t="n">
        <f aca="false">SUM(O32,Q32,S32)</f>
        <v>59.38</v>
      </c>
      <c r="V32" s="38" t="n">
        <f aca="false">AVERAGE(P32,R32,T32)</f>
        <v>29.1476666666667</v>
      </c>
      <c r="W32" s="16"/>
      <c r="X32" s="16"/>
      <c r="Z32" s="38" t="n">
        <f aca="false">J32+U32</f>
        <v>368.57</v>
      </c>
      <c r="AA32" s="38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43" t="n">
        <v>272.5</v>
      </c>
      <c r="E35" s="43" t="n">
        <v>40.32</v>
      </c>
      <c r="F35" s="43" t="n">
        <v>1014.63</v>
      </c>
      <c r="G35" s="43" t="n">
        <v>41.787</v>
      </c>
      <c r="H35" s="43" t="n">
        <v>294.24</v>
      </c>
      <c r="I35" s="43" t="n">
        <v>40.078</v>
      </c>
      <c r="J35" s="54" t="n">
        <f aca="false">SUM(D35,F35,H35)</f>
        <v>1581.37</v>
      </c>
      <c r="K35" s="38" t="n">
        <f aca="false">AVERAGE(E35,G35,I35)</f>
        <v>40.7283333333333</v>
      </c>
      <c r="L35" s="16"/>
      <c r="M35" s="16"/>
      <c r="O35" s="43" t="n">
        <v>97.96</v>
      </c>
      <c r="P35" s="43" t="n">
        <v>39.753</v>
      </c>
      <c r="Q35" s="43" t="n">
        <v>88.95</v>
      </c>
      <c r="R35" s="43" t="n">
        <v>40.738</v>
      </c>
      <c r="S35" s="43" t="n">
        <v>117.98</v>
      </c>
      <c r="T35" s="43" t="n">
        <v>39.046</v>
      </c>
      <c r="U35" s="54" t="n">
        <f aca="false">SUM(O35,Q35,S35)</f>
        <v>304.89</v>
      </c>
      <c r="V35" s="38" t="n">
        <f aca="false">AVERAGE(P35,R35,T35)</f>
        <v>39.8456666666667</v>
      </c>
      <c r="W35" s="16"/>
      <c r="X35" s="16"/>
      <c r="Z35" s="38" t="n">
        <f aca="false">J35+U35</f>
        <v>1886.26</v>
      </c>
      <c r="AA35" s="38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43" t="n">
        <v>128.93</v>
      </c>
      <c r="E36" s="43" t="n">
        <v>37.75</v>
      </c>
      <c r="F36" s="43" t="n">
        <v>609.66</v>
      </c>
      <c r="G36" s="43" t="n">
        <v>39.515</v>
      </c>
      <c r="H36" s="43" t="n">
        <v>138.6</v>
      </c>
      <c r="I36" s="43" t="n">
        <v>37.55</v>
      </c>
      <c r="J36" s="54" t="n">
        <f aca="false">SUM(D36,F36,H36)</f>
        <v>877.19</v>
      </c>
      <c r="K36" s="38" t="n">
        <f aca="false">AVERAGE(E36,G36,I36)</f>
        <v>38.2716666666667</v>
      </c>
      <c r="L36" s="16"/>
      <c r="M36" s="16"/>
      <c r="O36" s="43" t="n">
        <v>48.75</v>
      </c>
      <c r="P36" s="43" t="n">
        <v>36.743</v>
      </c>
      <c r="Q36" s="43" t="n">
        <v>44.33</v>
      </c>
      <c r="R36" s="43" t="n">
        <v>37.643</v>
      </c>
      <c r="S36" s="43" t="n">
        <v>58.38</v>
      </c>
      <c r="T36" s="43" t="n">
        <v>36.207</v>
      </c>
      <c r="U36" s="54" t="n">
        <f aca="false">SUM(O36,Q36,S36)</f>
        <v>151.46</v>
      </c>
      <c r="V36" s="38" t="n">
        <f aca="false">AVERAGE(P36,R36,T36)</f>
        <v>36.8643333333333</v>
      </c>
      <c r="W36" s="16"/>
      <c r="X36" s="16"/>
      <c r="Z36" s="38" t="n">
        <f aca="false">J36+U36</f>
        <v>1028.65</v>
      </c>
      <c r="AA36" s="38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43" t="n">
        <v>64.01</v>
      </c>
      <c r="E37" s="43" t="n">
        <v>34.909</v>
      </c>
      <c r="F37" s="43" t="n">
        <v>366.58</v>
      </c>
      <c r="G37" s="43" t="n">
        <v>36.645</v>
      </c>
      <c r="H37" s="43" t="n">
        <v>68.51</v>
      </c>
      <c r="I37" s="43" t="n">
        <v>34.763</v>
      </c>
      <c r="J37" s="54" t="n">
        <f aca="false">SUM(D37,F37,H37)</f>
        <v>499.1</v>
      </c>
      <c r="K37" s="38" t="n">
        <f aca="false">AVERAGE(E37,G37,I37)</f>
        <v>35.439</v>
      </c>
      <c r="L37" s="16"/>
      <c r="M37" s="16"/>
      <c r="O37" s="43" t="n">
        <v>25.01</v>
      </c>
      <c r="P37" s="43" t="n">
        <v>33.896</v>
      </c>
      <c r="Q37" s="43" t="n">
        <v>23.01</v>
      </c>
      <c r="R37" s="43" t="n">
        <v>34.78</v>
      </c>
      <c r="S37" s="43" t="n">
        <v>29.51</v>
      </c>
      <c r="T37" s="43" t="n">
        <v>32.787</v>
      </c>
      <c r="U37" s="54" t="n">
        <f aca="false">SUM(O37,Q37,S37)</f>
        <v>77.53</v>
      </c>
      <c r="V37" s="38" t="n">
        <f aca="false">AVERAGE(P37,R37,T37)</f>
        <v>33.821</v>
      </c>
      <c r="W37" s="16"/>
      <c r="X37" s="16"/>
      <c r="Z37" s="38" t="n">
        <f aca="false">J37+U37</f>
        <v>576.63</v>
      </c>
      <c r="AA37" s="38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43" t="n">
        <v>33.89</v>
      </c>
      <c r="E38" s="43" t="n">
        <v>31.982</v>
      </c>
      <c r="F38" s="43" t="n">
        <v>222.15</v>
      </c>
      <c r="G38" s="43" t="n">
        <v>33.473</v>
      </c>
      <c r="H38" s="43" t="n">
        <v>36.15</v>
      </c>
      <c r="I38" s="43" t="n">
        <v>31.92</v>
      </c>
      <c r="J38" s="54" t="n">
        <f aca="false">SUM(D38,F38,H38)</f>
        <v>292.19</v>
      </c>
      <c r="K38" s="38" t="n">
        <f aca="false">AVERAGE(E38,G38,I38)</f>
        <v>32.4583333333333</v>
      </c>
      <c r="L38" s="16"/>
      <c r="M38" s="16"/>
      <c r="O38" s="43" t="n">
        <v>14.19</v>
      </c>
      <c r="P38" s="43" t="n">
        <v>30.736</v>
      </c>
      <c r="Q38" s="43" t="n">
        <v>13.39</v>
      </c>
      <c r="R38" s="43" t="n">
        <v>31.709</v>
      </c>
      <c r="S38" s="43" t="n">
        <v>16.42</v>
      </c>
      <c r="T38" s="43" t="n">
        <v>29.922</v>
      </c>
      <c r="U38" s="54" t="n">
        <f aca="false">SUM(O38,Q38,S38)</f>
        <v>44</v>
      </c>
      <c r="V38" s="38" t="n">
        <f aca="false">AVERAGE(P38,R38,T38)</f>
        <v>30.789</v>
      </c>
      <c r="W38" s="16"/>
      <c r="X38" s="16"/>
      <c r="Z38" s="38" t="n">
        <f aca="false">J38+U38</f>
        <v>336.19</v>
      </c>
      <c r="AA38" s="38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4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43" t="n">
        <v>258.22</v>
      </c>
      <c r="E41" s="43" t="n">
        <v>38.406</v>
      </c>
      <c r="F41" s="43" t="n">
        <v>988.14</v>
      </c>
      <c r="G41" s="43" t="n">
        <v>39.925</v>
      </c>
      <c r="H41" s="43" t="n">
        <v>292.65</v>
      </c>
      <c r="I41" s="43" t="n">
        <v>37.993</v>
      </c>
      <c r="J41" s="54" t="n">
        <f aca="false">SUM(D41,F41,H41)</f>
        <v>1539.01</v>
      </c>
      <c r="K41" s="38" t="n">
        <f aca="false">AVERAGE(E41,G41,I41)</f>
        <v>38.7746666666667</v>
      </c>
      <c r="L41" s="16"/>
      <c r="M41" s="16"/>
      <c r="O41" s="43" t="n">
        <v>123.46</v>
      </c>
      <c r="P41" s="43" t="n">
        <v>41.107</v>
      </c>
      <c r="Q41" s="43" t="n">
        <v>144.21</v>
      </c>
      <c r="R41" s="43" t="n">
        <v>40.899</v>
      </c>
      <c r="S41" s="43" t="n">
        <v>112.2</v>
      </c>
      <c r="T41" s="43" t="n">
        <v>41.351</v>
      </c>
      <c r="U41" s="54" t="n">
        <f aca="false">SUM(O41,Q41,S41)</f>
        <v>379.87</v>
      </c>
      <c r="V41" s="38" t="n">
        <f aca="false">AVERAGE(P41,R41,T41)</f>
        <v>41.119</v>
      </c>
      <c r="W41" s="16"/>
      <c r="X41" s="16"/>
      <c r="Z41" s="38" t="n">
        <f aca="false">J41+U41</f>
        <v>1918.88</v>
      </c>
      <c r="AA41" s="38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43" t="n">
        <v>124.34</v>
      </c>
      <c r="E42" s="43" t="n">
        <v>36.108</v>
      </c>
      <c r="F42" s="43" t="n">
        <v>561.17</v>
      </c>
      <c r="G42" s="43" t="n">
        <v>37.591</v>
      </c>
      <c r="H42" s="43" t="n">
        <v>142.71</v>
      </c>
      <c r="I42" s="43" t="n">
        <v>35.631</v>
      </c>
      <c r="J42" s="54" t="n">
        <f aca="false">SUM(D42,F42,H42)</f>
        <v>828.22</v>
      </c>
      <c r="K42" s="38" t="n">
        <f aca="false">AVERAGE(E42,G42,I42)</f>
        <v>36.4433333333333</v>
      </c>
      <c r="L42" s="16"/>
      <c r="M42" s="16"/>
      <c r="O42" s="43" t="n">
        <v>62.27</v>
      </c>
      <c r="P42" s="43" t="n">
        <v>38.29</v>
      </c>
      <c r="Q42" s="43" t="n">
        <v>71.24</v>
      </c>
      <c r="R42" s="43" t="n">
        <v>38.24</v>
      </c>
      <c r="S42" s="43" t="n">
        <v>57.62</v>
      </c>
      <c r="T42" s="43" t="n">
        <v>38.578</v>
      </c>
      <c r="U42" s="54" t="n">
        <f aca="false">SUM(O42,Q42,S42)</f>
        <v>191.13</v>
      </c>
      <c r="V42" s="38" t="n">
        <f aca="false">AVERAGE(P42,R42,T42)</f>
        <v>38.3693333333333</v>
      </c>
      <c r="W42" s="16"/>
      <c r="X42" s="16"/>
      <c r="Z42" s="38" t="n">
        <f aca="false">J42+U42</f>
        <v>1019.35</v>
      </c>
      <c r="AA42" s="38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43" t="n">
        <v>66.66</v>
      </c>
      <c r="E43" s="43" t="n">
        <v>33.731</v>
      </c>
      <c r="F43" s="43" t="n">
        <v>317.89</v>
      </c>
      <c r="G43" s="43" t="n">
        <v>35.009</v>
      </c>
      <c r="H43" s="43" t="n">
        <v>78.09</v>
      </c>
      <c r="I43" s="43" t="n">
        <v>33.213</v>
      </c>
      <c r="J43" s="54" t="n">
        <f aca="false">SUM(D43,F43,H43)</f>
        <v>462.64</v>
      </c>
      <c r="K43" s="38" t="n">
        <f aca="false">AVERAGE(E43,G43,I43)</f>
        <v>33.9843333333333</v>
      </c>
      <c r="L43" s="16"/>
      <c r="M43" s="16"/>
      <c r="O43" s="43" t="n">
        <v>32.29</v>
      </c>
      <c r="P43" s="43" t="n">
        <v>35.507</v>
      </c>
      <c r="Q43" s="43" t="n">
        <v>35.45</v>
      </c>
      <c r="R43" s="43" t="n">
        <v>35.433</v>
      </c>
      <c r="S43" s="43" t="n">
        <v>30.31</v>
      </c>
      <c r="T43" s="43" t="n">
        <v>35.742</v>
      </c>
      <c r="U43" s="54" t="n">
        <f aca="false">SUM(O43,Q43,S43)</f>
        <v>98.05</v>
      </c>
      <c r="V43" s="38" t="n">
        <f aca="false">AVERAGE(P43,R43,T43)</f>
        <v>35.5606666666667</v>
      </c>
      <c r="W43" s="16"/>
      <c r="X43" s="16"/>
      <c r="Z43" s="38" t="n">
        <f aca="false">J43+U43</f>
        <v>560.69</v>
      </c>
      <c r="AA43" s="38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43" t="n">
        <v>38.31</v>
      </c>
      <c r="E44" s="43" t="n">
        <v>31.238</v>
      </c>
      <c r="F44" s="43" t="n">
        <v>191.69</v>
      </c>
      <c r="G44" s="43" t="n">
        <v>32.35</v>
      </c>
      <c r="H44" s="43" t="n">
        <v>45.24</v>
      </c>
      <c r="I44" s="43" t="n">
        <v>30.649</v>
      </c>
      <c r="J44" s="54" t="n">
        <f aca="false">SUM(D44,F44,H44)</f>
        <v>275.24</v>
      </c>
      <c r="K44" s="38" t="n">
        <f aca="false">AVERAGE(E44,G44,I44)</f>
        <v>31.4123333333333</v>
      </c>
      <c r="L44" s="16"/>
      <c r="M44" s="16"/>
      <c r="O44" s="43" t="n">
        <v>17.96</v>
      </c>
      <c r="P44" s="43" t="n">
        <v>32.368</v>
      </c>
      <c r="Q44" s="43" t="n">
        <v>19.27</v>
      </c>
      <c r="R44" s="43" t="n">
        <v>32.613</v>
      </c>
      <c r="S44" s="43" t="n">
        <v>17.45</v>
      </c>
      <c r="T44" s="43" t="n">
        <v>32.831</v>
      </c>
      <c r="U44" s="54" t="n">
        <f aca="false">SUM(O44,Q44,S44)</f>
        <v>54.68</v>
      </c>
      <c r="V44" s="38" t="n">
        <f aca="false">AVERAGE(P44,R44,T44)</f>
        <v>32.604</v>
      </c>
      <c r="W44" s="16"/>
      <c r="X44" s="16"/>
      <c r="Z44" s="38" t="n">
        <f aca="false">J44+U44</f>
        <v>329.92</v>
      </c>
      <c r="AA44" s="38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6" t="s">
        <v>10</v>
      </c>
      <c r="C5" s="43" t="s">
        <v>30</v>
      </c>
      <c r="D5" s="43" t="n">
        <f aca="false">SUM('EHP C3 Coding v6.0 r1'!J5,'EHP C3 Coding v6.0 r1'!U5)</f>
        <v>1537.3</v>
      </c>
      <c r="E5" s="43" t="n">
        <f aca="false">AVERAGE(F5:K5)</f>
        <v>41.9124</v>
      </c>
      <c r="F5" s="43" t="n">
        <v>41.5939</v>
      </c>
      <c r="G5" s="43" t="n">
        <v>42.0542</v>
      </c>
      <c r="H5" s="43" t="n">
        <v>41.8221</v>
      </c>
      <c r="I5" s="43" t="n">
        <v>42.1473</v>
      </c>
      <c r="J5" s="43" t="n">
        <v>42.2692</v>
      </c>
      <c r="K5" s="43" t="n">
        <v>41.5877</v>
      </c>
      <c r="L5" s="16"/>
      <c r="M5" s="16"/>
    </row>
    <row r="6" customFormat="false" ht="15" hidden="false" customHeight="false" outlineLevel="0" collapsed="false">
      <c r="B6" s="56"/>
      <c r="C6" s="43" t="s">
        <v>31</v>
      </c>
      <c r="D6" s="43" t="n">
        <f aca="false">SUM('EHP C3 Coding v6.0 r1'!J6,'EHP C3 Coding v6.0 r1'!U6)</f>
        <v>783.3</v>
      </c>
      <c r="E6" s="43" t="n">
        <f aca="false">AVERAGE(F6:K6)</f>
        <v>40.5466666666667</v>
      </c>
      <c r="F6" s="43" t="n">
        <v>40.1859</v>
      </c>
      <c r="G6" s="43" t="n">
        <v>40.6119</v>
      </c>
      <c r="H6" s="43" t="n">
        <v>40.5303</v>
      </c>
      <c r="I6" s="43" t="n">
        <v>40.8005</v>
      </c>
      <c r="J6" s="43" t="n">
        <v>40.8568</v>
      </c>
      <c r="K6" s="43" t="n">
        <v>40.2946</v>
      </c>
      <c r="L6" s="16"/>
      <c r="M6" s="16"/>
    </row>
    <row r="7" customFormat="false" ht="15" hidden="false" customHeight="false" outlineLevel="0" collapsed="false">
      <c r="B7" s="56"/>
      <c r="C7" s="43" t="s">
        <v>32</v>
      </c>
      <c r="D7" s="43" t="n">
        <f aca="false">SUM('EHP C3 Coding v6.0 r1'!J7,'EHP C3 Coding v6.0 r1'!U7)</f>
        <v>443.84</v>
      </c>
      <c r="E7" s="43" t="n">
        <f aca="false">AVERAGE(F7:K7)</f>
        <v>38.6389166666667</v>
      </c>
      <c r="F7" s="43" t="n">
        <v>38.2557</v>
      </c>
      <c r="G7" s="43" t="n">
        <v>38.6307</v>
      </c>
      <c r="H7" s="43" t="n">
        <v>38.696</v>
      </c>
      <c r="I7" s="43" t="n">
        <v>38.8794</v>
      </c>
      <c r="J7" s="43" t="n">
        <v>38.8989</v>
      </c>
      <c r="K7" s="43" t="n">
        <v>38.4728</v>
      </c>
      <c r="L7" s="16"/>
      <c r="M7" s="16"/>
    </row>
    <row r="8" customFormat="false" ht="15" hidden="false" customHeight="false" outlineLevel="0" collapsed="false">
      <c r="B8" s="56"/>
      <c r="C8" s="43" t="s">
        <v>33</v>
      </c>
      <c r="D8" s="43" t="n">
        <f aca="false">SUM('EHP C3 Coding v6.0 r1'!J8,'EHP C3 Coding v6.0 r1'!U8)</f>
        <v>272.89</v>
      </c>
      <c r="E8" s="43" t="n">
        <f aca="false">AVERAGE(F8:K8)</f>
        <v>36.2271833333333</v>
      </c>
      <c r="F8" s="43" t="n">
        <v>35.9074</v>
      </c>
      <c r="G8" s="43" t="n">
        <v>36.224</v>
      </c>
      <c r="H8" s="43" t="n">
        <v>36.3209</v>
      </c>
      <c r="I8" s="43" t="n">
        <v>36.4227</v>
      </c>
      <c r="J8" s="43" t="n">
        <v>36.4049</v>
      </c>
      <c r="K8" s="43" t="n">
        <v>36.0832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43" t="s">
        <v>30</v>
      </c>
      <c r="D11" s="43" t="n">
        <f aca="false">SUM('EHP C3 Coding v6.0 r1'!J11,'EHP C3 Coding v6.0 r1'!U11)</f>
        <v>3215.5</v>
      </c>
      <c r="E11" s="43" t="n">
        <f aca="false">AVERAGE(F11:K11)</f>
        <v>38.79635</v>
      </c>
      <c r="F11" s="43" t="n">
        <v>38.4278</v>
      </c>
      <c r="G11" s="43" t="n">
        <v>39.0065</v>
      </c>
      <c r="H11" s="43" t="n">
        <v>39.1437</v>
      </c>
      <c r="I11" s="43" t="n">
        <v>39.0232</v>
      </c>
      <c r="J11" s="43" t="n">
        <v>38.8216</v>
      </c>
      <c r="K11" s="43" t="n">
        <v>38.3553</v>
      </c>
      <c r="L11" s="16"/>
      <c r="M11" s="16"/>
    </row>
    <row r="12" customFormat="false" ht="15" hidden="false" customHeight="false" outlineLevel="0" collapsed="false">
      <c r="B12" s="56"/>
      <c r="C12" s="43" t="s">
        <v>31</v>
      </c>
      <c r="D12" s="43" t="n">
        <f aca="false">SUM('EHP C3 Coding v6.0 r1'!J12,'EHP C3 Coding v6.0 r1'!U12)</f>
        <v>1480.68</v>
      </c>
      <c r="E12" s="43" t="n">
        <f aca="false">AVERAGE(F12:K12)</f>
        <v>36.96115</v>
      </c>
      <c r="F12" s="43" t="n">
        <v>36.6979</v>
      </c>
      <c r="G12" s="43" t="n">
        <v>37.1623</v>
      </c>
      <c r="H12" s="43" t="n">
        <v>37.2763</v>
      </c>
      <c r="I12" s="43" t="n">
        <v>37.1594</v>
      </c>
      <c r="J12" s="43" t="n">
        <v>36.9501</v>
      </c>
      <c r="K12" s="43" t="n">
        <v>36.5209</v>
      </c>
      <c r="L12" s="16"/>
      <c r="M12" s="16"/>
    </row>
    <row r="13" customFormat="false" ht="15" hidden="false" customHeight="false" outlineLevel="0" collapsed="false">
      <c r="B13" s="56"/>
      <c r="C13" s="43" t="s">
        <v>32</v>
      </c>
      <c r="D13" s="43" t="n">
        <f aca="false">SUM('EHP C3 Coding v6.0 r1'!J13,'EHP C3 Coding v6.0 r1'!U13)</f>
        <v>750.75</v>
      </c>
      <c r="E13" s="43" t="n">
        <f aca="false">AVERAGE(F13:K13)</f>
        <v>34.8622666666667</v>
      </c>
      <c r="F13" s="43" t="n">
        <v>34.6947</v>
      </c>
      <c r="G13" s="43" t="n">
        <v>35.045</v>
      </c>
      <c r="H13" s="43" t="n">
        <v>35.1126</v>
      </c>
      <c r="I13" s="43" t="n">
        <v>35.0098</v>
      </c>
      <c r="J13" s="43" t="n">
        <v>34.8419</v>
      </c>
      <c r="K13" s="43" t="n">
        <v>34.4696</v>
      </c>
      <c r="L13" s="16"/>
      <c r="M13" s="16"/>
    </row>
    <row r="14" customFormat="false" ht="15" hidden="false" customHeight="false" outlineLevel="0" collapsed="false">
      <c r="B14" s="56"/>
      <c r="C14" s="43" t="s">
        <v>33</v>
      </c>
      <c r="D14" s="43" t="n">
        <f aca="false">SUM('EHP C3 Coding v6.0 r1'!J14,'EHP C3 Coding v6.0 r1'!U14)</f>
        <v>418.75</v>
      </c>
      <c r="E14" s="43" t="n">
        <f aca="false">AVERAGE(F14:K14)</f>
        <v>32.5004333333333</v>
      </c>
      <c r="F14" s="43" t="n">
        <v>32.3868</v>
      </c>
      <c r="G14" s="43" t="n">
        <v>32.6556</v>
      </c>
      <c r="H14" s="43" t="n">
        <v>32.722</v>
      </c>
      <c r="I14" s="43" t="n">
        <v>32.6275</v>
      </c>
      <c r="J14" s="43" t="n">
        <v>32.4722</v>
      </c>
      <c r="K14" s="43" t="n">
        <v>32.1385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43" t="s">
        <v>30</v>
      </c>
      <c r="D17" s="43" t="n">
        <f aca="false">SUM('EHP C3 Coding v6.0 r1'!J17,'EHP C3 Coding v6.0 r1'!U17)</f>
        <v>6070.4</v>
      </c>
      <c r="E17" s="43" t="n">
        <f aca="false">AVERAGE(F17:K17)</f>
        <v>35.7335833333333</v>
      </c>
      <c r="F17" s="43" t="n">
        <v>35.5904</v>
      </c>
      <c r="G17" s="43" t="n">
        <v>35.7398</v>
      </c>
      <c r="H17" s="43" t="n">
        <v>35.8805</v>
      </c>
      <c r="I17" s="43" t="n">
        <v>35.8844</v>
      </c>
      <c r="J17" s="43" t="n">
        <v>35.7171</v>
      </c>
      <c r="K17" s="43" t="n">
        <v>35.5893</v>
      </c>
      <c r="L17" s="16"/>
      <c r="M17" s="16"/>
    </row>
    <row r="18" customFormat="false" ht="15" hidden="false" customHeight="false" outlineLevel="0" collapsed="false">
      <c r="B18" s="56"/>
      <c r="C18" s="43" t="s">
        <v>31</v>
      </c>
      <c r="D18" s="43" t="n">
        <f aca="false">SUM('EHP C3 Coding v6.0 r1'!J18,'EHP C3 Coding v6.0 r1'!U18)</f>
        <v>3009.21</v>
      </c>
      <c r="E18" s="43" t="n">
        <f aca="false">AVERAGE(F18:K18)</f>
        <v>33.7141833333333</v>
      </c>
      <c r="F18" s="43" t="n">
        <v>33.6325</v>
      </c>
      <c r="G18" s="43" t="n">
        <v>33.6987</v>
      </c>
      <c r="H18" s="43" t="n">
        <v>33.893</v>
      </c>
      <c r="I18" s="43" t="n">
        <v>33.841</v>
      </c>
      <c r="J18" s="43" t="n">
        <v>33.6537</v>
      </c>
      <c r="K18" s="43" t="n">
        <v>33.5662</v>
      </c>
      <c r="L18" s="16"/>
      <c r="M18" s="16"/>
    </row>
    <row r="19" customFormat="false" ht="15" hidden="false" customHeight="false" outlineLevel="0" collapsed="false">
      <c r="B19" s="56"/>
      <c r="C19" s="43" t="s">
        <v>32</v>
      </c>
      <c r="D19" s="43" t="n">
        <f aca="false">SUM('EHP C3 Coding v6.0 r1'!J19,'EHP C3 Coding v6.0 r1'!U19)</f>
        <v>1525.94</v>
      </c>
      <c r="E19" s="43" t="n">
        <f aca="false">AVERAGE(F19:K19)</f>
        <v>31.5384833333333</v>
      </c>
      <c r="F19" s="43" t="n">
        <v>31.4865</v>
      </c>
      <c r="G19" s="43" t="n">
        <v>31.5056</v>
      </c>
      <c r="H19" s="43" t="n">
        <v>31.6968</v>
      </c>
      <c r="I19" s="43" t="n">
        <v>31.6744</v>
      </c>
      <c r="J19" s="43" t="n">
        <v>31.4605</v>
      </c>
      <c r="K19" s="43" t="n">
        <v>31.4071</v>
      </c>
      <c r="L19" s="16"/>
      <c r="M19" s="16"/>
    </row>
    <row r="20" customFormat="false" ht="15" hidden="false" customHeight="false" outlineLevel="0" collapsed="false">
      <c r="B20" s="56"/>
      <c r="C20" s="43" t="s">
        <v>33</v>
      </c>
      <c r="D20" s="43" t="n">
        <f aca="false">SUM('EHP C3 Coding v6.0 r1'!J20,'EHP C3 Coding v6.0 r1'!U20)</f>
        <v>804.61</v>
      </c>
      <c r="E20" s="43" t="n">
        <f aca="false">AVERAGE(F20:K20)</f>
        <v>29.4493166666667</v>
      </c>
      <c r="F20" s="43" t="n">
        <v>29.3649</v>
      </c>
      <c r="G20" s="43" t="n">
        <v>29.3935</v>
      </c>
      <c r="H20" s="43" t="n">
        <v>29.6185</v>
      </c>
      <c r="I20" s="43" t="n">
        <v>29.6153</v>
      </c>
      <c r="J20" s="43" t="n">
        <v>29.3779</v>
      </c>
      <c r="K20" s="43" t="n">
        <v>29.3258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43" t="s">
        <v>30</v>
      </c>
      <c r="D23" s="43" t="n">
        <f aca="false">SUM('EHP C3 Coding v6.0 r1'!J23,'EHP C3 Coding v6.0 r1'!U23)</f>
        <v>4926.32</v>
      </c>
      <c r="E23" s="43" t="n">
        <f aca="false">AVERAGE(F23:K23)</f>
        <v>38.1028833333333</v>
      </c>
      <c r="F23" s="43" t="n">
        <v>38.0085</v>
      </c>
      <c r="G23" s="43" t="n">
        <v>38.0162</v>
      </c>
      <c r="H23" s="43" t="n">
        <v>38.3184</v>
      </c>
      <c r="I23" s="43" t="n">
        <v>38.2887</v>
      </c>
      <c r="J23" s="43" t="n">
        <v>38.003</v>
      </c>
      <c r="K23" s="43" t="n">
        <v>37.9825</v>
      </c>
      <c r="L23" s="16"/>
      <c r="M23" s="16"/>
    </row>
    <row r="24" customFormat="false" ht="15" hidden="false" customHeight="false" outlineLevel="0" collapsed="false">
      <c r="B24" s="56"/>
      <c r="C24" s="43" t="s">
        <v>31</v>
      </c>
      <c r="D24" s="43" t="n">
        <f aca="false">SUM('EHP C3 Coding v6.0 r1'!J24,'EHP C3 Coding v6.0 r1'!U24)</f>
        <v>2503.35</v>
      </c>
      <c r="E24" s="43" t="n">
        <f aca="false">AVERAGE(F24:K24)</f>
        <v>36.1719833333333</v>
      </c>
      <c r="F24" s="43" t="n">
        <v>36.1168</v>
      </c>
      <c r="G24" s="43" t="n">
        <v>36.0889</v>
      </c>
      <c r="H24" s="43" t="n">
        <v>36.3643</v>
      </c>
      <c r="I24" s="43" t="n">
        <v>36.3345</v>
      </c>
      <c r="J24" s="43" t="n">
        <v>36.0573</v>
      </c>
      <c r="K24" s="43" t="n">
        <v>36.0701</v>
      </c>
      <c r="L24" s="16"/>
      <c r="M24" s="16"/>
    </row>
    <row r="25" customFormat="false" ht="15" hidden="false" customHeight="false" outlineLevel="0" collapsed="false">
      <c r="B25" s="56"/>
      <c r="C25" s="43" t="s">
        <v>32</v>
      </c>
      <c r="D25" s="43" t="n">
        <f aca="false">SUM('EHP C3 Coding v6.0 r1'!J25,'EHP C3 Coding v6.0 r1'!U25)</f>
        <v>1320.96</v>
      </c>
      <c r="E25" s="43" t="n">
        <f aca="false">AVERAGE(F25:K25)</f>
        <v>34.0010833333333</v>
      </c>
      <c r="F25" s="43" t="n">
        <v>33.9596</v>
      </c>
      <c r="G25" s="43" t="n">
        <v>33.9393</v>
      </c>
      <c r="H25" s="43" t="n">
        <v>34.172</v>
      </c>
      <c r="I25" s="43" t="n">
        <v>34.1496</v>
      </c>
      <c r="J25" s="43" t="n">
        <v>33.8923</v>
      </c>
      <c r="K25" s="43" t="n">
        <v>33.8937</v>
      </c>
      <c r="L25" s="16"/>
      <c r="M25" s="16"/>
    </row>
    <row r="26" customFormat="false" ht="15" hidden="false" customHeight="false" outlineLevel="0" collapsed="false">
      <c r="B26" s="56"/>
      <c r="C26" s="43" t="s">
        <v>33</v>
      </c>
      <c r="D26" s="43" t="n">
        <f aca="false">SUM('EHP C3 Coding v6.0 r1'!J26,'EHP C3 Coding v6.0 r1'!U26)</f>
        <v>735.75</v>
      </c>
      <c r="E26" s="43" t="n">
        <f aca="false">AVERAGE(F26:K26)</f>
        <v>31.6147833333333</v>
      </c>
      <c r="F26" s="43" t="n">
        <v>31.5621</v>
      </c>
      <c r="G26" s="43" t="n">
        <v>31.5876</v>
      </c>
      <c r="H26" s="43" t="n">
        <v>31.746</v>
      </c>
      <c r="I26" s="43" t="n">
        <v>31.7309</v>
      </c>
      <c r="J26" s="43" t="n">
        <v>31.5517</v>
      </c>
      <c r="K26" s="43" t="n">
        <v>31.5104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43" t="s">
        <v>30</v>
      </c>
      <c r="D29" s="43" t="n">
        <f aca="false">SUM('EHP C3 Coding v6.0 r1'!J29,'EHP C3 Coding v6.0 r1'!U29)</f>
        <v>2031.87</v>
      </c>
      <c r="E29" s="43" t="n">
        <f aca="false">AVERAGE(F29:K29)</f>
        <v>41.2993833333333</v>
      </c>
      <c r="F29" s="43" t="n">
        <v>40.5845</v>
      </c>
      <c r="G29" s="43" t="n">
        <v>41.1937</v>
      </c>
      <c r="H29" s="43" t="n">
        <v>41.7678</v>
      </c>
      <c r="I29" s="43" t="n">
        <v>41.9398</v>
      </c>
      <c r="J29" s="43" t="n">
        <v>41.4745</v>
      </c>
      <c r="K29" s="43" t="n">
        <v>40.836</v>
      </c>
      <c r="L29" s="16"/>
      <c r="M29" s="16"/>
    </row>
    <row r="30" customFormat="false" ht="15" hidden="false" customHeight="false" outlineLevel="0" collapsed="false">
      <c r="B30" s="56"/>
      <c r="C30" s="43" t="s">
        <v>31</v>
      </c>
      <c r="D30" s="43" t="n">
        <f aca="false">SUM('EHP C3 Coding v6.0 r1'!J30,'EHP C3 Coding v6.0 r1'!U30)</f>
        <v>1104.81</v>
      </c>
      <c r="E30" s="43" t="n">
        <f aca="false">AVERAGE(F30:K30)</f>
        <v>39.29955</v>
      </c>
      <c r="F30" s="43" t="n">
        <v>38.6067</v>
      </c>
      <c r="G30" s="43" t="n">
        <v>39.1919</v>
      </c>
      <c r="H30" s="43" t="n">
        <v>39.7583</v>
      </c>
      <c r="I30" s="43" t="n">
        <v>39.9215</v>
      </c>
      <c r="J30" s="43" t="n">
        <v>39.4517</v>
      </c>
      <c r="K30" s="43" t="n">
        <v>38.8672</v>
      </c>
      <c r="L30" s="16"/>
      <c r="M30" s="16"/>
    </row>
    <row r="31" customFormat="false" ht="15" hidden="false" customHeight="false" outlineLevel="0" collapsed="false">
      <c r="B31" s="56"/>
      <c r="C31" s="43" t="s">
        <v>32</v>
      </c>
      <c r="D31" s="43" t="n">
        <f aca="false">SUM('EHP C3 Coding v6.0 r1'!J31,'EHP C3 Coding v6.0 r1'!U31)</f>
        <v>620.67</v>
      </c>
      <c r="E31" s="43" t="n">
        <f aca="false">AVERAGE(F31:K31)</f>
        <v>36.9017</v>
      </c>
      <c r="F31" s="43" t="n">
        <v>36.2882</v>
      </c>
      <c r="G31" s="43" t="n">
        <v>36.7998</v>
      </c>
      <c r="H31" s="43" t="n">
        <v>37.3085</v>
      </c>
      <c r="I31" s="43" t="n">
        <v>37.4473</v>
      </c>
      <c r="J31" s="43" t="n">
        <v>37.0317</v>
      </c>
      <c r="K31" s="43" t="n">
        <v>36.5347</v>
      </c>
      <c r="L31" s="16"/>
      <c r="M31" s="16"/>
    </row>
    <row r="32" customFormat="false" ht="15" hidden="false" customHeight="false" outlineLevel="0" collapsed="false">
      <c r="B32" s="56"/>
      <c r="C32" s="43" t="s">
        <v>33</v>
      </c>
      <c r="D32" s="43" t="n">
        <f aca="false">SUM('EHP C3 Coding v6.0 r1'!J32,'EHP C3 Coding v6.0 r1'!U32)</f>
        <v>368.57</v>
      </c>
      <c r="E32" s="43" t="n">
        <f aca="false">AVERAGE(F32:K32)</f>
        <v>34.1611166666667</v>
      </c>
      <c r="F32" s="43" t="n">
        <v>33.6346</v>
      </c>
      <c r="G32" s="43" t="n">
        <v>34.0937</v>
      </c>
      <c r="H32" s="43" t="n">
        <v>34.5276</v>
      </c>
      <c r="I32" s="43" t="n">
        <v>34.6209</v>
      </c>
      <c r="J32" s="43" t="n">
        <v>34.2627</v>
      </c>
      <c r="K32" s="43" t="n">
        <v>33.8272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43" t="s">
        <v>30</v>
      </c>
      <c r="D35" s="43" t="n">
        <f aca="false">SUM('EHP C3 Coding v6.0 r1'!J35,'EHP C3 Coding v6.0 r1'!U35)</f>
        <v>1886.26</v>
      </c>
      <c r="E35" s="43" t="n">
        <f aca="false">AVERAGE(F35:K35)</f>
        <v>40.5816833333333</v>
      </c>
      <c r="F35" s="43" t="n">
        <v>40.0647</v>
      </c>
      <c r="G35" s="43" t="n">
        <v>40.4961</v>
      </c>
      <c r="H35" s="43" t="n">
        <v>41.0584</v>
      </c>
      <c r="I35" s="43" t="n">
        <v>41.1624</v>
      </c>
      <c r="J35" s="43" t="n">
        <v>40.6547</v>
      </c>
      <c r="K35" s="43" t="n">
        <v>40.0538</v>
      </c>
      <c r="L35" s="16"/>
      <c r="M35" s="16"/>
    </row>
    <row r="36" customFormat="false" ht="15" hidden="false" customHeight="false" outlineLevel="0" collapsed="false">
      <c r="B36" s="56"/>
      <c r="C36" s="43" t="s">
        <v>31</v>
      </c>
      <c r="D36" s="43" t="n">
        <f aca="false">SUM('EHP C3 Coding v6.0 r1'!J36,'EHP C3 Coding v6.0 r1'!U36)</f>
        <v>1028.65</v>
      </c>
      <c r="E36" s="43" t="n">
        <f aca="false">AVERAGE(F36:K36)</f>
        <v>38.5153333333333</v>
      </c>
      <c r="F36" s="43" t="n">
        <v>37.9737</v>
      </c>
      <c r="G36" s="43" t="n">
        <v>38.4423</v>
      </c>
      <c r="H36" s="43" t="n">
        <v>39.004</v>
      </c>
      <c r="I36" s="43" t="n">
        <v>39.1039</v>
      </c>
      <c r="J36" s="43" t="n">
        <v>38.5746</v>
      </c>
      <c r="K36" s="43" t="n">
        <v>37.9935</v>
      </c>
      <c r="L36" s="16"/>
      <c r="M36" s="16"/>
    </row>
    <row r="37" customFormat="false" ht="15" hidden="false" customHeight="false" outlineLevel="0" collapsed="false">
      <c r="B37" s="56"/>
      <c r="C37" s="43" t="s">
        <v>32</v>
      </c>
      <c r="D37" s="43" t="n">
        <f aca="false">SUM('EHP C3 Coding v6.0 r1'!J37,'EHP C3 Coding v6.0 r1'!U37)</f>
        <v>576.63</v>
      </c>
      <c r="E37" s="43" t="n">
        <f aca="false">AVERAGE(F37:K37)</f>
        <v>35.8834166666667</v>
      </c>
      <c r="F37" s="43" t="n">
        <v>35.3824</v>
      </c>
      <c r="G37" s="43" t="n">
        <v>35.8466</v>
      </c>
      <c r="H37" s="43" t="n">
        <v>36.3159</v>
      </c>
      <c r="I37" s="43" t="n">
        <v>36.3898</v>
      </c>
      <c r="J37" s="43" t="n">
        <v>35.9431</v>
      </c>
      <c r="K37" s="43" t="n">
        <v>35.4227</v>
      </c>
      <c r="L37" s="16"/>
      <c r="M37" s="16"/>
    </row>
    <row r="38" customFormat="false" ht="15" hidden="false" customHeight="false" outlineLevel="0" collapsed="false">
      <c r="B38" s="56"/>
      <c r="C38" s="43" t="s">
        <v>33</v>
      </c>
      <c r="D38" s="43" t="n">
        <f aca="false">SUM('EHP C3 Coding v6.0 r1'!J38,'EHP C3 Coding v6.0 r1'!U38)</f>
        <v>336.19</v>
      </c>
      <c r="E38" s="43" t="n">
        <f aca="false">AVERAGE(F38:K38)</f>
        <v>32.9355166666667</v>
      </c>
      <c r="F38" s="43" t="n">
        <v>32.5558</v>
      </c>
      <c r="G38" s="43" t="n">
        <v>32.9442</v>
      </c>
      <c r="H38" s="43" t="n">
        <v>33.2796</v>
      </c>
      <c r="I38" s="43" t="n">
        <v>33.3219</v>
      </c>
      <c r="J38" s="43" t="n">
        <v>32.9616</v>
      </c>
      <c r="K38" s="43" t="n">
        <v>32.55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43" t="s">
        <v>30</v>
      </c>
      <c r="D41" s="43" t="n">
        <f aca="false">SUM('EHP C3 Coding v6.0 r1'!J41,'EHP C3 Coding v6.0 r1'!U41)</f>
        <v>1918.88</v>
      </c>
      <c r="E41" s="43" t="n">
        <f aca="false">AVERAGE(F41:K41)</f>
        <v>37.9250333333333</v>
      </c>
      <c r="F41" s="43" t="n">
        <v>37.5468</v>
      </c>
      <c r="G41" s="43" t="n">
        <v>37.786</v>
      </c>
      <c r="H41" s="43" t="n">
        <v>38.6612</v>
      </c>
      <c r="I41" s="43" t="n">
        <v>38.4739</v>
      </c>
      <c r="J41" s="43" t="n">
        <v>37.7536</v>
      </c>
      <c r="K41" s="43" t="n">
        <v>37.3287</v>
      </c>
      <c r="L41" s="16"/>
      <c r="M41" s="16"/>
    </row>
    <row r="42" customFormat="false" ht="15" hidden="false" customHeight="false" outlineLevel="0" collapsed="false">
      <c r="B42" s="56"/>
      <c r="C42" s="43" t="s">
        <v>31</v>
      </c>
      <c r="D42" s="43" t="n">
        <f aca="false">SUM('EHP C3 Coding v6.0 r1'!J42,'EHP C3 Coding v6.0 r1'!U42)</f>
        <v>1019.35</v>
      </c>
      <c r="E42" s="43" t="n">
        <f aca="false">AVERAGE(F42:K42)</f>
        <v>36.15755</v>
      </c>
      <c r="F42" s="43" t="n">
        <v>35.6263</v>
      </c>
      <c r="G42" s="43" t="n">
        <v>35.9952</v>
      </c>
      <c r="H42" s="43" t="n">
        <v>36.7961</v>
      </c>
      <c r="I42" s="43" t="n">
        <v>36.7066</v>
      </c>
      <c r="J42" s="43" t="n">
        <v>36.0936</v>
      </c>
      <c r="K42" s="43" t="n">
        <v>35.7275</v>
      </c>
      <c r="L42" s="16"/>
      <c r="M42" s="16"/>
    </row>
    <row r="43" customFormat="false" ht="15" hidden="false" customHeight="false" outlineLevel="0" collapsed="false">
      <c r="B43" s="56"/>
      <c r="C43" s="43" t="s">
        <v>32</v>
      </c>
      <c r="D43" s="43" t="n">
        <f aca="false">SUM('EHP C3 Coding v6.0 r1'!J43,'EHP C3 Coding v6.0 r1'!U43)</f>
        <v>560.69</v>
      </c>
      <c r="E43" s="43" t="n">
        <f aca="false">AVERAGE(F43:K43)</f>
        <v>34.0306833333333</v>
      </c>
      <c r="F43" s="43" t="n">
        <v>33.4246</v>
      </c>
      <c r="G43" s="43" t="n">
        <v>33.8459</v>
      </c>
      <c r="H43" s="43" t="n">
        <v>34.5387</v>
      </c>
      <c r="I43" s="43" t="n">
        <v>34.5446</v>
      </c>
      <c r="J43" s="43" t="n">
        <v>34.0587</v>
      </c>
      <c r="K43" s="43" t="n">
        <v>33.7716</v>
      </c>
      <c r="L43" s="16"/>
      <c r="M43" s="16"/>
    </row>
    <row r="44" customFormat="false" ht="15" hidden="false" customHeight="false" outlineLevel="0" collapsed="false">
      <c r="B44" s="56"/>
      <c r="C44" s="43" t="s">
        <v>33</v>
      </c>
      <c r="D44" s="43" t="n">
        <f aca="false">SUM('EHP C3 Coding v6.0 r1'!J44,'EHP C3 Coding v6.0 r1'!U44)</f>
        <v>329.92</v>
      </c>
      <c r="E44" s="43" t="n">
        <f aca="false">AVERAGE(F44:K44)</f>
        <v>31.6306666666667</v>
      </c>
      <c r="F44" s="43" t="n">
        <v>30.9833</v>
      </c>
      <c r="G44" s="43" t="n">
        <v>31.4296</v>
      </c>
      <c r="H44" s="43" t="n">
        <v>32.0362</v>
      </c>
      <c r="I44" s="43" t="n">
        <v>32.1101</v>
      </c>
      <c r="J44" s="43" t="n">
        <v>31.737</v>
      </c>
      <c r="K44" s="43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1-14T23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