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1" sheetId="4" state="visible" r:id="rId5"/>
    <sheet name="EHP C3 VS  v6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36</c:v>
                </c:pt>
                <c:pt idx="1">
                  <c:v>783.5</c:v>
                </c:pt>
                <c:pt idx="2">
                  <c:v>443.98</c:v>
                </c:pt>
                <c:pt idx="3">
                  <c:v>272.9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46833333333</c:v>
                </c:pt>
                <c:pt idx="1">
                  <c:v>40.5461166666667</c:v>
                </c:pt>
                <c:pt idx="2">
                  <c:v>38.6393666666667</c:v>
                </c:pt>
                <c:pt idx="3">
                  <c:v>36.226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5:$D$8</c:f>
              <c:numCache>
                <c:formatCode>General</c:formatCode>
                <c:ptCount val="4"/>
                <c:pt idx="0">
                  <c:v>1537.29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27249158"/>
        <c:axId val="93936234"/>
      </c:scatterChart>
      <c:valAx>
        <c:axId val="2724915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6234"/>
        <c:crossesAt val="0"/>
        <c:crossBetween val="midCat"/>
      </c:valAx>
      <c:valAx>
        <c:axId val="9393623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91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99</c:v>
                </c:pt>
                <c:pt idx="1">
                  <c:v>1480.17</c:v>
                </c:pt>
                <c:pt idx="2">
                  <c:v>749.58</c:v>
                </c:pt>
                <c:pt idx="3">
                  <c:v>418.4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2666666667</c:v>
                </c:pt>
                <c:pt idx="1">
                  <c:v>36.9602166666667</c:v>
                </c:pt>
                <c:pt idx="2">
                  <c:v>34.8602</c:v>
                </c:pt>
                <c:pt idx="3">
                  <c:v>32.500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11:$D$14</c:f>
              <c:numCache>
                <c:formatCode>General</c:formatCode>
                <c:ptCount val="4"/>
                <c:pt idx="0">
                  <c:v>3215.49</c:v>
                </c:pt>
                <c:pt idx="1">
                  <c:v>1480.67</c:v>
                </c:pt>
                <c:pt idx="2">
                  <c:v>750.75</c:v>
                </c:pt>
                <c:pt idx="3">
                  <c:v>418.76</c:v>
                </c:pt>
              </c:numCache>
            </c:numRef>
          </c:xVal>
          <c:yVal>
            <c:numRef>
              <c:f>'EHP C3 VS  v6.1'!$E$11:$E$14</c:f>
              <c:numCache>
                <c:formatCode>General</c:formatCode>
                <c:ptCount val="4"/>
                <c:pt idx="0">
                  <c:v>38.7963333333333</c:v>
                </c:pt>
                <c:pt idx="1">
                  <c:v>36.9611666666667</c:v>
                </c:pt>
                <c:pt idx="2">
                  <c:v>34.8622666666667</c:v>
                </c:pt>
                <c:pt idx="3">
                  <c:v>32.5004166666667</c:v>
                </c:pt>
              </c:numCache>
            </c:numRef>
          </c:yVal>
          <c:smooth val="0"/>
        </c:ser>
        <c:axId val="43045108"/>
        <c:axId val="56516874"/>
      </c:scatterChart>
      <c:valAx>
        <c:axId val="4304510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6874"/>
        <c:crossesAt val="0"/>
        <c:crossBetween val="midCat"/>
      </c:valAx>
      <c:valAx>
        <c:axId val="5651687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51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6.97</c:v>
                </c:pt>
                <c:pt idx="1">
                  <c:v>3009.29</c:v>
                </c:pt>
                <c:pt idx="2">
                  <c:v>1524.09</c:v>
                </c:pt>
                <c:pt idx="3">
                  <c:v>803.5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28333333333</c:v>
                </c:pt>
                <c:pt idx="1">
                  <c:v>33.7130666666667</c:v>
                </c:pt>
                <c:pt idx="2">
                  <c:v>31.5380833333333</c:v>
                </c:pt>
                <c:pt idx="3">
                  <c:v>29.4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17:$D$20</c:f>
              <c:numCache>
                <c:formatCode>General</c:formatCode>
                <c:ptCount val="4"/>
                <c:pt idx="0">
                  <c:v>6070.39</c:v>
                </c:pt>
                <c:pt idx="1">
                  <c:v>3009.21</c:v>
                </c:pt>
                <c:pt idx="2">
                  <c:v>1525.93</c:v>
                </c:pt>
                <c:pt idx="3">
                  <c:v>804.6</c:v>
                </c:pt>
              </c:numCache>
            </c:numRef>
          </c:xVal>
          <c:yVal>
            <c:numRef>
              <c:f>'EHP C3 VS  v6.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82177120"/>
        <c:axId val="39917810"/>
      </c:scatterChart>
      <c:valAx>
        <c:axId val="8217712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7810"/>
        <c:crossesAt val="0"/>
        <c:crossBetween val="midCat"/>
      </c:valAx>
      <c:valAx>
        <c:axId val="3991781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71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0.71</c:v>
                </c:pt>
                <c:pt idx="1">
                  <c:v>2499.82</c:v>
                </c:pt>
                <c:pt idx="2">
                  <c:v>1318.98</c:v>
                </c:pt>
                <c:pt idx="3">
                  <c:v>734.4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27</c:v>
                </c:pt>
                <c:pt idx="1">
                  <c:v>36.17175</c:v>
                </c:pt>
                <c:pt idx="2">
                  <c:v>34.0014</c:v>
                </c:pt>
                <c:pt idx="3">
                  <c:v>31.61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23:$D$26</c:f>
              <c:numCache>
                <c:formatCode>General</c:formatCode>
                <c:ptCount val="4"/>
                <c:pt idx="0">
                  <c:v>4925.44</c:v>
                </c:pt>
                <c:pt idx="1">
                  <c:v>2504.42</c:v>
                </c:pt>
                <c:pt idx="2">
                  <c:v>1320.79</c:v>
                </c:pt>
                <c:pt idx="3">
                  <c:v>735.83</c:v>
                </c:pt>
              </c:numCache>
            </c:numRef>
          </c:xVal>
          <c:yVal>
            <c:numRef>
              <c:f>'EHP C3 VS  v6.1'!$E$23:$E$26</c:f>
              <c:numCache>
                <c:formatCode>General</c:formatCode>
                <c:ptCount val="4"/>
                <c:pt idx="0">
                  <c:v>38.10345</c:v>
                </c:pt>
                <c:pt idx="1">
                  <c:v>36.1716666666667</c:v>
                </c:pt>
                <c:pt idx="2">
                  <c:v>34.0008833333333</c:v>
                </c:pt>
                <c:pt idx="3">
                  <c:v>31.6153833333333</c:v>
                </c:pt>
              </c:numCache>
            </c:numRef>
          </c:yVal>
          <c:smooth val="0"/>
        </c:ser>
        <c:axId val="64288625"/>
        <c:axId val="94036255"/>
      </c:scatterChart>
      <c:valAx>
        <c:axId val="6428862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6255"/>
        <c:crossesAt val="0"/>
        <c:crossBetween val="midCat"/>
      </c:valAx>
      <c:valAx>
        <c:axId val="9403625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86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2.49</c:v>
                </c:pt>
                <c:pt idx="1">
                  <c:v>1106.37</c:v>
                </c:pt>
                <c:pt idx="2">
                  <c:v>620.75</c:v>
                </c:pt>
                <c:pt idx="3">
                  <c:v>368.3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9166666667</c:v>
                </c:pt>
                <c:pt idx="1">
                  <c:v>39.3014</c:v>
                </c:pt>
                <c:pt idx="2">
                  <c:v>36.8977</c:v>
                </c:pt>
                <c:pt idx="3">
                  <c:v>34.160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</c:v>
                </c:pt>
                <c:pt idx="2">
                  <c:v>620.66</c:v>
                </c:pt>
                <c:pt idx="3">
                  <c:v>368.57</c:v>
                </c:pt>
              </c:numCache>
            </c:numRef>
          </c:xVal>
          <c:yVal>
            <c:numRef>
              <c:f>'EHP C3 VS  v6.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99617190"/>
        <c:axId val="72462816"/>
      </c:scatterChart>
      <c:valAx>
        <c:axId val="9961719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2816"/>
        <c:crossesAt val="0"/>
        <c:crossBetween val="midCat"/>
      </c:valAx>
      <c:valAx>
        <c:axId val="7246281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71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8.06</c:v>
                </c:pt>
                <c:pt idx="1">
                  <c:v>1029.26</c:v>
                </c:pt>
                <c:pt idx="2">
                  <c:v>576.99</c:v>
                </c:pt>
                <c:pt idx="3">
                  <c:v>335.9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3833333333</c:v>
                </c:pt>
                <c:pt idx="1">
                  <c:v>38.5112666666667</c:v>
                </c:pt>
                <c:pt idx="2">
                  <c:v>35.8805166666667</c:v>
                </c:pt>
                <c:pt idx="3">
                  <c:v>32.93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35:$D$38</c:f>
              <c:numCache>
                <c:formatCode>General</c:formatCode>
                <c:ptCount val="4"/>
                <c:pt idx="0">
                  <c:v>1886.25</c:v>
                </c:pt>
                <c:pt idx="1">
                  <c:v>1028.64</c:v>
                </c:pt>
                <c:pt idx="2">
                  <c:v>576.62</c:v>
                </c:pt>
                <c:pt idx="3">
                  <c:v>336.19</c:v>
                </c:pt>
              </c:numCache>
            </c:numRef>
          </c:xVal>
          <c:yVal>
            <c:numRef>
              <c:f>'EHP C3 VS  v6.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83516306"/>
        <c:axId val="15355395"/>
      </c:scatterChart>
      <c:valAx>
        <c:axId val="8351630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5395"/>
        <c:crossesAt val="0"/>
        <c:crossBetween val="midCat"/>
      </c:valAx>
      <c:valAx>
        <c:axId val="1535539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63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9.33</c:v>
                </c:pt>
                <c:pt idx="1">
                  <c:v>1020</c:v>
                </c:pt>
                <c:pt idx="2">
                  <c:v>560.96</c:v>
                </c:pt>
                <c:pt idx="3">
                  <c:v>329.7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45</c:v>
                </c:pt>
                <c:pt idx="1">
                  <c:v>36.1569833333333</c:v>
                </c:pt>
                <c:pt idx="2">
                  <c:v>34.0305166666667</c:v>
                </c:pt>
                <c:pt idx="3">
                  <c:v>31.626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41:$D$44</c:f>
              <c:numCache>
                <c:formatCode>General</c:formatCode>
                <c:ptCount val="4"/>
                <c:pt idx="0">
                  <c:v>1919.08</c:v>
                </c:pt>
                <c:pt idx="1">
                  <c:v>1019.82</c:v>
                </c:pt>
                <c:pt idx="2">
                  <c:v>560.68</c:v>
                </c:pt>
                <c:pt idx="3">
                  <c:v>329.83</c:v>
                </c:pt>
              </c:numCache>
            </c:numRef>
          </c:xVal>
          <c:yVal>
            <c:numRef>
              <c:f>'EHP C3 VS  v6.1'!$E$41:$E$44</c:f>
              <c:numCache>
                <c:formatCode>General</c:formatCode>
                <c:ptCount val="4"/>
                <c:pt idx="0">
                  <c:v>37.92495</c:v>
                </c:pt>
                <c:pt idx="1">
                  <c:v>36.1591</c:v>
                </c:pt>
                <c:pt idx="2">
                  <c:v>34.0318</c:v>
                </c:pt>
                <c:pt idx="3">
                  <c:v>31.6296833333333</c:v>
                </c:pt>
              </c:numCache>
            </c:numRef>
          </c:yVal>
          <c:smooth val="0"/>
        </c:ser>
        <c:axId val="1483059"/>
        <c:axId val="64342874"/>
      </c:scatterChart>
      <c:valAx>
        <c:axId val="148305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42874"/>
        <c:crossesAt val="0"/>
        <c:crossBetween val="midCat"/>
      </c:valAx>
      <c:valAx>
        <c:axId val="6434287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0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2" activeCellId="0" sqref="H2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102.024513600144</v>
      </c>
      <c r="L4" s="10" t="n">
        <f aca="false">'Experiment Coding'!AL9</f>
        <v>100.366796900865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101.589992289454</v>
      </c>
      <c r="L5" s="10" t="n">
        <f aca="false">'Experiment Coding'!AL15</f>
        <v>101.110790956609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99.1989649001994</v>
      </c>
      <c r="L6" s="10" t="n">
        <f aca="false">'Experiment Coding'!AL21</f>
        <v>101.347945129695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97.0495767107951</v>
      </c>
      <c r="L7" s="10" t="n">
        <f aca="false">'Experiment Coding'!AL27</f>
        <v>103.399347508217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100.19097646663</v>
      </c>
      <c r="L8" s="10" t="n">
        <f aca="false">'Experiment Coding'!AL33</f>
        <v>100.794386299294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02.388686612352</v>
      </c>
      <c r="L9" s="10" t="n">
        <f aca="false">'Experiment Coding'!AL39</f>
        <v>100.327440680306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100.251394407687</v>
      </c>
      <c r="L10" s="10" t="n">
        <f aca="false">'Experiment Coding'!AL45</f>
        <v>99.8126854881933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0.384872141037</v>
      </c>
      <c r="L11" s="23" t="n">
        <f aca="false">AVERAGE(L4:L10)</f>
        <v>101.022770423311</v>
      </c>
      <c r="M11" s="24" t="e">
        <f aca="false">AVERAGE(M4:M10)</f>
        <v>#DIV/0!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" activeCellId="0" sqref="D3:I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 t="s">
        <v>21</v>
      </c>
      <c r="AF2" s="31"/>
      <c r="AG2" s="32"/>
      <c r="AH2" s="31" t="s">
        <v>22</v>
      </c>
      <c r="AI2" s="31"/>
      <c r="AJ2" s="32"/>
      <c r="AK2" s="32"/>
      <c r="AL2" s="32"/>
    </row>
    <row r="3" customFormat="false" ht="16.5" hidden="false" customHeight="false" outlineLevel="0" collapsed="false">
      <c r="B3" s="27" t="s">
        <v>23</v>
      </c>
      <c r="C3" s="33"/>
      <c r="D3" s="34" t="s">
        <v>24</v>
      </c>
      <c r="E3" s="34"/>
      <c r="F3" s="34" t="s">
        <v>25</v>
      </c>
      <c r="G3" s="34"/>
      <c r="H3" s="34" t="s">
        <v>26</v>
      </c>
      <c r="I3" s="34"/>
      <c r="J3" s="35" t="s">
        <v>20</v>
      </c>
      <c r="K3" s="35"/>
      <c r="L3" s="36" t="s">
        <v>27</v>
      </c>
      <c r="M3" s="36"/>
      <c r="N3" s="29"/>
      <c r="O3" s="34" t="s">
        <v>24</v>
      </c>
      <c r="P3" s="34"/>
      <c r="Q3" s="34" t="s">
        <v>25</v>
      </c>
      <c r="R3" s="34"/>
      <c r="S3" s="34" t="s">
        <v>26</v>
      </c>
      <c r="T3" s="34"/>
      <c r="U3" s="35" t="s">
        <v>20</v>
      </c>
      <c r="V3" s="35"/>
      <c r="W3" s="36" t="s">
        <v>27</v>
      </c>
      <c r="X3" s="36"/>
      <c r="Z3" s="35" t="s">
        <v>20</v>
      </c>
      <c r="AA3" s="35"/>
      <c r="AB3" s="36" t="s">
        <v>27</v>
      </c>
      <c r="AC3" s="36"/>
      <c r="AE3" s="31" t="s">
        <v>28</v>
      </c>
      <c r="AF3" s="31"/>
      <c r="AG3" s="32"/>
      <c r="AH3" s="31" t="s">
        <v>28</v>
      </c>
      <c r="AI3" s="31"/>
      <c r="AJ3" s="32"/>
      <c r="AK3" s="32"/>
      <c r="AL3" s="32"/>
    </row>
    <row r="4" customFormat="false" ht="16.5" hidden="false" customHeight="false" outlineLevel="0" collapsed="false">
      <c r="B4" s="27" t="s">
        <v>29</v>
      </c>
      <c r="C4" s="37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39" t="s">
        <v>31</v>
      </c>
      <c r="K4" s="39" t="s">
        <v>32</v>
      </c>
      <c r="L4" s="40" t="s">
        <v>5</v>
      </c>
      <c r="M4" s="39" t="s">
        <v>6</v>
      </c>
      <c r="N4" s="29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39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  <c r="AE4" s="31" t="s">
        <v>33</v>
      </c>
      <c r="AF4" s="31" t="s">
        <v>34</v>
      </c>
      <c r="AG4" s="32"/>
      <c r="AH4" s="31" t="s">
        <v>33</v>
      </c>
      <c r="AI4" s="31" t="s">
        <v>34</v>
      </c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1" t="s">
        <v>35</v>
      </c>
      <c r="D5" s="42" t="n">
        <v>253.01</v>
      </c>
      <c r="E5" s="42" t="n">
        <v>40.887</v>
      </c>
      <c r="F5" s="42" t="n">
        <v>899.51</v>
      </c>
      <c r="G5" s="42" t="n">
        <v>41.454</v>
      </c>
      <c r="H5" s="42" t="n">
        <v>247.81</v>
      </c>
      <c r="I5" s="42" t="n">
        <v>40.934</v>
      </c>
      <c r="J5" s="41" t="n">
        <f aca="false">SUM(D5,F5,H5)</f>
        <v>1400.33</v>
      </c>
      <c r="K5" s="41" t="n">
        <f aca="false">AVERAGE(E5,G5,I5)</f>
        <v>41.0916666666667</v>
      </c>
      <c r="L5" s="16" t="e">
        <f aca="false">BJM('EHP C3 Coding v6.1'!J5:K8,J5:K8,1)</f>
        <v>#VALUE!</v>
      </c>
      <c r="M5" s="16" t="e">
        <f aca="false">BJM('EHP C3 Coding v6.1'!J5:K8,J5:K8,0)</f>
        <v>#VALUE!</v>
      </c>
      <c r="O5" s="42" t="n">
        <v>42.55</v>
      </c>
      <c r="P5" s="42" t="n">
        <v>44.957</v>
      </c>
      <c r="Q5" s="42" t="n">
        <v>51.45</v>
      </c>
      <c r="R5" s="42" t="n">
        <v>45.28</v>
      </c>
      <c r="S5" s="42" t="n">
        <v>44.03</v>
      </c>
      <c r="T5" s="42" t="n">
        <v>45.402</v>
      </c>
      <c r="U5" s="41" t="n">
        <f aca="false">SUM(O5,Q5,S5)</f>
        <v>138.03</v>
      </c>
      <c r="V5" s="41" t="n">
        <f aca="false">AVERAGE(P5,R5,T5)</f>
        <v>45.213</v>
      </c>
      <c r="W5" s="16" t="e">
        <f aca="false">BJM('EHP C3 Coding v6.1'!U5:V8,U5:V8,1)</f>
        <v>#VALUE!</v>
      </c>
      <c r="X5" s="16" t="e">
        <f aca="false">BJM('EHP C3 Coding v6.1'!U5:V8,U5:V8,0)</f>
        <v>#VALUE!</v>
      </c>
      <c r="Z5" s="41" t="n">
        <f aca="false">J5+U5</f>
        <v>1538.36</v>
      </c>
      <c r="AA5" s="41" t="n">
        <f aca="false">K5</f>
        <v>41.0916666666667</v>
      </c>
      <c r="AB5" s="16" t="e">
        <f aca="false">BJM('EHP C3 Coding v6.1'!Z5:AA8,Z5:AA8,1)</f>
        <v>#VALUE!</v>
      </c>
      <c r="AC5" s="16" t="e">
        <f aca="false">BJM('EHP C3 Coding v6.1'!Z5:AA8,Z5:AA8,0)</f>
        <v>#VALUE!</v>
      </c>
      <c r="AE5" s="43" t="n">
        <v>7429.879</v>
      </c>
      <c r="AF5" s="32" t="n">
        <v>17.7396666666667</v>
      </c>
      <c r="AG5" s="32"/>
      <c r="AH5" s="43" t="n">
        <v>7375.978</v>
      </c>
      <c r="AI5" s="32" t="n">
        <v>17.7106666666667</v>
      </c>
      <c r="AJ5" s="32"/>
      <c r="AK5" s="32" t="n">
        <f aca="false">AE5/AH5*100</f>
        <v>100.730764110197</v>
      </c>
      <c r="AL5" s="32" t="n">
        <f aca="false">AF5/AI5*100</f>
        <v>100.163743130317</v>
      </c>
    </row>
    <row r="6" customFormat="false" ht="15" hidden="false" customHeight="false" outlineLevel="0" collapsed="false">
      <c r="B6" s="16"/>
      <c r="C6" s="41" t="s">
        <v>36</v>
      </c>
      <c r="D6" s="42" t="n">
        <v>117</v>
      </c>
      <c r="E6" s="42" t="n">
        <v>39.558</v>
      </c>
      <c r="F6" s="42" t="n">
        <v>470.74</v>
      </c>
      <c r="G6" s="42" t="n">
        <v>40.22</v>
      </c>
      <c r="H6" s="42" t="n">
        <v>119.04</v>
      </c>
      <c r="I6" s="42" t="n">
        <v>39.543</v>
      </c>
      <c r="J6" s="41" t="n">
        <f aca="false">SUM(D6,F6,H6)</f>
        <v>706.78</v>
      </c>
      <c r="K6" s="41" t="n">
        <f aca="false">AVERAGE(E6,G6,I6)</f>
        <v>39.7736666666667</v>
      </c>
      <c r="L6" s="16"/>
      <c r="M6" s="16"/>
      <c r="O6" s="42" t="n">
        <v>24</v>
      </c>
      <c r="P6" s="42" t="n">
        <v>42.5</v>
      </c>
      <c r="Q6" s="42" t="n">
        <v>28.2</v>
      </c>
      <c r="R6" s="42" t="n">
        <v>42.853</v>
      </c>
      <c r="S6" s="42" t="n">
        <v>24.52</v>
      </c>
      <c r="T6" s="42" t="n">
        <v>42.601</v>
      </c>
      <c r="U6" s="41" t="n">
        <f aca="false">SUM(O6,Q6,S6)</f>
        <v>76.72</v>
      </c>
      <c r="V6" s="41" t="n">
        <f aca="false">AVERAGE(P6,R6,T6)</f>
        <v>42.6513333333333</v>
      </c>
      <c r="W6" s="16"/>
      <c r="X6" s="16"/>
      <c r="Z6" s="41" t="n">
        <f aca="false">J6+U6</f>
        <v>783.5</v>
      </c>
      <c r="AA6" s="41" t="n">
        <f aca="false">K6</f>
        <v>39.7736666666667</v>
      </c>
      <c r="AB6" s="16"/>
      <c r="AC6" s="16"/>
      <c r="AE6" s="43" t="n">
        <v>7329.236</v>
      </c>
      <c r="AF6" s="32" t="n">
        <v>16.7126666666667</v>
      </c>
      <c r="AG6" s="32"/>
      <c r="AH6" s="43" t="n">
        <v>7322.132</v>
      </c>
      <c r="AI6" s="32" t="n">
        <v>16.6623333333333</v>
      </c>
      <c r="AJ6" s="32"/>
      <c r="AK6" s="32" t="n">
        <f aca="false">AE6/AH6*100</f>
        <v>100.097020922322</v>
      </c>
      <c r="AL6" s="32" t="n">
        <f aca="false">AF6/AI6*100</f>
        <v>100.302078540421</v>
      </c>
    </row>
    <row r="7" customFormat="false" ht="15" hidden="false" customHeight="false" outlineLevel="0" collapsed="false">
      <c r="B7" s="16"/>
      <c r="C7" s="41" t="s">
        <v>37</v>
      </c>
      <c r="D7" s="42" t="n">
        <v>62.33</v>
      </c>
      <c r="E7" s="42" t="n">
        <v>37.653</v>
      </c>
      <c r="F7" s="42" t="n">
        <v>271.33</v>
      </c>
      <c r="G7" s="42" t="n">
        <v>38.453</v>
      </c>
      <c r="H7" s="42" t="n">
        <v>62.95</v>
      </c>
      <c r="I7" s="42" t="n">
        <v>37.662</v>
      </c>
      <c r="J7" s="41" t="n">
        <f aca="false">SUM(D7,F7,H7)</f>
        <v>396.61</v>
      </c>
      <c r="K7" s="41" t="n">
        <f aca="false">AVERAGE(E7,G7,I7)</f>
        <v>37.9226666666667</v>
      </c>
      <c r="L7" s="16"/>
      <c r="M7" s="16"/>
      <c r="O7" s="42" t="n">
        <v>14.86</v>
      </c>
      <c r="P7" s="42" t="n">
        <v>39.715</v>
      </c>
      <c r="Q7" s="42" t="n">
        <v>17.18</v>
      </c>
      <c r="R7" s="42" t="n">
        <v>39.863</v>
      </c>
      <c r="S7" s="42" t="n">
        <v>15.33</v>
      </c>
      <c r="T7" s="42" t="n">
        <v>39.559</v>
      </c>
      <c r="U7" s="41" t="n">
        <f aca="false">SUM(O7,Q7,S7)</f>
        <v>47.37</v>
      </c>
      <c r="V7" s="41" t="n">
        <f aca="false">AVERAGE(P7,R7,T7)</f>
        <v>39.7123333333333</v>
      </c>
      <c r="W7" s="16"/>
      <c r="X7" s="16"/>
      <c r="Z7" s="41" t="n">
        <f aca="false">J7+U7</f>
        <v>443.98</v>
      </c>
      <c r="AA7" s="41" t="n">
        <f aca="false">K7</f>
        <v>37.9226666666667</v>
      </c>
      <c r="AB7" s="16"/>
      <c r="AC7" s="16"/>
      <c r="AE7" s="43" t="n">
        <v>7324.783</v>
      </c>
      <c r="AF7" s="32" t="n">
        <v>15.9133333333333</v>
      </c>
      <c r="AG7" s="32"/>
      <c r="AH7" s="43" t="n">
        <v>7321.655</v>
      </c>
      <c r="AI7" s="32" t="n">
        <v>15.8463333333333</v>
      </c>
      <c r="AJ7" s="32"/>
      <c r="AK7" s="32" t="n">
        <f aca="false">AE7/AH7*100</f>
        <v>100.042722581165</v>
      </c>
      <c r="AL7" s="32" t="n">
        <f aca="false">AF7/AI7*100</f>
        <v>100.422810744862</v>
      </c>
    </row>
    <row r="8" customFormat="false" ht="15" hidden="false" customHeight="false" outlineLevel="0" collapsed="false">
      <c r="B8" s="16"/>
      <c r="C8" s="41" t="s">
        <v>38</v>
      </c>
      <c r="D8" s="42" t="n">
        <v>36.43</v>
      </c>
      <c r="E8" s="42" t="n">
        <v>35.193</v>
      </c>
      <c r="F8" s="42" t="n">
        <v>166.97</v>
      </c>
      <c r="G8" s="42" t="n">
        <v>36.159</v>
      </c>
      <c r="H8" s="42" t="n">
        <v>37.12</v>
      </c>
      <c r="I8" s="42" t="n">
        <v>35.382</v>
      </c>
      <c r="J8" s="41" t="n">
        <f aca="false">SUM(D8,F8,H8)</f>
        <v>240.52</v>
      </c>
      <c r="K8" s="41" t="n">
        <f aca="false">AVERAGE(E8,G8,I8)</f>
        <v>35.578</v>
      </c>
      <c r="L8" s="16"/>
      <c r="M8" s="16"/>
      <c r="O8" s="42" t="n">
        <v>10.44</v>
      </c>
      <c r="P8" s="42" t="n">
        <v>35.98</v>
      </c>
      <c r="Q8" s="42" t="n">
        <v>11.4</v>
      </c>
      <c r="R8" s="42" t="n">
        <v>36.724</v>
      </c>
      <c r="S8" s="42" t="n">
        <v>10.59</v>
      </c>
      <c r="T8" s="42" t="n">
        <v>36.306</v>
      </c>
      <c r="U8" s="41" t="n">
        <f aca="false">SUM(O8,Q8,S8)</f>
        <v>32.43</v>
      </c>
      <c r="V8" s="41" t="n">
        <f aca="false">AVERAGE(P8,R8,T8)</f>
        <v>36.3366666666667</v>
      </c>
      <c r="W8" s="16"/>
      <c r="X8" s="16"/>
      <c r="Z8" s="41" t="n">
        <f aca="false">J8+U8</f>
        <v>272.95</v>
      </c>
      <c r="AA8" s="41" t="n">
        <f aca="false">K8</f>
        <v>35.578</v>
      </c>
      <c r="AB8" s="16"/>
      <c r="AC8" s="16"/>
      <c r="AE8" s="43" t="n">
        <v>7858.738</v>
      </c>
      <c r="AF8" s="32" t="n">
        <v>14.8926666666667</v>
      </c>
      <c r="AG8" s="32"/>
      <c r="AH8" s="43" t="n">
        <v>7329.029</v>
      </c>
      <c r="AI8" s="32" t="n">
        <v>14.807</v>
      </c>
      <c r="AJ8" s="32"/>
      <c r="AK8" s="32" t="n">
        <f aca="false">AE8/AH8*100</f>
        <v>107.227546786894</v>
      </c>
      <c r="AL8" s="32" t="n">
        <f aca="false">AF8/AI8*100</f>
        <v>100.578555187862</v>
      </c>
    </row>
    <row r="9" customFormat="false" ht="16.5" hidden="false" customHeight="false" outlineLevel="0" collapsed="false">
      <c r="B9" s="27" t="s">
        <v>23</v>
      </c>
      <c r="C9" s="33"/>
      <c r="D9" s="34" t="s">
        <v>39</v>
      </c>
      <c r="E9" s="34"/>
      <c r="F9" s="34" t="s">
        <v>40</v>
      </c>
      <c r="G9" s="34"/>
      <c r="H9" s="34" t="s">
        <v>24</v>
      </c>
      <c r="I9" s="34"/>
      <c r="J9" s="35" t="s">
        <v>20</v>
      </c>
      <c r="K9" s="35"/>
      <c r="L9" s="36" t="s">
        <v>27</v>
      </c>
      <c r="M9" s="36"/>
      <c r="O9" s="34" t="s">
        <v>39</v>
      </c>
      <c r="P9" s="34"/>
      <c r="Q9" s="34" t="s">
        <v>40</v>
      </c>
      <c r="R9" s="34"/>
      <c r="S9" s="34" t="s">
        <v>24</v>
      </c>
      <c r="T9" s="34"/>
      <c r="U9" s="35" t="s">
        <v>20</v>
      </c>
      <c r="V9" s="35"/>
      <c r="W9" s="36" t="s">
        <v>27</v>
      </c>
      <c r="X9" s="36"/>
      <c r="Z9" s="35" t="s">
        <v>20</v>
      </c>
      <c r="AA9" s="35"/>
      <c r="AB9" s="36" t="s">
        <v>27</v>
      </c>
      <c r="AC9" s="36"/>
      <c r="AE9" s="32"/>
      <c r="AF9" s="32"/>
      <c r="AG9" s="32"/>
      <c r="AH9" s="32"/>
      <c r="AI9" s="32"/>
      <c r="AJ9" s="32"/>
      <c r="AK9" s="32" t="n">
        <f aca="false">AVERAGE(AK5:AK8)</f>
        <v>102.024513600144</v>
      </c>
      <c r="AL9" s="32" t="n">
        <f aca="false">AVERAGE(AL5:AL8)</f>
        <v>100.366796900865</v>
      </c>
    </row>
    <row r="10" customFormat="false" ht="16.5" hidden="false" customHeight="false" outlineLevel="0" collapsed="false">
      <c r="B10" s="27" t="s">
        <v>29</v>
      </c>
      <c r="C10" s="37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39" t="s">
        <v>31</v>
      </c>
      <c r="K10" s="39" t="s">
        <v>32</v>
      </c>
      <c r="L10" s="40" t="s">
        <v>5</v>
      </c>
      <c r="M10" s="39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39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1" t="s">
        <v>35</v>
      </c>
      <c r="D11" s="42" t="n">
        <v>433.09</v>
      </c>
      <c r="E11" s="42" t="n">
        <v>37.571</v>
      </c>
      <c r="F11" s="42" t="n">
        <v>2068.24</v>
      </c>
      <c r="G11" s="42" t="n">
        <v>38.81</v>
      </c>
      <c r="H11" s="42" t="n">
        <v>438.17</v>
      </c>
      <c r="I11" s="42" t="n">
        <v>37.673</v>
      </c>
      <c r="J11" s="41" t="n">
        <f aca="false">SUM(D11,F11,H11)</f>
        <v>2939.5</v>
      </c>
      <c r="K11" s="41" t="n">
        <f aca="false">AVERAGE(E11,G11,I11)</f>
        <v>38.018</v>
      </c>
      <c r="L11" s="16" t="e">
        <f aca="false">BJM('EHP C3 Coding v6.1'!J11:K14,J11:K14,1)</f>
        <v>#VALUE!</v>
      </c>
      <c r="M11" s="16" t="e">
        <f aca="false">BJM('EHP C3 Coding v6.1'!J11:K14,J11:K14,0)</f>
        <v>#VALUE!</v>
      </c>
      <c r="O11" s="42" t="n">
        <v>92.7</v>
      </c>
      <c r="P11" s="42" t="n">
        <v>44.012</v>
      </c>
      <c r="Q11" s="42" t="n">
        <v>101.4</v>
      </c>
      <c r="R11" s="42" t="n">
        <v>44.858</v>
      </c>
      <c r="S11" s="42" t="n">
        <v>82.39</v>
      </c>
      <c r="T11" s="42" t="n">
        <v>44.544</v>
      </c>
      <c r="U11" s="41" t="n">
        <f aca="false">SUM(O11,Q11,S11)</f>
        <v>276.49</v>
      </c>
      <c r="V11" s="41" t="n">
        <f aca="false">AVERAGE(P11,R11,T11)</f>
        <v>44.4713333333333</v>
      </c>
      <c r="W11" s="16" t="e">
        <f aca="false">BJM('EHP C3 Coding v6.1'!U11:V14,U11:V14,1)</f>
        <v>#VALUE!</v>
      </c>
      <c r="X11" s="16" t="e">
        <f aca="false">BJM('EHP C3 Coding v6.1'!U11:V14,U11:V14,0)</f>
        <v>#VALUE!</v>
      </c>
      <c r="Z11" s="41" t="n">
        <f aca="false">J11+U11</f>
        <v>3215.99</v>
      </c>
      <c r="AA11" s="41" t="n">
        <f aca="false">K11</f>
        <v>38.018</v>
      </c>
      <c r="AB11" s="16" t="e">
        <f aca="false">BJM('EHP C3 Coding v6.1'!Z11:AA14,Z11:AA14,1)</f>
        <v>#VALUE!</v>
      </c>
      <c r="AC11" s="16" t="e">
        <f aca="false">BJM('EHP C3 Coding v6.1'!Z11:AA14,Z11:AA14,0)</f>
        <v>#VALUE!</v>
      </c>
      <c r="AE11" s="43" t="n">
        <v>10040.846</v>
      </c>
      <c r="AF11" s="32" t="n">
        <v>19.552</v>
      </c>
      <c r="AG11" s="32"/>
      <c r="AH11" s="43" t="n">
        <v>10030.036</v>
      </c>
      <c r="AI11" s="32" t="n">
        <v>19.3983333333333</v>
      </c>
      <c r="AJ11" s="32"/>
      <c r="AK11" s="32" t="n">
        <f aca="false">AE11/AH11*100</f>
        <v>100.107776283156</v>
      </c>
      <c r="AL11" s="32" t="n">
        <f aca="false">AF11/AI11*100</f>
        <v>100.792164275281</v>
      </c>
    </row>
    <row r="12" customFormat="false" ht="15" hidden="false" customHeight="false" outlineLevel="0" collapsed="false">
      <c r="B12" s="16"/>
      <c r="C12" s="41" t="s">
        <v>36</v>
      </c>
      <c r="D12" s="42" t="n">
        <v>167.74</v>
      </c>
      <c r="E12" s="42" t="n">
        <v>35.723</v>
      </c>
      <c r="F12" s="42" t="n">
        <v>1002.56</v>
      </c>
      <c r="G12" s="42" t="n">
        <v>36.978</v>
      </c>
      <c r="H12" s="42" t="n">
        <v>169.74</v>
      </c>
      <c r="I12" s="42" t="n">
        <v>35.949</v>
      </c>
      <c r="J12" s="41" t="n">
        <f aca="false">SUM(D12,F12,H12)</f>
        <v>1340.04</v>
      </c>
      <c r="K12" s="41" t="n">
        <f aca="false">AVERAGE(E12,G12,I12)</f>
        <v>36.2166666666667</v>
      </c>
      <c r="L12" s="16"/>
      <c r="M12" s="16"/>
      <c r="O12" s="42" t="n">
        <v>45.9</v>
      </c>
      <c r="P12" s="42" t="n">
        <v>41.457</v>
      </c>
      <c r="Q12" s="42" t="n">
        <v>52.37</v>
      </c>
      <c r="R12" s="42" t="n">
        <v>42.2</v>
      </c>
      <c r="S12" s="42" t="n">
        <v>41.86</v>
      </c>
      <c r="T12" s="42" t="n">
        <v>42.037</v>
      </c>
      <c r="U12" s="41" t="n">
        <f aca="false">SUM(O12,Q12,S12)</f>
        <v>140.13</v>
      </c>
      <c r="V12" s="41" t="n">
        <f aca="false">AVERAGE(P12,R12,T12)</f>
        <v>41.898</v>
      </c>
      <c r="W12" s="16"/>
      <c r="X12" s="16"/>
      <c r="Z12" s="41" t="n">
        <f aca="false">J12+U12</f>
        <v>1480.17</v>
      </c>
      <c r="AA12" s="41" t="n">
        <f aca="false">K12</f>
        <v>36.2166666666667</v>
      </c>
      <c r="AB12" s="16"/>
      <c r="AC12" s="16"/>
      <c r="AE12" s="43" t="n">
        <v>9666.83</v>
      </c>
      <c r="AF12" s="32" t="n">
        <v>18.4116666666667</v>
      </c>
      <c r="AG12" s="32"/>
      <c r="AH12" s="43" t="n">
        <v>9626.357</v>
      </c>
      <c r="AI12" s="32" t="n">
        <v>18.222</v>
      </c>
      <c r="AJ12" s="32"/>
      <c r="AK12" s="32" t="n">
        <f aca="false">AE12/AH12*100</f>
        <v>100.4204394248</v>
      </c>
      <c r="AL12" s="32" t="n">
        <f aca="false">AF12/AI12*100</f>
        <v>101.040866352029</v>
      </c>
    </row>
    <row r="13" customFormat="false" ht="15" hidden="false" customHeight="false" outlineLevel="0" collapsed="false">
      <c r="B13" s="16"/>
      <c r="C13" s="41" t="s">
        <v>37</v>
      </c>
      <c r="D13" s="42" t="n">
        <v>78.78</v>
      </c>
      <c r="E13" s="42" t="n">
        <v>33.74</v>
      </c>
      <c r="F13" s="42" t="n">
        <v>517.83</v>
      </c>
      <c r="G13" s="42" t="n">
        <v>34.848</v>
      </c>
      <c r="H13" s="42" t="n">
        <v>79.45</v>
      </c>
      <c r="I13" s="42" t="n">
        <v>34.005</v>
      </c>
      <c r="J13" s="41" t="n">
        <f aca="false">SUM(D13,F13,H13)</f>
        <v>676.06</v>
      </c>
      <c r="K13" s="41" t="n">
        <f aca="false">AVERAGE(E13,G13,I13)</f>
        <v>34.1976666666667</v>
      </c>
      <c r="L13" s="16"/>
      <c r="M13" s="16"/>
      <c r="O13" s="42" t="n">
        <v>23.91</v>
      </c>
      <c r="P13" s="42" t="n">
        <v>38.552</v>
      </c>
      <c r="Q13" s="42" t="n">
        <v>27.43</v>
      </c>
      <c r="R13" s="42" t="n">
        <v>39.258</v>
      </c>
      <c r="S13" s="42" t="n">
        <v>22.18</v>
      </c>
      <c r="T13" s="42" t="n">
        <v>39.202</v>
      </c>
      <c r="U13" s="41" t="n">
        <f aca="false">SUM(O13,Q13,S13)</f>
        <v>73.52</v>
      </c>
      <c r="V13" s="41" t="n">
        <f aca="false">AVERAGE(P13,R13,T13)</f>
        <v>39.004</v>
      </c>
      <c r="W13" s="16"/>
      <c r="X13" s="16"/>
      <c r="Z13" s="41" t="n">
        <f aca="false">J13+U13</f>
        <v>749.58</v>
      </c>
      <c r="AA13" s="41" t="n">
        <f aca="false">K13</f>
        <v>34.1976666666667</v>
      </c>
      <c r="AB13" s="16"/>
      <c r="AC13" s="16"/>
      <c r="AE13" s="43" t="n">
        <v>9653.061</v>
      </c>
      <c r="AF13" s="32" t="n">
        <v>18.0616666666667</v>
      </c>
      <c r="AG13" s="32"/>
      <c r="AH13" s="43" t="n">
        <v>9664.12</v>
      </c>
      <c r="AI13" s="32" t="n">
        <v>17.8103333333333</v>
      </c>
      <c r="AJ13" s="32"/>
      <c r="AK13" s="32" t="n">
        <f aca="false">AE13/AH13*100</f>
        <v>99.8855664043907</v>
      </c>
      <c r="AL13" s="32" t="n">
        <f aca="false">AF13/AI13*100</f>
        <v>101.411165802624</v>
      </c>
    </row>
    <row r="14" customFormat="false" ht="15" hidden="false" customHeight="false" outlineLevel="0" collapsed="false">
      <c r="B14" s="16"/>
      <c r="C14" s="41" t="s">
        <v>38</v>
      </c>
      <c r="D14" s="42" t="n">
        <v>44.09</v>
      </c>
      <c r="E14" s="42" t="n">
        <v>31.465</v>
      </c>
      <c r="F14" s="42" t="n">
        <v>289.7</v>
      </c>
      <c r="G14" s="42" t="n">
        <v>32.503</v>
      </c>
      <c r="H14" s="42" t="n">
        <v>42.47</v>
      </c>
      <c r="I14" s="42" t="n">
        <v>31.82</v>
      </c>
      <c r="J14" s="41" t="n">
        <f aca="false">SUM(D14,F14,H14)</f>
        <v>376.26</v>
      </c>
      <c r="K14" s="41" t="n">
        <f aca="false">AVERAGE(E14,G14,I14)</f>
        <v>31.9293333333333</v>
      </c>
      <c r="L14" s="16"/>
      <c r="M14" s="16"/>
      <c r="O14" s="42" t="n">
        <v>13.68</v>
      </c>
      <c r="P14" s="42" t="n">
        <v>35.04</v>
      </c>
      <c r="Q14" s="42" t="n">
        <v>15.49</v>
      </c>
      <c r="R14" s="42" t="n">
        <v>35.931</v>
      </c>
      <c r="S14" s="42" t="n">
        <v>12.99</v>
      </c>
      <c r="T14" s="42" t="n">
        <v>35.814</v>
      </c>
      <c r="U14" s="41" t="n">
        <f aca="false">SUM(O14,Q14,S14)</f>
        <v>42.16</v>
      </c>
      <c r="V14" s="41" t="n">
        <f aca="false">AVERAGE(P14,R14,T14)</f>
        <v>35.595</v>
      </c>
      <c r="W14" s="16"/>
      <c r="X14" s="16"/>
      <c r="Z14" s="41" t="n">
        <f aca="false">J14+U14</f>
        <v>418.42</v>
      </c>
      <c r="AA14" s="41" t="n">
        <f aca="false">K14</f>
        <v>31.9293333333333</v>
      </c>
      <c r="AB14" s="16"/>
      <c r="AC14" s="16"/>
      <c r="AE14" s="43" t="n">
        <v>9976.232</v>
      </c>
      <c r="AF14" s="32" t="n">
        <v>17.6406666666667</v>
      </c>
      <c r="AG14" s="32"/>
      <c r="AH14" s="43" t="n">
        <v>9416.32</v>
      </c>
      <c r="AI14" s="32" t="n">
        <v>17.4316666666667</v>
      </c>
      <c r="AJ14" s="32"/>
      <c r="AK14" s="32" t="n">
        <f aca="false">AE14/AH14*100</f>
        <v>105.94618704547</v>
      </c>
      <c r="AL14" s="32" t="n">
        <f aca="false">AF14/AI14*100</f>
        <v>101.198967396501</v>
      </c>
    </row>
    <row r="15" customFormat="false" ht="16.5" hidden="false" customHeight="false" outlineLevel="0" collapsed="false">
      <c r="B15" s="27" t="s">
        <v>23</v>
      </c>
      <c r="C15" s="33"/>
      <c r="D15" s="34" t="s">
        <v>41</v>
      </c>
      <c r="E15" s="34"/>
      <c r="F15" s="34" t="s">
        <v>24</v>
      </c>
      <c r="G15" s="34"/>
      <c r="H15" s="34" t="s">
        <v>42</v>
      </c>
      <c r="I15" s="34"/>
      <c r="J15" s="35" t="s">
        <v>20</v>
      </c>
      <c r="K15" s="35"/>
      <c r="L15" s="36" t="s">
        <v>27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35" t="s">
        <v>20</v>
      </c>
      <c r="V15" s="35"/>
      <c r="W15" s="36" t="s">
        <v>27</v>
      </c>
      <c r="X15" s="36"/>
      <c r="Z15" s="35" t="s">
        <v>20</v>
      </c>
      <c r="AA15" s="35"/>
      <c r="AB15" s="36" t="s">
        <v>27</v>
      </c>
      <c r="AC15" s="36"/>
      <c r="AE15" s="32"/>
      <c r="AF15" s="32"/>
      <c r="AG15" s="32"/>
      <c r="AH15" s="32"/>
      <c r="AI15" s="32"/>
      <c r="AJ15" s="32"/>
      <c r="AK15" s="32" t="n">
        <f aca="false">AVERAGE(AK11:AK14)</f>
        <v>101.589992289454</v>
      </c>
      <c r="AL15" s="32" t="n">
        <f aca="false">AVERAGE(AL11:AL14)</f>
        <v>101.110790956609</v>
      </c>
    </row>
    <row r="16" customFormat="false" ht="16.5" hidden="false" customHeight="false" outlineLevel="0" collapsed="false">
      <c r="B16" s="27" t="s">
        <v>29</v>
      </c>
      <c r="C16" s="37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39" t="s">
        <v>31</v>
      </c>
      <c r="K16" s="39" t="s">
        <v>32</v>
      </c>
      <c r="L16" s="40" t="s">
        <v>5</v>
      </c>
      <c r="M16" s="39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39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1" t="s">
        <v>35</v>
      </c>
      <c r="D17" s="42" t="n">
        <v>730.06</v>
      </c>
      <c r="E17" s="42" t="n">
        <v>36.247</v>
      </c>
      <c r="F17" s="42" t="n">
        <v>4334.38</v>
      </c>
      <c r="G17" s="42" t="n">
        <v>37.119</v>
      </c>
      <c r="H17" s="42" t="n">
        <v>696.6</v>
      </c>
      <c r="I17" s="42" t="n">
        <v>36.461</v>
      </c>
      <c r="J17" s="41" t="n">
        <f aca="false">SUM(D17,F17,H17)</f>
        <v>5761.04</v>
      </c>
      <c r="K17" s="41" t="n">
        <f aca="false">AVERAGE(E17,G17,I17)</f>
        <v>36.609</v>
      </c>
      <c r="L17" s="16" t="e">
        <f aca="false">BJM('EHP C3 Coding v6.1'!J17:K20,J17:K20,1)</f>
        <v>#VALUE!</v>
      </c>
      <c r="M17" s="16" t="e">
        <f aca="false">BJM('EHP C3 Coding v6.1'!J17:K20,J17:K20,0)</f>
        <v>#VALUE!</v>
      </c>
      <c r="O17" s="42" t="n">
        <v>87.61</v>
      </c>
      <c r="P17" s="42" t="n">
        <v>47.163</v>
      </c>
      <c r="Q17" s="42" t="n">
        <v>150.62</v>
      </c>
      <c r="R17" s="42" t="n">
        <v>47.544</v>
      </c>
      <c r="S17" s="42" t="n">
        <v>87.7</v>
      </c>
      <c r="T17" s="42" t="n">
        <v>47.334</v>
      </c>
      <c r="U17" s="41" t="n">
        <f aca="false">SUM(O17,Q17,S17)</f>
        <v>325.93</v>
      </c>
      <c r="V17" s="41" t="n">
        <f aca="false">AVERAGE(P17,R17,T17)</f>
        <v>47.347</v>
      </c>
      <c r="W17" s="16" t="e">
        <f aca="false">BJM('EHP C3 Coding v6.1'!U17:V20,U17:V20,1)</f>
        <v>#VALUE!</v>
      </c>
      <c r="X17" s="16" t="e">
        <f aca="false">BJM('EHP C3 Coding v6.1'!U17:V20,U17:V20,0)</f>
        <v>#VALUE!</v>
      </c>
      <c r="Z17" s="41" t="n">
        <f aca="false">J17+U17</f>
        <v>6086.97</v>
      </c>
      <c r="AA17" s="41" t="n">
        <f aca="false">K17</f>
        <v>36.609</v>
      </c>
      <c r="AB17" s="16" t="e">
        <f aca="false">BJM('EHP C3 Coding v6.1'!Z17:AA20,Z17:AA20,1)</f>
        <v>#VALUE!</v>
      </c>
      <c r="AC17" s="16" t="e">
        <f aca="false">BJM('EHP C3 Coding v6.1'!Z17:AA20,Z17:AA20,0)</f>
        <v>#VALUE!</v>
      </c>
      <c r="AE17" s="43" t="n">
        <v>10524.923</v>
      </c>
      <c r="AF17" s="32" t="n">
        <v>29.1253333333333</v>
      </c>
      <c r="AG17" s="32"/>
      <c r="AH17" s="43" t="n">
        <v>10650.858</v>
      </c>
      <c r="AI17" s="32" t="n">
        <v>28.7503333333333</v>
      </c>
      <c r="AJ17" s="32"/>
      <c r="AK17" s="32" t="n">
        <f aca="false">AE17/AH17*100</f>
        <v>98.8176069946665</v>
      </c>
      <c r="AL17" s="32" t="n">
        <f aca="false">AF17/AI17*100</f>
        <v>101.304332703389</v>
      </c>
    </row>
    <row r="18" customFormat="false" ht="15" hidden="false" customHeight="false" outlineLevel="0" collapsed="false">
      <c r="B18" s="16"/>
      <c r="C18" s="41" t="s">
        <v>36</v>
      </c>
      <c r="D18" s="42" t="n">
        <v>331.87</v>
      </c>
      <c r="E18" s="42" t="n">
        <v>33.901</v>
      </c>
      <c r="F18" s="42" t="n">
        <v>2145.08</v>
      </c>
      <c r="G18" s="42" t="n">
        <v>34.579</v>
      </c>
      <c r="H18" s="42" t="n">
        <v>321.27</v>
      </c>
      <c r="I18" s="42" t="n">
        <v>34.136</v>
      </c>
      <c r="J18" s="41" t="n">
        <f aca="false">SUM(D18,F18,H18)</f>
        <v>2798.22</v>
      </c>
      <c r="K18" s="41" t="n">
        <f aca="false">AVERAGE(E18,G18,I18)</f>
        <v>34.2053333333333</v>
      </c>
      <c r="L18" s="16"/>
      <c r="M18" s="16"/>
      <c r="O18" s="42" t="n">
        <v>56.41</v>
      </c>
      <c r="P18" s="42" t="n">
        <v>44.326</v>
      </c>
      <c r="Q18" s="42" t="n">
        <v>97.86</v>
      </c>
      <c r="R18" s="42" t="n">
        <v>44.73</v>
      </c>
      <c r="S18" s="42" t="n">
        <v>56.8</v>
      </c>
      <c r="T18" s="42" t="n">
        <v>44.21</v>
      </c>
      <c r="U18" s="41" t="n">
        <f aca="false">SUM(O18,Q18,S18)</f>
        <v>211.07</v>
      </c>
      <c r="V18" s="41" t="n">
        <f aca="false">AVERAGE(P18,R18,T18)</f>
        <v>44.422</v>
      </c>
      <c r="W18" s="16"/>
      <c r="X18" s="16"/>
      <c r="Z18" s="41" t="n">
        <f aca="false">J18+U18</f>
        <v>3009.29</v>
      </c>
      <c r="AA18" s="41" t="n">
        <f aca="false">K18</f>
        <v>34.2053333333333</v>
      </c>
      <c r="AB18" s="16"/>
      <c r="AC18" s="16"/>
      <c r="AE18" s="43" t="n">
        <v>9937.911</v>
      </c>
      <c r="AF18" s="32" t="n">
        <v>26.014</v>
      </c>
      <c r="AG18" s="32"/>
      <c r="AH18" s="43" t="n">
        <v>9935.709</v>
      </c>
      <c r="AI18" s="32" t="n">
        <v>25.713</v>
      </c>
      <c r="AJ18" s="32"/>
      <c r="AK18" s="32" t="n">
        <f aca="false">AE18/AH18*100</f>
        <v>100.022162484831</v>
      </c>
      <c r="AL18" s="32" t="n">
        <f aca="false">AF18/AI18*100</f>
        <v>101.17061408626</v>
      </c>
    </row>
    <row r="19" customFormat="false" ht="15" hidden="false" customHeight="false" outlineLevel="0" collapsed="false">
      <c r="B19" s="16"/>
      <c r="C19" s="41" t="s">
        <v>37</v>
      </c>
      <c r="D19" s="42" t="n">
        <v>166.41</v>
      </c>
      <c r="E19" s="42" t="n">
        <v>31.572</v>
      </c>
      <c r="F19" s="42" t="n">
        <v>1058.06</v>
      </c>
      <c r="G19" s="42" t="n">
        <v>32.138</v>
      </c>
      <c r="H19" s="42" t="n">
        <v>163.87</v>
      </c>
      <c r="I19" s="42" t="n">
        <v>31.793</v>
      </c>
      <c r="J19" s="41" t="n">
        <f aca="false">SUM(D19,F19,H19)</f>
        <v>1388.34</v>
      </c>
      <c r="K19" s="41" t="n">
        <f aca="false">AVERAGE(E19,G19,I19)</f>
        <v>31.8343333333333</v>
      </c>
      <c r="L19" s="16"/>
      <c r="M19" s="16"/>
      <c r="O19" s="42" t="n">
        <v>36.4</v>
      </c>
      <c r="P19" s="42" t="n">
        <v>40.92</v>
      </c>
      <c r="Q19" s="42" t="n">
        <v>62</v>
      </c>
      <c r="R19" s="42" t="n">
        <v>41.091</v>
      </c>
      <c r="S19" s="42" t="n">
        <v>37.35</v>
      </c>
      <c r="T19" s="42" t="n">
        <v>40.317</v>
      </c>
      <c r="U19" s="41" t="n">
        <f aca="false">SUM(O19,Q19,S19)</f>
        <v>135.75</v>
      </c>
      <c r="V19" s="41" t="n">
        <f aca="false">AVERAGE(P19,R19,T19)</f>
        <v>40.776</v>
      </c>
      <c r="W19" s="16"/>
      <c r="X19" s="16"/>
      <c r="Z19" s="41" t="n">
        <f aca="false">J19+U19</f>
        <v>1524.09</v>
      </c>
      <c r="AA19" s="41" t="n">
        <f aca="false">K19</f>
        <v>31.8343333333333</v>
      </c>
      <c r="AB19" s="16"/>
      <c r="AC19" s="16"/>
      <c r="AE19" s="43" t="n">
        <v>9675.368</v>
      </c>
      <c r="AF19" s="32" t="n">
        <v>23.426</v>
      </c>
      <c r="AG19" s="32"/>
      <c r="AH19" s="43" t="n">
        <v>9884.49</v>
      </c>
      <c r="AI19" s="32" t="n">
        <v>23.118</v>
      </c>
      <c r="AJ19" s="32"/>
      <c r="AK19" s="32" t="n">
        <f aca="false">AE19/AH19*100</f>
        <v>97.8843420348445</v>
      </c>
      <c r="AL19" s="32" t="n">
        <f aca="false">AF19/AI19*100</f>
        <v>101.332295181244</v>
      </c>
    </row>
    <row r="20" customFormat="false" ht="15" hidden="false" customHeight="false" outlineLevel="0" collapsed="false">
      <c r="B20" s="16"/>
      <c r="C20" s="41" t="s">
        <v>38</v>
      </c>
      <c r="D20" s="42" t="n">
        <v>88.74</v>
      </c>
      <c r="E20" s="42" t="n">
        <v>29.419</v>
      </c>
      <c r="F20" s="42" t="n">
        <v>540.97</v>
      </c>
      <c r="G20" s="42" t="n">
        <v>29.936</v>
      </c>
      <c r="H20" s="42" t="n">
        <v>90.74</v>
      </c>
      <c r="I20" s="42" t="n">
        <v>29.584</v>
      </c>
      <c r="J20" s="41" t="n">
        <f aca="false">SUM(D20,F20,H20)</f>
        <v>720.45</v>
      </c>
      <c r="K20" s="41" t="n">
        <f aca="false">AVERAGE(E20,G20,I20)</f>
        <v>29.6463333333333</v>
      </c>
      <c r="L20" s="16"/>
      <c r="M20" s="16"/>
      <c r="O20" s="42" t="n">
        <v>22.51</v>
      </c>
      <c r="P20" s="42" t="n">
        <v>36.865</v>
      </c>
      <c r="Q20" s="42" t="n">
        <v>37.01</v>
      </c>
      <c r="R20" s="42" t="n">
        <v>36.819</v>
      </c>
      <c r="S20" s="42" t="n">
        <v>23.58</v>
      </c>
      <c r="T20" s="42" t="n">
        <v>35.706</v>
      </c>
      <c r="U20" s="41" t="n">
        <f aca="false">SUM(O20,Q20,S20)</f>
        <v>83.1</v>
      </c>
      <c r="V20" s="41" t="n">
        <f aca="false">AVERAGE(P20,R20,T20)</f>
        <v>36.4633333333333</v>
      </c>
      <c r="W20" s="16"/>
      <c r="X20" s="16"/>
      <c r="Z20" s="41" t="n">
        <f aca="false">J20+U20</f>
        <v>803.55</v>
      </c>
      <c r="AA20" s="41" t="n">
        <f aca="false">K20</f>
        <v>29.6463333333333</v>
      </c>
      <c r="AB20" s="16"/>
      <c r="AC20" s="16"/>
      <c r="AE20" s="43" t="n">
        <v>9536.011</v>
      </c>
      <c r="AF20" s="32" t="n">
        <v>20.8143333333333</v>
      </c>
      <c r="AG20" s="32"/>
      <c r="AH20" s="43" t="n">
        <v>9529.174</v>
      </c>
      <c r="AI20" s="32" t="n">
        <v>20.4896666666667</v>
      </c>
      <c r="AJ20" s="32"/>
      <c r="AK20" s="32" t="n">
        <f aca="false">AE20/AH20*100</f>
        <v>100.071748086455</v>
      </c>
      <c r="AL20" s="32" t="n">
        <f aca="false">AF20/AI20*100</f>
        <v>101.584538547886</v>
      </c>
    </row>
    <row r="21" customFormat="false" ht="16.5" hidden="false" customHeight="false" outlineLevel="0" collapsed="false">
      <c r="B21" s="27" t="s">
        <v>23</v>
      </c>
      <c r="C21" s="33"/>
      <c r="D21" s="34" t="s">
        <v>41</v>
      </c>
      <c r="E21" s="34"/>
      <c r="F21" s="34" t="s">
        <v>24</v>
      </c>
      <c r="G21" s="34"/>
      <c r="H21" s="34" t="s">
        <v>42</v>
      </c>
      <c r="I21" s="34"/>
      <c r="J21" s="35" t="s">
        <v>20</v>
      </c>
      <c r="K21" s="35"/>
      <c r="L21" s="36" t="s">
        <v>27</v>
      </c>
      <c r="M21" s="36"/>
      <c r="O21" s="34" t="s">
        <v>41</v>
      </c>
      <c r="P21" s="34"/>
      <c r="Q21" s="34" t="s">
        <v>24</v>
      </c>
      <c r="R21" s="34"/>
      <c r="S21" s="34" t="s">
        <v>42</v>
      </c>
      <c r="T21" s="34"/>
      <c r="U21" s="35" t="s">
        <v>20</v>
      </c>
      <c r="V21" s="35"/>
      <c r="W21" s="36" t="s">
        <v>27</v>
      </c>
      <c r="X21" s="36"/>
      <c r="Z21" s="35" t="s">
        <v>20</v>
      </c>
      <c r="AA21" s="35"/>
      <c r="AB21" s="36" t="s">
        <v>27</v>
      </c>
      <c r="AC21" s="36"/>
      <c r="AE21" s="32"/>
      <c r="AF21" s="32"/>
      <c r="AG21" s="32"/>
      <c r="AH21" s="32"/>
      <c r="AI21" s="32"/>
      <c r="AJ21" s="32"/>
      <c r="AK21" s="32" t="n">
        <f aca="false">AVERAGE(AK17:AK20)</f>
        <v>99.1989649001994</v>
      </c>
      <c r="AL21" s="32" t="n">
        <f aca="false">AVERAGE(AL17:AL20)</f>
        <v>101.347945129695</v>
      </c>
    </row>
    <row r="22" customFormat="false" ht="16.5" hidden="false" customHeight="false" outlineLevel="0" collapsed="false">
      <c r="B22" s="27" t="s">
        <v>29</v>
      </c>
      <c r="C22" s="37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39" t="s">
        <v>31</v>
      </c>
      <c r="K22" s="39" t="s">
        <v>32</v>
      </c>
      <c r="L22" s="40" t="s">
        <v>5</v>
      </c>
      <c r="M22" s="39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39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1" t="s">
        <v>35</v>
      </c>
      <c r="D23" s="42" t="n">
        <v>465.95</v>
      </c>
      <c r="E23" s="42" t="n">
        <v>38.21</v>
      </c>
      <c r="F23" s="42" t="n">
        <v>3673.77</v>
      </c>
      <c r="G23" s="42" t="n">
        <v>38.774</v>
      </c>
      <c r="H23" s="42" t="n">
        <v>451.56</v>
      </c>
      <c r="I23" s="42" t="n">
        <v>38.241</v>
      </c>
      <c r="J23" s="41" t="n">
        <f aca="false">SUM(D23,F23,H23)</f>
        <v>4591.28</v>
      </c>
      <c r="K23" s="41" t="n">
        <f aca="false">AVERAGE(E23,G23,I23)</f>
        <v>38.4083333333333</v>
      </c>
      <c r="L23" s="16" t="e">
        <f aca="false">BJM('EHP C3 Coding v6.1'!J23:K26,J23:K26,1)</f>
        <v>#VALUE!</v>
      </c>
      <c r="M23" s="16" t="e">
        <f aca="false">BJM('EHP C3 Coding v6.1'!J23:K26,J23:K26,0)</f>
        <v>#VALUE!</v>
      </c>
      <c r="O23" s="42" t="n">
        <v>86.17</v>
      </c>
      <c r="P23" s="42" t="n">
        <v>41.247</v>
      </c>
      <c r="Q23" s="42" t="n">
        <v>161.85</v>
      </c>
      <c r="R23" s="42" t="n">
        <v>41.695</v>
      </c>
      <c r="S23" s="42" t="n">
        <v>81.41</v>
      </c>
      <c r="T23" s="42" t="n">
        <v>41.317</v>
      </c>
      <c r="U23" s="41" t="n">
        <f aca="false">SUM(O23,Q23,S23)</f>
        <v>329.43</v>
      </c>
      <c r="V23" s="41" t="n">
        <f aca="false">AVERAGE(P23,R23,T23)</f>
        <v>41.4196666666667</v>
      </c>
      <c r="W23" s="16" t="e">
        <f aca="false">BJM('EHP C3 Coding v6.1'!U23:V26,U23:V26,1)</f>
        <v>#VALUE!</v>
      </c>
      <c r="X23" s="16" t="e">
        <f aca="false">BJM('EHP C3 Coding v6.1'!U23:V26,U23:V26,0)</f>
        <v>#VALUE!</v>
      </c>
      <c r="Z23" s="41" t="n">
        <f aca="false">J23+U23</f>
        <v>4920.71</v>
      </c>
      <c r="AA23" s="41" t="n">
        <f aca="false">K23</f>
        <v>38.4083333333333</v>
      </c>
      <c r="AB23" s="16" t="e">
        <f aca="false">BJM('EHP C3 Coding v6.1'!Z23:AA26,Z23:AA26,1)</f>
        <v>#VALUE!</v>
      </c>
      <c r="AC23" s="16" t="e">
        <f aca="false">BJM('EHP C3 Coding v6.1'!Z23:AA26,Z23:AA26,0)</f>
        <v>#VALUE!</v>
      </c>
      <c r="AE23" s="43" t="n">
        <v>10352.195</v>
      </c>
      <c r="AF23" s="32" t="n">
        <v>30.2406666666667</v>
      </c>
      <c r="AG23" s="32"/>
      <c r="AH23" s="43" t="n">
        <v>10572.541</v>
      </c>
      <c r="AI23" s="32" t="n">
        <v>28.991</v>
      </c>
      <c r="AJ23" s="32"/>
      <c r="AK23" s="32" t="n">
        <f aca="false">AE23/AH23*100</f>
        <v>97.9158652588815</v>
      </c>
      <c r="AL23" s="32" t="n">
        <f aca="false">AF23/AI23*100</f>
        <v>104.310533153967</v>
      </c>
    </row>
    <row r="24" customFormat="false" ht="15" hidden="false" customHeight="false" outlineLevel="0" collapsed="false">
      <c r="B24" s="16"/>
      <c r="C24" s="41" t="s">
        <v>36</v>
      </c>
      <c r="D24" s="42" t="n">
        <v>214.08</v>
      </c>
      <c r="E24" s="42" t="n">
        <v>36.154</v>
      </c>
      <c r="F24" s="42" t="n">
        <v>1897.08</v>
      </c>
      <c r="G24" s="42" t="n">
        <v>36.629</v>
      </c>
      <c r="H24" s="42" t="n">
        <v>207.2</v>
      </c>
      <c r="I24" s="42" t="n">
        <v>36.197</v>
      </c>
      <c r="J24" s="41" t="n">
        <f aca="false">SUM(D24,F24,H24)</f>
        <v>2318.36</v>
      </c>
      <c r="K24" s="41" t="n">
        <f aca="false">AVERAGE(E24,G24,I24)</f>
        <v>36.3266666666667</v>
      </c>
      <c r="L24" s="16"/>
      <c r="M24" s="16"/>
      <c r="O24" s="42" t="n">
        <v>47.03</v>
      </c>
      <c r="P24" s="42" t="n">
        <v>38.104</v>
      </c>
      <c r="Q24" s="42" t="n">
        <v>88.56</v>
      </c>
      <c r="R24" s="42" t="n">
        <v>38.663</v>
      </c>
      <c r="S24" s="42" t="n">
        <v>45.87</v>
      </c>
      <c r="T24" s="42" t="n">
        <v>38.178</v>
      </c>
      <c r="U24" s="41" t="n">
        <f aca="false">SUM(O24,Q24,S24)</f>
        <v>181.46</v>
      </c>
      <c r="V24" s="41" t="n">
        <f aca="false">AVERAGE(P24,R24,T24)</f>
        <v>38.315</v>
      </c>
      <c r="W24" s="16"/>
      <c r="X24" s="16"/>
      <c r="Z24" s="41" t="n">
        <f aca="false">J24+U24</f>
        <v>2499.82</v>
      </c>
      <c r="AA24" s="41" t="n">
        <f aca="false">K24</f>
        <v>36.3266666666667</v>
      </c>
      <c r="AB24" s="16"/>
      <c r="AC24" s="16"/>
      <c r="AE24" s="43" t="n">
        <v>9951.449</v>
      </c>
      <c r="AF24" s="32" t="n">
        <v>27.7403333333333</v>
      </c>
      <c r="AG24" s="32"/>
      <c r="AH24" s="43" t="n">
        <v>9902.957</v>
      </c>
      <c r="AI24" s="32" t="n">
        <v>26.7973333333333</v>
      </c>
      <c r="AJ24" s="32"/>
      <c r="AK24" s="32" t="n">
        <f aca="false">AE24/AH24*100</f>
        <v>100.489671923245</v>
      </c>
      <c r="AL24" s="32" t="n">
        <f aca="false">AF24/AI24*100</f>
        <v>103.519006866355</v>
      </c>
    </row>
    <row r="25" customFormat="false" ht="15" hidden="false" customHeight="false" outlineLevel="0" collapsed="false">
      <c r="B25" s="16"/>
      <c r="C25" s="41" t="s">
        <v>37</v>
      </c>
      <c r="D25" s="42" t="n">
        <v>107.28</v>
      </c>
      <c r="E25" s="42" t="n">
        <v>33.909</v>
      </c>
      <c r="F25" s="42" t="n">
        <v>1010.42</v>
      </c>
      <c r="G25" s="42" t="n">
        <v>34.333</v>
      </c>
      <c r="H25" s="42" t="n">
        <v>102.59</v>
      </c>
      <c r="I25" s="42" t="n">
        <v>33.955</v>
      </c>
      <c r="J25" s="41" t="n">
        <f aca="false">SUM(D25,F25,H25)</f>
        <v>1220.29</v>
      </c>
      <c r="K25" s="41" t="n">
        <f aca="false">AVERAGE(E25,G25,I25)</f>
        <v>34.0656666666667</v>
      </c>
      <c r="L25" s="16"/>
      <c r="M25" s="16"/>
      <c r="O25" s="42" t="n">
        <v>27</v>
      </c>
      <c r="P25" s="42" t="n">
        <v>34.694</v>
      </c>
      <c r="Q25" s="42" t="n">
        <v>45.95</v>
      </c>
      <c r="R25" s="42" t="n">
        <v>35.284</v>
      </c>
      <c r="S25" s="42" t="n">
        <v>25.74</v>
      </c>
      <c r="T25" s="42" t="n">
        <v>34.786</v>
      </c>
      <c r="U25" s="41" t="n">
        <f aca="false">SUM(O25,Q25,S25)</f>
        <v>98.69</v>
      </c>
      <c r="V25" s="41" t="n">
        <f aca="false">AVERAGE(P25,R25,T25)</f>
        <v>34.9213333333333</v>
      </c>
      <c r="W25" s="16"/>
      <c r="X25" s="16"/>
      <c r="Z25" s="41" t="n">
        <f aca="false">J25+U25</f>
        <v>1318.98</v>
      </c>
      <c r="AA25" s="41" t="n">
        <f aca="false">K25</f>
        <v>34.0656666666667</v>
      </c>
      <c r="AB25" s="16"/>
      <c r="AC25" s="16"/>
      <c r="AE25" s="43" t="n">
        <v>9729.518</v>
      </c>
      <c r="AF25" s="32" t="n">
        <v>25.9296666666667</v>
      </c>
      <c r="AG25" s="32"/>
      <c r="AH25" s="43" t="n">
        <v>10011.068</v>
      </c>
      <c r="AI25" s="32" t="n">
        <v>25.1373333333333</v>
      </c>
      <c r="AJ25" s="32"/>
      <c r="AK25" s="32" t="n">
        <f aca="false">AE25/AH25*100</f>
        <v>97.1876127502081</v>
      </c>
      <c r="AL25" s="32" t="n">
        <f aca="false">AF25/AI25*100</f>
        <v>103.152018246433</v>
      </c>
    </row>
    <row r="26" customFormat="false" ht="15" hidden="false" customHeight="false" outlineLevel="0" collapsed="false">
      <c r="B26" s="16"/>
      <c r="C26" s="41" t="s">
        <v>38</v>
      </c>
      <c r="D26" s="42" t="n">
        <v>58.02</v>
      </c>
      <c r="E26" s="42" t="n">
        <v>31.436</v>
      </c>
      <c r="F26" s="42" t="n">
        <v>565.75</v>
      </c>
      <c r="G26" s="42" t="n">
        <v>31.822</v>
      </c>
      <c r="H26" s="42" t="n">
        <v>55.35</v>
      </c>
      <c r="I26" s="42" t="n">
        <v>31.48</v>
      </c>
      <c r="J26" s="41" t="n">
        <f aca="false">SUM(D26,F26,H26)</f>
        <v>679.12</v>
      </c>
      <c r="K26" s="41" t="n">
        <f aca="false">AVERAGE(E26,G26,I26)</f>
        <v>31.5793333333333</v>
      </c>
      <c r="L26" s="16"/>
      <c r="M26" s="16"/>
      <c r="O26" s="42" t="n">
        <v>16.18</v>
      </c>
      <c r="P26" s="42" t="n">
        <v>31.233</v>
      </c>
      <c r="Q26" s="42" t="n">
        <v>23.29</v>
      </c>
      <c r="R26" s="42" t="n">
        <v>31.644</v>
      </c>
      <c r="S26" s="42" t="n">
        <v>15.89</v>
      </c>
      <c r="T26" s="42" t="n">
        <v>31.281</v>
      </c>
      <c r="U26" s="41" t="n">
        <f aca="false">SUM(O26,Q26,S26)</f>
        <v>55.36</v>
      </c>
      <c r="V26" s="41" t="n">
        <f aca="false">AVERAGE(P26,R26,T26)</f>
        <v>31.386</v>
      </c>
      <c r="W26" s="16"/>
      <c r="X26" s="16"/>
      <c r="Z26" s="41" t="n">
        <f aca="false">J26+U26</f>
        <v>734.48</v>
      </c>
      <c r="AA26" s="41" t="n">
        <f aca="false">K26</f>
        <v>31.5793333333333</v>
      </c>
      <c r="AB26" s="16"/>
      <c r="AC26" s="16"/>
      <c r="AE26" s="43" t="n">
        <v>9644.966</v>
      </c>
      <c r="AF26" s="32" t="n">
        <v>24.008</v>
      </c>
      <c r="AG26" s="32"/>
      <c r="AH26" s="43" t="n">
        <v>10415.15</v>
      </c>
      <c r="AI26" s="32" t="n">
        <v>23.396</v>
      </c>
      <c r="AJ26" s="32"/>
      <c r="AK26" s="32" t="n">
        <f aca="false">AE26/AH26*100</f>
        <v>92.6051569108462</v>
      </c>
      <c r="AL26" s="32" t="n">
        <f aca="false">AF26/AI26*100</f>
        <v>102.615831766114</v>
      </c>
    </row>
    <row r="27" customFormat="false" ht="16.5" hidden="false" customHeight="false" outlineLevel="0" collapsed="false">
      <c r="B27" s="27" t="s">
        <v>23</v>
      </c>
      <c r="C27" s="33"/>
      <c r="D27" s="34" t="s">
        <v>41</v>
      </c>
      <c r="E27" s="34"/>
      <c r="F27" s="34" t="s">
        <v>43</v>
      </c>
      <c r="G27" s="34"/>
      <c r="H27" s="34" t="s">
        <v>24</v>
      </c>
      <c r="I27" s="34"/>
      <c r="J27" s="35" t="s">
        <v>20</v>
      </c>
      <c r="K27" s="35"/>
      <c r="L27" s="36" t="s">
        <v>27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35" t="s">
        <v>20</v>
      </c>
      <c r="V27" s="35"/>
      <c r="W27" s="36" t="s">
        <v>27</v>
      </c>
      <c r="X27" s="36"/>
      <c r="Z27" s="35" t="s">
        <v>20</v>
      </c>
      <c r="AA27" s="35"/>
      <c r="AB27" s="36" t="s">
        <v>27</v>
      </c>
      <c r="AC27" s="36"/>
      <c r="AE27" s="32"/>
      <c r="AF27" s="32"/>
      <c r="AG27" s="32"/>
      <c r="AH27" s="32"/>
      <c r="AI27" s="32"/>
      <c r="AJ27" s="32"/>
      <c r="AK27" s="32" t="n">
        <f aca="false">AVERAGE(AK23:AK26)</f>
        <v>97.0495767107951</v>
      </c>
      <c r="AL27" s="32" t="n">
        <f aca="false">AVERAGE(AL23:AL26)</f>
        <v>103.399347508217</v>
      </c>
    </row>
    <row r="28" customFormat="false" ht="16.5" hidden="false" customHeight="false" outlineLevel="0" collapsed="false">
      <c r="B28" s="27" t="s">
        <v>29</v>
      </c>
      <c r="C28" s="37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39" t="s">
        <v>31</v>
      </c>
      <c r="K28" s="39" t="s">
        <v>32</v>
      </c>
      <c r="L28" s="40" t="s">
        <v>5</v>
      </c>
      <c r="M28" s="39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39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1" t="s">
        <v>35</v>
      </c>
      <c r="D29" s="42" t="n">
        <v>301.07</v>
      </c>
      <c r="E29" s="42" t="n">
        <v>41.019</v>
      </c>
      <c r="F29" s="42" t="n">
        <v>963.59</v>
      </c>
      <c r="G29" s="42" t="n">
        <v>42.374</v>
      </c>
      <c r="H29" s="42" t="n">
        <v>319</v>
      </c>
      <c r="I29" s="42" t="n">
        <v>40.661</v>
      </c>
      <c r="J29" s="41" t="n">
        <f aca="false">SUM(D29,F29,H29)</f>
        <v>1583.66</v>
      </c>
      <c r="K29" s="41" t="n">
        <f aca="false">AVERAGE(E29,G29,I29)</f>
        <v>41.3513333333333</v>
      </c>
      <c r="L29" s="16" t="e">
        <f aca="false">BJM('EHP C3 Coding v6.1'!J29:K32,J29:K32,1)</f>
        <v>#VALUE!</v>
      </c>
      <c r="M29" s="16" t="e">
        <f aca="false">BJM('EHP C3 Coding v6.1'!J29:K32,J29:K32,0)</f>
        <v>#VALUE!</v>
      </c>
      <c r="O29" s="42" t="n">
        <v>149.96</v>
      </c>
      <c r="P29" s="42" t="n">
        <v>38.555</v>
      </c>
      <c r="Q29" s="42" t="n">
        <v>122.8</v>
      </c>
      <c r="R29" s="42" t="n">
        <v>39.802</v>
      </c>
      <c r="S29" s="42" t="n">
        <v>176.07</v>
      </c>
      <c r="T29" s="42" t="n">
        <v>38.128</v>
      </c>
      <c r="U29" s="41" t="n">
        <f aca="false">SUM(O29,Q29,S29)</f>
        <v>448.83</v>
      </c>
      <c r="V29" s="41" t="n">
        <f aca="false">AVERAGE(P29,R29,T29)</f>
        <v>38.8283333333333</v>
      </c>
      <c r="W29" s="16" t="e">
        <f aca="false">BJM('EHP C3 Coding v6.1'!U29:V32,U29:V32,1)</f>
        <v>#VALUE!</v>
      </c>
      <c r="X29" s="16" t="e">
        <f aca="false">BJM('EHP C3 Coding v6.1'!U29:V32,U29:V32,0)</f>
        <v>#VALUE!</v>
      </c>
      <c r="Z29" s="41" t="n">
        <f aca="false">J29+U29</f>
        <v>2032.49</v>
      </c>
      <c r="AA29" s="41" t="n">
        <f aca="false">K29</f>
        <v>41.3513333333333</v>
      </c>
      <c r="AB29" s="16" t="e">
        <f aca="false">BJM('EHP C3 Coding v6.1'!Z29:AA32,Z29:AA32,1)</f>
        <v>#VALUE!</v>
      </c>
      <c r="AC29" s="16" t="e">
        <f aca="false">BJM('EHP C3 Coding v6.1'!Z29:AA32,Z29:AA32,0)</f>
        <v>#VALUE!</v>
      </c>
      <c r="AE29" s="43" t="n">
        <v>4487.011</v>
      </c>
      <c r="AF29" s="32" t="n">
        <v>10.988</v>
      </c>
      <c r="AG29" s="32"/>
      <c r="AH29" s="43" t="n">
        <v>4478.395</v>
      </c>
      <c r="AI29" s="32" t="n">
        <v>10.912</v>
      </c>
      <c r="AJ29" s="32"/>
      <c r="AK29" s="32" t="n">
        <f aca="false">AE29/AH29*100</f>
        <v>100.192390354134</v>
      </c>
      <c r="AL29" s="32" t="n">
        <f aca="false">AF29/AI29*100</f>
        <v>100.696480938416</v>
      </c>
    </row>
    <row r="30" customFormat="false" ht="15" hidden="false" customHeight="false" outlineLevel="0" collapsed="false">
      <c r="B30" s="16"/>
      <c r="C30" s="41" t="s">
        <v>36</v>
      </c>
      <c r="D30" s="42" t="n">
        <v>150.77</v>
      </c>
      <c r="E30" s="42" t="n">
        <v>38.642</v>
      </c>
      <c r="F30" s="42" t="n">
        <v>575.23</v>
      </c>
      <c r="G30" s="42" t="n">
        <v>40.219</v>
      </c>
      <c r="H30" s="42" t="n">
        <v>155.49</v>
      </c>
      <c r="I30" s="42" t="n">
        <v>38.281</v>
      </c>
      <c r="J30" s="41" t="n">
        <f aca="false">SUM(D30,F30,H30)</f>
        <v>881.49</v>
      </c>
      <c r="K30" s="41" t="n">
        <f aca="false">AVERAGE(E30,G30,I30)</f>
        <v>39.0473333333333</v>
      </c>
      <c r="L30" s="16"/>
      <c r="M30" s="16"/>
      <c r="O30" s="42" t="n">
        <v>75.51</v>
      </c>
      <c r="P30" s="42" t="n">
        <v>35.003</v>
      </c>
      <c r="Q30" s="42" t="n">
        <v>62.19</v>
      </c>
      <c r="R30" s="42" t="n">
        <v>35.922</v>
      </c>
      <c r="S30" s="42" t="n">
        <v>87.18</v>
      </c>
      <c r="T30" s="42" t="n">
        <v>34.44</v>
      </c>
      <c r="U30" s="41" t="n">
        <f aca="false">SUM(O30,Q30,S30)</f>
        <v>224.88</v>
      </c>
      <c r="V30" s="41" t="n">
        <f aca="false">AVERAGE(P30,R30,T30)</f>
        <v>35.1216666666667</v>
      </c>
      <c r="W30" s="16"/>
      <c r="X30" s="16"/>
      <c r="Z30" s="41" t="n">
        <f aca="false">J30+U30</f>
        <v>1106.37</v>
      </c>
      <c r="AA30" s="41" t="n">
        <f aca="false">K30</f>
        <v>39.0473333333333</v>
      </c>
      <c r="AB30" s="16"/>
      <c r="AC30" s="16"/>
      <c r="AE30" s="43" t="n">
        <v>4353.213</v>
      </c>
      <c r="AF30" s="32" t="n">
        <v>9.98833333333333</v>
      </c>
      <c r="AG30" s="32"/>
      <c r="AH30" s="43" t="n">
        <v>4358.418</v>
      </c>
      <c r="AI30" s="32" t="n">
        <v>9.91366666666667</v>
      </c>
      <c r="AJ30" s="32"/>
      <c r="AK30" s="32" t="n">
        <f aca="false">AE30/AH30*100</f>
        <v>99.8805759337448</v>
      </c>
      <c r="AL30" s="32" t="n">
        <f aca="false">AF30/AI30*100</f>
        <v>100.753169025924</v>
      </c>
    </row>
    <row r="31" customFormat="false" ht="15" hidden="false" customHeight="false" outlineLevel="0" collapsed="false">
      <c r="B31" s="16"/>
      <c r="C31" s="41" t="s">
        <v>37</v>
      </c>
      <c r="D31" s="42" t="n">
        <v>78.74</v>
      </c>
      <c r="E31" s="42" t="n">
        <v>35.993</v>
      </c>
      <c r="F31" s="42" t="n">
        <v>349.36</v>
      </c>
      <c r="G31" s="42" t="n">
        <v>37.641</v>
      </c>
      <c r="H31" s="42" t="n">
        <v>79.59</v>
      </c>
      <c r="I31" s="42" t="n">
        <v>35.687</v>
      </c>
      <c r="J31" s="41" t="n">
        <f aca="false">SUM(D31,F31,H31)</f>
        <v>507.69</v>
      </c>
      <c r="K31" s="41" t="n">
        <f aca="false">AVERAGE(E31,G31,I31)</f>
        <v>36.4403333333333</v>
      </c>
      <c r="L31" s="16"/>
      <c r="M31" s="16"/>
      <c r="O31" s="42" t="n">
        <v>38.4</v>
      </c>
      <c r="P31" s="42" t="n">
        <v>32.023</v>
      </c>
      <c r="Q31" s="42" t="n">
        <v>31.65</v>
      </c>
      <c r="R31" s="42" t="n">
        <v>32.872</v>
      </c>
      <c r="S31" s="42" t="n">
        <v>43.01</v>
      </c>
      <c r="T31" s="42" t="n">
        <v>31.342</v>
      </c>
      <c r="U31" s="41" t="n">
        <f aca="false">SUM(O31,Q31,S31)</f>
        <v>113.06</v>
      </c>
      <c r="V31" s="41" t="n">
        <f aca="false">AVERAGE(P31,R31,T31)</f>
        <v>32.079</v>
      </c>
      <c r="W31" s="16"/>
      <c r="X31" s="16"/>
      <c r="Z31" s="41" t="n">
        <f aca="false">J31+U31</f>
        <v>620.75</v>
      </c>
      <c r="AA31" s="41" t="n">
        <f aca="false">K31</f>
        <v>36.4403333333333</v>
      </c>
      <c r="AB31" s="16"/>
      <c r="AC31" s="16"/>
      <c r="AE31" s="43" t="n">
        <v>4250.404</v>
      </c>
      <c r="AF31" s="32" t="n">
        <v>9.10433333333334</v>
      </c>
      <c r="AG31" s="32"/>
      <c r="AH31" s="43" t="n">
        <v>4406.855</v>
      </c>
      <c r="AI31" s="32" t="n">
        <v>9.03433333333333</v>
      </c>
      <c r="AJ31" s="32"/>
      <c r="AK31" s="32" t="n">
        <f aca="false">AE31/AH31*100</f>
        <v>96.4498264635438</v>
      </c>
      <c r="AL31" s="32" t="n">
        <f aca="false">AF31/AI31*100</f>
        <v>100.774821975427</v>
      </c>
    </row>
    <row r="32" customFormat="false" ht="15" hidden="false" customHeight="false" outlineLevel="0" collapsed="false">
      <c r="B32" s="16"/>
      <c r="C32" s="41" t="s">
        <v>38</v>
      </c>
      <c r="D32" s="42" t="n">
        <v>42.95</v>
      </c>
      <c r="E32" s="42" t="n">
        <v>33.04</v>
      </c>
      <c r="F32" s="42" t="n">
        <v>221.34</v>
      </c>
      <c r="G32" s="42" t="n">
        <v>34.763</v>
      </c>
      <c r="H32" s="42" t="n">
        <v>44.72</v>
      </c>
      <c r="I32" s="42" t="n">
        <v>32.96</v>
      </c>
      <c r="J32" s="41" t="n">
        <f aca="false">SUM(D32,F32,H32)</f>
        <v>309.01</v>
      </c>
      <c r="K32" s="41" t="n">
        <f aca="false">AVERAGE(E32,G32,I32)</f>
        <v>33.5876666666667</v>
      </c>
      <c r="L32" s="16"/>
      <c r="M32" s="16"/>
      <c r="O32" s="42" t="n">
        <v>20.03</v>
      </c>
      <c r="P32" s="42" t="n">
        <v>28.934</v>
      </c>
      <c r="Q32" s="42" t="n">
        <v>17.33</v>
      </c>
      <c r="R32" s="42" t="n">
        <v>30.155</v>
      </c>
      <c r="S32" s="42" t="n">
        <v>22.02</v>
      </c>
      <c r="T32" s="42" t="n">
        <v>28.354</v>
      </c>
      <c r="U32" s="41" t="n">
        <f aca="false">SUM(O32,Q32,S32)</f>
        <v>59.38</v>
      </c>
      <c r="V32" s="41" t="n">
        <f aca="false">AVERAGE(P32,R32,T32)</f>
        <v>29.1476666666667</v>
      </c>
      <c r="W32" s="16"/>
      <c r="X32" s="16"/>
      <c r="Z32" s="41" t="n">
        <f aca="false">J32+U32</f>
        <v>368.39</v>
      </c>
      <c r="AA32" s="41" t="n">
        <f aca="false">K32</f>
        <v>33.5876666666667</v>
      </c>
      <c r="AB32" s="16"/>
      <c r="AC32" s="16"/>
      <c r="AE32" s="43" t="n">
        <v>4856.066</v>
      </c>
      <c r="AF32" s="32" t="n">
        <v>8.33266666666667</v>
      </c>
      <c r="AG32" s="32"/>
      <c r="AH32" s="43" t="n">
        <v>4658.494</v>
      </c>
      <c r="AI32" s="32" t="n">
        <v>8.254</v>
      </c>
      <c r="AJ32" s="32"/>
      <c r="AK32" s="32" t="n">
        <f aca="false">AE32/AH32*100</f>
        <v>104.241113115097</v>
      </c>
      <c r="AL32" s="32" t="n">
        <f aca="false">AF32/AI32*100</f>
        <v>100.953073257411</v>
      </c>
    </row>
    <row r="33" customFormat="false" ht="16.5" hidden="false" customHeight="false" outlineLevel="0" collapsed="false">
      <c r="B33" s="27" t="s">
        <v>23</v>
      </c>
      <c r="C33" s="33"/>
      <c r="D33" s="34" t="s">
        <v>41</v>
      </c>
      <c r="E33" s="34"/>
      <c r="F33" s="34" t="s">
        <v>43</v>
      </c>
      <c r="G33" s="34"/>
      <c r="H33" s="34" t="s">
        <v>24</v>
      </c>
      <c r="I33" s="34"/>
      <c r="J33" s="35" t="s">
        <v>20</v>
      </c>
      <c r="K33" s="35"/>
      <c r="L33" s="36" t="s">
        <v>27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35" t="s">
        <v>20</v>
      </c>
      <c r="V33" s="35"/>
      <c r="W33" s="36" t="s">
        <v>27</v>
      </c>
      <c r="X33" s="36"/>
      <c r="Z33" s="35" t="s">
        <v>20</v>
      </c>
      <c r="AA33" s="35"/>
      <c r="AB33" s="36" t="s">
        <v>27</v>
      </c>
      <c r="AC33" s="36"/>
      <c r="AE33" s="32"/>
      <c r="AF33" s="32"/>
      <c r="AG33" s="32"/>
      <c r="AH33" s="32"/>
      <c r="AI33" s="32"/>
      <c r="AJ33" s="32"/>
      <c r="AK33" s="32" t="n">
        <f aca="false">AVERAGE(AK29:AK32)</f>
        <v>100.19097646663</v>
      </c>
      <c r="AL33" s="32" t="n">
        <f aca="false">AVERAGE(AL29:AL32)</f>
        <v>100.794386299294</v>
      </c>
    </row>
    <row r="34" customFormat="false" ht="16.5" hidden="false" customHeight="false" outlineLevel="0" collapsed="false">
      <c r="B34" s="27" t="s">
        <v>29</v>
      </c>
      <c r="C34" s="37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39" t="s">
        <v>31</v>
      </c>
      <c r="K34" s="39" t="s">
        <v>32</v>
      </c>
      <c r="L34" s="40" t="s">
        <v>5</v>
      </c>
      <c r="M34" s="39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39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1" t="s">
        <v>35</v>
      </c>
      <c r="D35" s="42" t="n">
        <v>273.28</v>
      </c>
      <c r="E35" s="42" t="n">
        <v>40.318</v>
      </c>
      <c r="F35" s="42" t="n">
        <v>1014.63</v>
      </c>
      <c r="G35" s="42" t="n">
        <v>41.787</v>
      </c>
      <c r="H35" s="42" t="n">
        <v>295.27</v>
      </c>
      <c r="I35" s="42" t="n">
        <v>40.081</v>
      </c>
      <c r="J35" s="41" t="n">
        <f aca="false">D35+F35+H35</f>
        <v>1583.18</v>
      </c>
      <c r="K35" s="41" t="n">
        <f aca="false">AVERAGE(E35,G35,I35)</f>
        <v>40.7286666666667</v>
      </c>
      <c r="L35" s="16" t="e">
        <f aca="false">BJM('EHP C3 Coding v6.1'!J35:K38,J35:K38,1)</f>
        <v>#VALUE!</v>
      </c>
      <c r="M35" s="16" t="e">
        <f aca="false">BJM('EHP C3 Coding v6.1'!J35:K38,J35:K38,0)</f>
        <v>#VALUE!</v>
      </c>
      <c r="O35" s="42" t="n">
        <v>97.96</v>
      </c>
      <c r="P35" s="42" t="n">
        <v>39.753</v>
      </c>
      <c r="Q35" s="42" t="n">
        <v>88.94</v>
      </c>
      <c r="R35" s="42" t="n">
        <v>40.738</v>
      </c>
      <c r="S35" s="42" t="n">
        <v>117.98</v>
      </c>
      <c r="T35" s="42" t="n">
        <v>39.046</v>
      </c>
      <c r="U35" s="41" t="n">
        <f aca="false">SUM(O35,Q35,S35)</f>
        <v>304.88</v>
      </c>
      <c r="V35" s="41" t="n">
        <f aca="false">AVERAGE(P35,R35,T35)</f>
        <v>39.8456666666667</v>
      </c>
      <c r="W35" s="16" t="e">
        <f aca="false">BJM('EHP C3 Coding v6.1'!U35:V38,U35:V38,1)</f>
        <v>#VALUE!</v>
      </c>
      <c r="X35" s="16" t="e">
        <f aca="false">BJM('EHP C3 Coding v6.1'!U35:V38,U35:V38,0)</f>
        <v>#VALUE!</v>
      </c>
      <c r="Z35" s="41" t="n">
        <f aca="false">J35+U35</f>
        <v>1888.06</v>
      </c>
      <c r="AA35" s="41" t="n">
        <f aca="false">K35</f>
        <v>40.7286666666667</v>
      </c>
      <c r="AB35" s="16" t="e">
        <f aca="false">BJM('EHP C3 Coding v6.1'!Z35:AA38,Z35:AA38,1)</f>
        <v>#VALUE!</v>
      </c>
      <c r="AC35" s="16" t="e">
        <f aca="false">BJM('EHP C3 Coding v6.1'!Z35:AA38,Z35:AA38,0)</f>
        <v>#VALUE!</v>
      </c>
      <c r="AE35" s="43" t="n">
        <v>4507.257</v>
      </c>
      <c r="AF35" s="32" t="n">
        <v>11.3286666666667</v>
      </c>
      <c r="AG35" s="32"/>
      <c r="AH35" s="43" t="n">
        <v>4499.087</v>
      </c>
      <c r="AI35" s="32" t="n">
        <v>11.3006666666667</v>
      </c>
      <c r="AJ35" s="32"/>
      <c r="AK35" s="32" t="n">
        <f aca="false">AE35/AH35*100</f>
        <v>100.181592398636</v>
      </c>
      <c r="AL35" s="32" t="n">
        <f aca="false">AF35/AI35*100</f>
        <v>100.247772992744</v>
      </c>
    </row>
    <row r="36" customFormat="false" ht="15" hidden="false" customHeight="false" outlineLevel="0" collapsed="false">
      <c r="B36" s="16"/>
      <c r="C36" s="41" t="s">
        <v>36</v>
      </c>
      <c r="D36" s="42" t="n">
        <v>129.57</v>
      </c>
      <c r="E36" s="42" t="n">
        <v>37.742</v>
      </c>
      <c r="F36" s="42" t="n">
        <v>609.66</v>
      </c>
      <c r="G36" s="42" t="n">
        <v>39.515</v>
      </c>
      <c r="H36" s="42" t="n">
        <v>138.58</v>
      </c>
      <c r="I36" s="42" t="n">
        <v>37.543</v>
      </c>
      <c r="J36" s="41" t="n">
        <f aca="false">D36+F36+H36</f>
        <v>877.81</v>
      </c>
      <c r="K36" s="41" t="n">
        <f aca="false">AVERAGE(E36,G36,I36)</f>
        <v>38.2666666666667</v>
      </c>
      <c r="L36" s="16"/>
      <c r="M36" s="16"/>
      <c r="O36" s="42" t="n">
        <v>48.75</v>
      </c>
      <c r="P36" s="42" t="n">
        <v>36.743</v>
      </c>
      <c r="Q36" s="42" t="n">
        <v>44.32</v>
      </c>
      <c r="R36" s="42" t="n">
        <v>37.643</v>
      </c>
      <c r="S36" s="42" t="n">
        <v>58.38</v>
      </c>
      <c r="T36" s="42" t="n">
        <v>36.207</v>
      </c>
      <c r="U36" s="41" t="n">
        <f aca="false">SUM(O36,Q36,S36)</f>
        <v>151.45</v>
      </c>
      <c r="V36" s="41" t="n">
        <f aca="false">AVERAGE(P36,R36,T36)</f>
        <v>36.8643333333333</v>
      </c>
      <c r="W36" s="16"/>
      <c r="X36" s="16"/>
      <c r="Z36" s="41" t="n">
        <f aca="false">J36+U36</f>
        <v>1029.26</v>
      </c>
      <c r="AA36" s="41" t="n">
        <f aca="false">K36</f>
        <v>38.2666666666667</v>
      </c>
      <c r="AB36" s="16"/>
      <c r="AC36" s="16"/>
      <c r="AE36" s="43" t="n">
        <v>4392.728</v>
      </c>
      <c r="AF36" s="32" t="n">
        <v>10.1276666666667</v>
      </c>
      <c r="AG36" s="32"/>
      <c r="AH36" s="43" t="n">
        <v>4379.515</v>
      </c>
      <c r="AI36" s="32" t="n">
        <v>10.108</v>
      </c>
      <c r="AJ36" s="32"/>
      <c r="AK36" s="32" t="n">
        <f aca="false">AE36/AH36*100</f>
        <v>100.301700074095</v>
      </c>
      <c r="AL36" s="32" t="n">
        <f aca="false">AF36/AI36*100</f>
        <v>100.19456536077</v>
      </c>
    </row>
    <row r="37" customFormat="false" ht="15" hidden="false" customHeight="false" outlineLevel="0" collapsed="false">
      <c r="B37" s="16"/>
      <c r="C37" s="41" t="s">
        <v>37</v>
      </c>
      <c r="D37" s="42" t="n">
        <v>64.27</v>
      </c>
      <c r="E37" s="42" t="n">
        <v>34.907</v>
      </c>
      <c r="F37" s="42" t="n">
        <v>366.58</v>
      </c>
      <c r="G37" s="42" t="n">
        <v>36.645</v>
      </c>
      <c r="H37" s="42" t="n">
        <v>68.62</v>
      </c>
      <c r="I37" s="42" t="n">
        <v>34.759</v>
      </c>
      <c r="J37" s="41" t="n">
        <f aca="false">D37+F37+H37</f>
        <v>499.47</v>
      </c>
      <c r="K37" s="41" t="n">
        <f aca="false">AVERAGE(E37,G37,I37)</f>
        <v>35.437</v>
      </c>
      <c r="L37" s="16"/>
      <c r="M37" s="16"/>
      <c r="O37" s="42" t="n">
        <v>25.01</v>
      </c>
      <c r="P37" s="42" t="n">
        <v>33.896</v>
      </c>
      <c r="Q37" s="42" t="n">
        <v>23</v>
      </c>
      <c r="R37" s="42" t="n">
        <v>34.78</v>
      </c>
      <c r="S37" s="42" t="n">
        <v>29.51</v>
      </c>
      <c r="T37" s="42" t="n">
        <v>32.787</v>
      </c>
      <c r="U37" s="41" t="n">
        <f aca="false">SUM(O37,Q37,S37)</f>
        <v>77.52</v>
      </c>
      <c r="V37" s="41" t="n">
        <f aca="false">AVERAGE(P37,R37,T37)</f>
        <v>33.821</v>
      </c>
      <c r="W37" s="16"/>
      <c r="X37" s="16"/>
      <c r="Z37" s="41" t="n">
        <f aca="false">J37+U37</f>
        <v>576.99</v>
      </c>
      <c r="AA37" s="41" t="n">
        <f aca="false">K37</f>
        <v>35.437</v>
      </c>
      <c r="AB37" s="16"/>
      <c r="AC37" s="16"/>
      <c r="AE37" s="43" t="n">
        <v>4436.935</v>
      </c>
      <c r="AF37" s="32" t="n">
        <v>8.99333333333333</v>
      </c>
      <c r="AG37" s="32"/>
      <c r="AH37" s="43" t="n">
        <v>4303.963</v>
      </c>
      <c r="AI37" s="32" t="n">
        <v>8.954</v>
      </c>
      <c r="AJ37" s="32"/>
      <c r="AK37" s="32" t="n">
        <f aca="false">AE37/AH37*100</f>
        <v>103.08952470084</v>
      </c>
      <c r="AL37" s="32" t="n">
        <f aca="false">AF37/AI37*100</f>
        <v>100.439282257464</v>
      </c>
    </row>
    <row r="38" customFormat="false" ht="15" hidden="false" customHeight="false" outlineLevel="0" collapsed="false">
      <c r="B38" s="16"/>
      <c r="C38" s="41" t="s">
        <v>38</v>
      </c>
      <c r="D38" s="42" t="n">
        <v>33.88</v>
      </c>
      <c r="E38" s="42" t="n">
        <v>31.984</v>
      </c>
      <c r="F38" s="42" t="n">
        <v>222.15</v>
      </c>
      <c r="G38" s="42" t="n">
        <v>33.473</v>
      </c>
      <c r="H38" s="42" t="n">
        <v>35.92</v>
      </c>
      <c r="I38" s="42" t="n">
        <v>31.905</v>
      </c>
      <c r="J38" s="41" t="n">
        <f aca="false">D38+F38+H38</f>
        <v>291.95</v>
      </c>
      <c r="K38" s="41" t="n">
        <f aca="false">AVERAGE(E38,G38,I38)</f>
        <v>32.454</v>
      </c>
      <c r="L38" s="16"/>
      <c r="M38" s="16"/>
      <c r="O38" s="42" t="n">
        <v>14.19</v>
      </c>
      <c r="P38" s="42" t="n">
        <v>30.736</v>
      </c>
      <c r="Q38" s="42" t="n">
        <v>13.39</v>
      </c>
      <c r="R38" s="42" t="n">
        <v>31.709</v>
      </c>
      <c r="S38" s="42" t="n">
        <v>16.42</v>
      </c>
      <c r="T38" s="42" t="n">
        <v>29.922</v>
      </c>
      <c r="U38" s="41" t="n">
        <f aca="false">SUM(O38,Q38,S38)</f>
        <v>44</v>
      </c>
      <c r="V38" s="41" t="n">
        <f aca="false">AVERAGE(P38,R38,T38)</f>
        <v>30.789</v>
      </c>
      <c r="W38" s="16"/>
      <c r="X38" s="16"/>
      <c r="Z38" s="41" t="n">
        <f aca="false">J38+U38</f>
        <v>335.95</v>
      </c>
      <c r="AA38" s="41" t="n">
        <f aca="false">K38</f>
        <v>32.454</v>
      </c>
      <c r="AB38" s="16"/>
      <c r="AC38" s="16"/>
      <c r="AE38" s="43" t="n">
        <v>4552.759</v>
      </c>
      <c r="AF38" s="32" t="n">
        <v>8.13166666666667</v>
      </c>
      <c r="AG38" s="32"/>
      <c r="AH38" s="43" t="n">
        <v>4295.788</v>
      </c>
      <c r="AI38" s="32" t="n">
        <v>8.097</v>
      </c>
      <c r="AJ38" s="32"/>
      <c r="AK38" s="32" t="n">
        <f aca="false">AE38/AH38*100</f>
        <v>105.98192927584</v>
      </c>
      <c r="AL38" s="32" t="n">
        <f aca="false">AF38/AI38*100</f>
        <v>100.428142110247</v>
      </c>
    </row>
    <row r="39" customFormat="false" ht="16.5" hidden="false" customHeight="false" outlineLevel="0" collapsed="false">
      <c r="B39" s="27" t="s">
        <v>23</v>
      </c>
      <c r="C39" s="33"/>
      <c r="D39" s="34" t="s">
        <v>44</v>
      </c>
      <c r="E39" s="34"/>
      <c r="F39" s="34" t="s">
        <v>40</v>
      </c>
      <c r="G39" s="34"/>
      <c r="H39" s="34" t="s">
        <v>25</v>
      </c>
      <c r="I39" s="34"/>
      <c r="J39" s="35" t="s">
        <v>20</v>
      </c>
      <c r="K39" s="35"/>
      <c r="L39" s="36" t="s">
        <v>27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35" t="s">
        <v>20</v>
      </c>
      <c r="V39" s="35"/>
      <c r="W39" s="36" t="s">
        <v>27</v>
      </c>
      <c r="X39" s="36"/>
      <c r="Z39" s="35" t="s">
        <v>20</v>
      </c>
      <c r="AA39" s="35"/>
      <c r="AB39" s="36" t="s">
        <v>27</v>
      </c>
      <c r="AC39" s="36"/>
      <c r="AE39" s="32"/>
      <c r="AF39" s="32"/>
      <c r="AG39" s="32"/>
      <c r="AH39" s="32"/>
      <c r="AI39" s="32"/>
      <c r="AJ39" s="32"/>
      <c r="AK39" s="32" t="n">
        <f aca="false">AVERAGE(AK35:AK38)</f>
        <v>102.388686612352</v>
      </c>
      <c r="AL39" s="32" t="n">
        <f aca="false">AVERAGE(AL35:AL38)</f>
        <v>100.327440680306</v>
      </c>
    </row>
    <row r="40" customFormat="false" ht="16.5" hidden="false" customHeight="false" outlineLevel="0" collapsed="false">
      <c r="B40" s="27" t="s">
        <v>29</v>
      </c>
      <c r="C40" s="37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39" t="s">
        <v>31</v>
      </c>
      <c r="K40" s="39" t="s">
        <v>32</v>
      </c>
      <c r="L40" s="40" t="s">
        <v>5</v>
      </c>
      <c r="M40" s="39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39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1" t="s">
        <v>35</v>
      </c>
      <c r="D41" s="42" t="n">
        <v>259.06</v>
      </c>
      <c r="E41" s="42" t="n">
        <v>38.407</v>
      </c>
      <c r="F41" s="42" t="n">
        <v>988.14</v>
      </c>
      <c r="G41" s="42" t="n">
        <v>39.925</v>
      </c>
      <c r="H41" s="42" t="n">
        <v>292.26</v>
      </c>
      <c r="I41" s="42" t="n">
        <v>37.996</v>
      </c>
      <c r="J41" s="41" t="n">
        <f aca="false">SUM(D41,F41,H41)</f>
        <v>1539.46</v>
      </c>
      <c r="K41" s="41" t="n">
        <f aca="false">AVERAGE(E41,G41,I41)</f>
        <v>38.776</v>
      </c>
      <c r="L41" s="16" t="e">
        <f aca="false">BJM('EHP C3 Coding v6.1'!J41:K44,J41:K44,1)</f>
        <v>#VALUE!</v>
      </c>
      <c r="M41" s="16" t="e">
        <f aca="false">BJM('EHP C3 Coding v6.1'!J41:K44,J41:K44,0)</f>
        <v>#VALUE!</v>
      </c>
      <c r="O41" s="42" t="n">
        <v>123.46</v>
      </c>
      <c r="P41" s="42" t="n">
        <v>41.107</v>
      </c>
      <c r="Q41" s="42" t="n">
        <v>144.21</v>
      </c>
      <c r="R41" s="42" t="n">
        <v>40.899</v>
      </c>
      <c r="S41" s="42" t="n">
        <v>112.2</v>
      </c>
      <c r="T41" s="42" t="n">
        <v>41.351</v>
      </c>
      <c r="U41" s="41" t="n">
        <f aca="false">SUM(O41,Q41,S41)</f>
        <v>379.87</v>
      </c>
      <c r="V41" s="41" t="n">
        <f aca="false">AVERAGE(P41,R41,T41)</f>
        <v>41.119</v>
      </c>
      <c r="W41" s="16" t="e">
        <f aca="false">BJM('EHP C3 Coding v6.1'!U41:V44,U41:V44,1)</f>
        <v>#VALUE!</v>
      </c>
      <c r="X41" s="16" t="e">
        <f aca="false">BJM('EHP C3 Coding v6.1'!U41:V44,U41:V44,0)</f>
        <v>#VALUE!</v>
      </c>
      <c r="Z41" s="41" t="n">
        <f aca="false">J41+U41</f>
        <v>1919.33</v>
      </c>
      <c r="AA41" s="41" t="n">
        <f aca="false">K41</f>
        <v>38.776</v>
      </c>
      <c r="AB41" s="16" t="e">
        <f aca="false">BJM('EHP C3 Coding v6.1'!Z41:AA44,Z41:AA44,1)</f>
        <v>#VALUE!</v>
      </c>
      <c r="AC41" s="16" t="e">
        <f aca="false">BJM('EHP C3 Coding v6.1'!Z41:AA44,Z41:AA44,0)</f>
        <v>#VALUE!</v>
      </c>
      <c r="AE41" s="43" t="n">
        <v>4529.601</v>
      </c>
      <c r="AF41" s="32" t="n">
        <v>9.21233333333333</v>
      </c>
      <c r="AG41" s="32"/>
      <c r="AH41" s="43" t="n">
        <v>4520.981</v>
      </c>
      <c r="AI41" s="32" t="n">
        <v>9.23233333333333</v>
      </c>
      <c r="AJ41" s="32"/>
      <c r="AK41" s="32" t="n">
        <f aca="false">AE41/AH41*100</f>
        <v>100.190666583204</v>
      </c>
      <c r="AL41" s="32" t="n">
        <f aca="false">AF41/AI41*100</f>
        <v>99.7833700400766</v>
      </c>
    </row>
    <row r="42" customFormat="false" ht="15" hidden="false" customHeight="false" outlineLevel="0" collapsed="false">
      <c r="B42" s="16"/>
      <c r="C42" s="41" t="s">
        <v>36</v>
      </c>
      <c r="D42" s="42" t="n">
        <v>124.88</v>
      </c>
      <c r="E42" s="42" t="n">
        <v>36.108</v>
      </c>
      <c r="F42" s="42" t="n">
        <v>561.17</v>
      </c>
      <c r="G42" s="42" t="n">
        <v>37.591</v>
      </c>
      <c r="H42" s="42" t="n">
        <v>142.82</v>
      </c>
      <c r="I42" s="42" t="n">
        <v>35.631</v>
      </c>
      <c r="J42" s="41" t="n">
        <f aca="false">SUM(D42,F42,H42)</f>
        <v>828.87</v>
      </c>
      <c r="K42" s="41" t="n">
        <f aca="false">AVERAGE(E42,G42,I42)</f>
        <v>36.4433333333333</v>
      </c>
      <c r="L42" s="16"/>
      <c r="M42" s="16"/>
      <c r="O42" s="42" t="n">
        <v>62.27</v>
      </c>
      <c r="P42" s="42" t="n">
        <v>38.29</v>
      </c>
      <c r="Q42" s="42" t="n">
        <v>71.24</v>
      </c>
      <c r="R42" s="42" t="n">
        <v>38.24</v>
      </c>
      <c r="S42" s="42" t="n">
        <v>57.62</v>
      </c>
      <c r="T42" s="42" t="n">
        <v>38.578</v>
      </c>
      <c r="U42" s="41" t="n">
        <f aca="false">SUM(O42,Q42,S42)</f>
        <v>191.13</v>
      </c>
      <c r="V42" s="41" t="n">
        <f aca="false">AVERAGE(P42,R42,T42)</f>
        <v>38.3693333333333</v>
      </c>
      <c r="W42" s="16"/>
      <c r="X42" s="16"/>
      <c r="Z42" s="41" t="n">
        <f aca="false">J42+U42</f>
        <v>1020</v>
      </c>
      <c r="AA42" s="41" t="n">
        <f aca="false">K42</f>
        <v>36.4433333333333</v>
      </c>
      <c r="AB42" s="16"/>
      <c r="AC42" s="16"/>
      <c r="AE42" s="43" t="n">
        <v>4389.648</v>
      </c>
      <c r="AF42" s="32" t="n">
        <v>8.48466666666667</v>
      </c>
      <c r="AG42" s="32"/>
      <c r="AH42" s="43" t="n">
        <v>4374.654</v>
      </c>
      <c r="AI42" s="32" t="n">
        <v>8.53666666666667</v>
      </c>
      <c r="AJ42" s="32"/>
      <c r="AK42" s="32" t="n">
        <f aca="false">AE42/AH42*100</f>
        <v>100.3427471064</v>
      </c>
      <c r="AL42" s="32" t="n">
        <f aca="false">AF42/AI42*100</f>
        <v>99.3908629441624</v>
      </c>
    </row>
    <row r="43" customFormat="false" ht="15" hidden="false" customHeight="false" outlineLevel="0" collapsed="false">
      <c r="B43" s="16"/>
      <c r="C43" s="41" t="s">
        <v>37</v>
      </c>
      <c r="D43" s="42" t="n">
        <v>66.96</v>
      </c>
      <c r="E43" s="42" t="n">
        <v>33.737</v>
      </c>
      <c r="F43" s="42" t="n">
        <v>317.89</v>
      </c>
      <c r="G43" s="42" t="n">
        <v>35.009</v>
      </c>
      <c r="H43" s="42" t="n">
        <v>78.07</v>
      </c>
      <c r="I43" s="42" t="n">
        <v>33.209</v>
      </c>
      <c r="J43" s="41" t="n">
        <f aca="false">SUM(D43,F43,H43)</f>
        <v>462.92</v>
      </c>
      <c r="K43" s="41" t="n">
        <f aca="false">AVERAGE(E43,G43,I43)</f>
        <v>33.985</v>
      </c>
      <c r="L43" s="16"/>
      <c r="M43" s="16"/>
      <c r="O43" s="42" t="n">
        <v>32.29</v>
      </c>
      <c r="P43" s="42" t="n">
        <v>35.507</v>
      </c>
      <c r="Q43" s="42" t="n">
        <v>35.44</v>
      </c>
      <c r="R43" s="42" t="n">
        <v>35.433</v>
      </c>
      <c r="S43" s="42" t="n">
        <v>30.31</v>
      </c>
      <c r="T43" s="42" t="n">
        <v>35.742</v>
      </c>
      <c r="U43" s="41" t="n">
        <f aca="false">SUM(O43,Q43,S43)</f>
        <v>98.04</v>
      </c>
      <c r="V43" s="41" t="n">
        <f aca="false">AVERAGE(P43,R43,T43)</f>
        <v>35.5606666666667</v>
      </c>
      <c r="W43" s="16"/>
      <c r="X43" s="16"/>
      <c r="Z43" s="41" t="n">
        <f aca="false">J43+U43</f>
        <v>560.96</v>
      </c>
      <c r="AA43" s="41" t="n">
        <f aca="false">K43</f>
        <v>33.985</v>
      </c>
      <c r="AB43" s="16"/>
      <c r="AC43" s="16"/>
      <c r="AE43" s="43" t="n">
        <v>4300.35</v>
      </c>
      <c r="AF43" s="32" t="n">
        <v>7.89833333333333</v>
      </c>
      <c r="AG43" s="32"/>
      <c r="AH43" s="43" t="n">
        <v>4283.825</v>
      </c>
      <c r="AI43" s="32" t="n">
        <v>7.893</v>
      </c>
      <c r="AJ43" s="32"/>
      <c r="AK43" s="32" t="n">
        <f aca="false">AE43/AH43*100</f>
        <v>100.385753386284</v>
      </c>
      <c r="AL43" s="32" t="n">
        <f aca="false">AF43/AI43*100</f>
        <v>100.067570421048</v>
      </c>
    </row>
    <row r="44" customFormat="false" ht="15" hidden="false" customHeight="false" outlineLevel="0" collapsed="false">
      <c r="B44" s="16"/>
      <c r="C44" s="41" t="s">
        <v>38</v>
      </c>
      <c r="D44" s="42" t="n">
        <v>38.3</v>
      </c>
      <c r="E44" s="42" t="n">
        <v>31.243</v>
      </c>
      <c r="F44" s="42" t="n">
        <v>191.69</v>
      </c>
      <c r="G44" s="42" t="n">
        <v>32.35</v>
      </c>
      <c r="H44" s="42" t="n">
        <v>45.04</v>
      </c>
      <c r="I44" s="42" t="n">
        <v>30.634</v>
      </c>
      <c r="J44" s="41" t="n">
        <f aca="false">SUM(D44,F44,H44)</f>
        <v>275.03</v>
      </c>
      <c r="K44" s="41" t="n">
        <f aca="false">AVERAGE(E44,G44,I44)</f>
        <v>31.409</v>
      </c>
      <c r="L44" s="16"/>
      <c r="M44" s="16"/>
      <c r="O44" s="42" t="n">
        <v>17.96</v>
      </c>
      <c r="P44" s="42" t="n">
        <v>32.368</v>
      </c>
      <c r="Q44" s="42" t="n">
        <v>19.27</v>
      </c>
      <c r="R44" s="42" t="n">
        <v>32.613</v>
      </c>
      <c r="S44" s="42" t="n">
        <v>17.45</v>
      </c>
      <c r="T44" s="42" t="n">
        <v>32.831</v>
      </c>
      <c r="U44" s="41" t="n">
        <f aca="false">SUM(O44,Q44,S44)</f>
        <v>54.68</v>
      </c>
      <c r="V44" s="41" t="n">
        <f aca="false">AVERAGE(P44,R44,T44)</f>
        <v>32.604</v>
      </c>
      <c r="W44" s="16"/>
      <c r="X44" s="16"/>
      <c r="Z44" s="41" t="n">
        <f aca="false">J44+U44</f>
        <v>329.71</v>
      </c>
      <c r="AA44" s="41" t="n">
        <f aca="false">K44</f>
        <v>31.409</v>
      </c>
      <c r="AB44" s="16"/>
      <c r="AC44" s="16"/>
      <c r="AE44" s="43" t="n">
        <v>4262.419</v>
      </c>
      <c r="AF44" s="32" t="n">
        <v>7.459</v>
      </c>
      <c r="AG44" s="32"/>
      <c r="AH44" s="43" t="n">
        <v>4258.739</v>
      </c>
      <c r="AI44" s="32" t="n">
        <v>7.45833333333333</v>
      </c>
      <c r="AJ44" s="32"/>
      <c r="AK44" s="32" t="n">
        <f aca="false">AE44/AH44*100</f>
        <v>100.086410554861</v>
      </c>
      <c r="AL44" s="32" t="n">
        <f aca="false">AF44/AI44*100</f>
        <v>100.008938547486</v>
      </c>
    </row>
    <row r="45" customFormat="false" ht="15" hidden="false" customHeight="false" outlineLevel="0" collapsed="false">
      <c r="AE45" s="32"/>
      <c r="AF45" s="32"/>
      <c r="AG45" s="32"/>
      <c r="AH45" s="32"/>
      <c r="AI45" s="32"/>
      <c r="AJ45" s="32"/>
      <c r="AK45" s="32" t="n">
        <f aca="false">AVERAGE(AK41:AK44)</f>
        <v>100.251394407687</v>
      </c>
      <c r="AL45" s="32" t="n">
        <f aca="false">AVERAGE(AL41:AL44)</f>
        <v>99.8126854881933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2</v>
      </c>
      <c r="F1" s="25" t="s">
        <v>21</v>
      </c>
    </row>
    <row r="2" customFormat="false" ht="16.5" hidden="false" customHeight="false" outlineLevel="0" collapsed="false">
      <c r="B2" s="44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44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44"/>
      <c r="C4" s="37" t="s">
        <v>30</v>
      </c>
      <c r="D4" s="39" t="s">
        <v>49</v>
      </c>
      <c r="E4" s="39" t="s">
        <v>50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6" t="s">
        <v>10</v>
      </c>
      <c r="C5" s="44" t="s">
        <v>35</v>
      </c>
      <c r="D5" s="44" t="n">
        <f aca="false">SUM('Experiment Coding'!J5,'Experiment Coding'!U5)</f>
        <v>1538.36</v>
      </c>
      <c r="E5" s="44" t="n">
        <f aca="false">AVERAGE(F5:K5)</f>
        <v>41.9146833333333</v>
      </c>
      <c r="F5" s="46" t="n">
        <v>41.5977</v>
      </c>
      <c r="G5" s="46" t="n">
        <v>42.0568</v>
      </c>
      <c r="H5" s="46" t="n">
        <v>41.8236</v>
      </c>
      <c r="I5" s="46" t="n">
        <v>42.1477</v>
      </c>
      <c r="J5" s="46" t="n">
        <v>42.2729</v>
      </c>
      <c r="K5" s="46" t="n">
        <v>41.5894</v>
      </c>
      <c r="L5" s="16" t="e">
        <f aca="false">BJM('EHP C3 VS  v6.1'!D5:E8,D5:E8,1)</f>
        <v>#VALUE!</v>
      </c>
      <c r="M5" s="16" t="e">
        <f aca="false">BJM('EHP C3 VS  v6.1'!D5:E8,D5:E8,0)</f>
        <v>#VALUE!</v>
      </c>
    </row>
    <row r="6" customFormat="false" ht="15" hidden="false" customHeight="false" outlineLevel="0" collapsed="false">
      <c r="B6" s="16"/>
      <c r="C6" s="44" t="s">
        <v>36</v>
      </c>
      <c r="D6" s="44" t="n">
        <f aca="false">SUM('Experiment Coding'!J6,'Experiment Coding'!U6)</f>
        <v>783.5</v>
      </c>
      <c r="E6" s="44" t="n">
        <f aca="false">AVERAGE(F6:K6)</f>
        <v>40.5461166666667</v>
      </c>
      <c r="F6" s="46" t="n">
        <v>40.186</v>
      </c>
      <c r="G6" s="46" t="n">
        <v>40.6124</v>
      </c>
      <c r="H6" s="46" t="n">
        <v>40.5298</v>
      </c>
      <c r="I6" s="46" t="n">
        <v>40.7995</v>
      </c>
      <c r="J6" s="46" t="n">
        <v>40.8566</v>
      </c>
      <c r="K6" s="46" t="n">
        <v>40.2924</v>
      </c>
      <c r="L6" s="16"/>
      <c r="M6" s="16"/>
    </row>
    <row r="7" customFormat="false" ht="15" hidden="false" customHeight="false" outlineLevel="0" collapsed="false">
      <c r="B7" s="16"/>
      <c r="C7" s="44" t="s">
        <v>37</v>
      </c>
      <c r="D7" s="44" t="n">
        <f aca="false">SUM('Experiment Coding'!J7,'Experiment Coding'!U7)</f>
        <v>443.98</v>
      </c>
      <c r="E7" s="44" t="n">
        <f aca="false">AVERAGE(F7:K7)</f>
        <v>38.6393666666667</v>
      </c>
      <c r="F7" s="46" t="n">
        <v>38.2594</v>
      </c>
      <c r="G7" s="46" t="n">
        <v>38.631</v>
      </c>
      <c r="H7" s="46" t="n">
        <v>38.696</v>
      </c>
      <c r="I7" s="46" t="n">
        <v>38.8787</v>
      </c>
      <c r="J7" s="46" t="n">
        <v>38.8968</v>
      </c>
      <c r="K7" s="46" t="n">
        <v>38.4743</v>
      </c>
      <c r="L7" s="16"/>
      <c r="M7" s="16"/>
    </row>
    <row r="8" customFormat="false" ht="15" hidden="false" customHeight="false" outlineLevel="0" collapsed="false">
      <c r="B8" s="16"/>
      <c r="C8" s="44" t="s">
        <v>38</v>
      </c>
      <c r="D8" s="44" t="n">
        <f aca="false">SUM('Experiment Coding'!J8,'Experiment Coding'!U8)</f>
        <v>272.95</v>
      </c>
      <c r="E8" s="44" t="n">
        <f aca="false">AVERAGE(F8:K8)</f>
        <v>36.22695</v>
      </c>
      <c r="F8" s="46" t="n">
        <v>35.905</v>
      </c>
      <c r="G8" s="46" t="n">
        <v>36.2247</v>
      </c>
      <c r="H8" s="46" t="n">
        <v>36.3197</v>
      </c>
      <c r="I8" s="46" t="n">
        <v>36.4235</v>
      </c>
      <c r="J8" s="46" t="n">
        <v>36.4062</v>
      </c>
      <c r="K8" s="46" t="n">
        <v>36.0826</v>
      </c>
      <c r="L8" s="16"/>
      <c r="M8" s="16"/>
    </row>
    <row r="9" customFormat="false" ht="16.5" hidden="false" customHeight="false" outlineLevel="0" collapsed="false">
      <c r="B9" s="44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44"/>
      <c r="C10" s="37" t="s">
        <v>30</v>
      </c>
      <c r="D10" s="39" t="s">
        <v>49</v>
      </c>
      <c r="E10" s="39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16" t="s">
        <v>11</v>
      </c>
      <c r="C11" s="44" t="s">
        <v>35</v>
      </c>
      <c r="D11" s="44" t="n">
        <f aca="false">SUM('Experiment Coding'!J11,'Experiment Coding'!U11)</f>
        <v>3215.99</v>
      </c>
      <c r="E11" s="44" t="n">
        <f aca="false">AVERAGE(F11:K11)</f>
        <v>38.7952666666667</v>
      </c>
      <c r="F11" s="46" t="n">
        <v>38.4263</v>
      </c>
      <c r="G11" s="46" t="n">
        <v>39.0048</v>
      </c>
      <c r="H11" s="46" t="n">
        <v>39.1434</v>
      </c>
      <c r="I11" s="46" t="n">
        <v>39.0228</v>
      </c>
      <c r="J11" s="46" t="n">
        <v>38.8213</v>
      </c>
      <c r="K11" s="46" t="n">
        <v>38.353</v>
      </c>
      <c r="L11" s="16" t="e">
        <f aca="false">BJM('EHP C3 VS  v6.1'!D11:E14,D11:E14,1)</f>
        <v>#VALUE!</v>
      </c>
      <c r="M11" s="16" t="e">
        <f aca="false">BJM('EHP C3 VS  v6.1'!D11:E14,D11:E14,0)</f>
        <v>#VALUE!</v>
      </c>
    </row>
    <row r="12" customFormat="false" ht="15" hidden="false" customHeight="false" outlineLevel="0" collapsed="false">
      <c r="B12" s="16"/>
      <c r="C12" s="44" t="s">
        <v>36</v>
      </c>
      <c r="D12" s="44" t="n">
        <f aca="false">SUM('Experiment Coding'!J12,'Experiment Coding'!U12)</f>
        <v>1480.17</v>
      </c>
      <c r="E12" s="44" t="n">
        <f aca="false">AVERAGE(F12:K12)</f>
        <v>36.9602166666667</v>
      </c>
      <c r="F12" s="46" t="n">
        <v>36.697</v>
      </c>
      <c r="G12" s="46" t="n">
        <v>37.1615</v>
      </c>
      <c r="H12" s="46" t="n">
        <v>37.2759</v>
      </c>
      <c r="I12" s="46" t="n">
        <v>37.1588</v>
      </c>
      <c r="J12" s="46" t="n">
        <v>36.9487</v>
      </c>
      <c r="K12" s="46" t="n">
        <v>36.5194</v>
      </c>
      <c r="L12" s="16"/>
      <c r="M12" s="16"/>
    </row>
    <row r="13" customFormat="false" ht="15" hidden="false" customHeight="false" outlineLevel="0" collapsed="false">
      <c r="B13" s="16"/>
      <c r="C13" s="44" t="s">
        <v>37</v>
      </c>
      <c r="D13" s="44" t="n">
        <f aca="false">SUM('Experiment Coding'!J13,'Experiment Coding'!U13)</f>
        <v>749.58</v>
      </c>
      <c r="E13" s="44" t="n">
        <f aca="false">AVERAGE(F13:K13)</f>
        <v>34.8602</v>
      </c>
      <c r="F13" s="46" t="n">
        <v>34.6912</v>
      </c>
      <c r="G13" s="46" t="n">
        <v>35.0421</v>
      </c>
      <c r="H13" s="46" t="n">
        <v>35.1117</v>
      </c>
      <c r="I13" s="46" t="n">
        <v>35.0086</v>
      </c>
      <c r="J13" s="46" t="n">
        <v>34.8399</v>
      </c>
      <c r="K13" s="46" t="n">
        <v>34.4677</v>
      </c>
      <c r="L13" s="16"/>
      <c r="M13" s="16"/>
    </row>
    <row r="14" customFormat="false" ht="15" hidden="false" customHeight="false" outlineLevel="0" collapsed="false">
      <c r="B14" s="16"/>
      <c r="C14" s="44" t="s">
        <v>38</v>
      </c>
      <c r="D14" s="44" t="n">
        <f aca="false">SUM('Experiment Coding'!J14,'Experiment Coding'!U14)</f>
        <v>418.42</v>
      </c>
      <c r="E14" s="44" t="n">
        <f aca="false">AVERAGE(F14:K14)</f>
        <v>32.5009333333333</v>
      </c>
      <c r="F14" s="46" t="n">
        <v>32.3867</v>
      </c>
      <c r="G14" s="46" t="n">
        <v>32.6544</v>
      </c>
      <c r="H14" s="46" t="n">
        <v>32.7209</v>
      </c>
      <c r="I14" s="46" t="n">
        <v>32.6285</v>
      </c>
      <c r="J14" s="46" t="n">
        <v>32.4746</v>
      </c>
      <c r="K14" s="46" t="n">
        <v>32.1405</v>
      </c>
      <c r="L14" s="16"/>
      <c r="M14" s="16"/>
    </row>
    <row r="15" customFormat="false" ht="16.5" hidden="false" customHeight="false" outlineLevel="0" collapsed="false">
      <c r="B15" s="44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44"/>
      <c r="C16" s="37" t="s">
        <v>30</v>
      </c>
      <c r="D16" s="39" t="s">
        <v>49</v>
      </c>
      <c r="E16" s="39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16" t="s">
        <v>12</v>
      </c>
      <c r="C17" s="44" t="s">
        <v>35</v>
      </c>
      <c r="D17" s="44" t="n">
        <f aca="false">SUM('Experiment Coding'!J17,'Experiment Coding'!U17)</f>
        <v>6086.97</v>
      </c>
      <c r="E17" s="44" t="n">
        <f aca="false">AVERAGE(F17:K17)</f>
        <v>35.7328333333333</v>
      </c>
      <c r="F17" s="46" t="n">
        <v>35.5861</v>
      </c>
      <c r="G17" s="46" t="n">
        <v>35.716</v>
      </c>
      <c r="H17" s="46" t="n">
        <v>35.8839</v>
      </c>
      <c r="I17" s="46" t="n">
        <v>35.8808</v>
      </c>
      <c r="J17" s="46" t="n">
        <v>35.7402</v>
      </c>
      <c r="K17" s="46" t="n">
        <v>35.59</v>
      </c>
      <c r="L17" s="16" t="e">
        <f aca="false">BJM('EHP C3 VS  v6.1'!D17:E20,D17:E20,1)</f>
        <v>#VALUE!</v>
      </c>
      <c r="M17" s="16" t="e">
        <f aca="false">BJM('EHP C3 VS  v6.1'!D17:E20,D17:E20,0)</f>
        <v>#VALUE!</v>
      </c>
    </row>
    <row r="18" customFormat="false" ht="15" hidden="false" customHeight="false" outlineLevel="0" collapsed="false">
      <c r="B18" s="16"/>
      <c r="C18" s="44" t="s">
        <v>36</v>
      </c>
      <c r="D18" s="44" t="n">
        <f aca="false">SUM('Experiment Coding'!J18,'Experiment Coding'!U18)</f>
        <v>3009.29</v>
      </c>
      <c r="E18" s="44" t="n">
        <f aca="false">AVERAGE(F18:K18)</f>
        <v>33.7130666666667</v>
      </c>
      <c r="F18" s="46" t="n">
        <v>33.5624</v>
      </c>
      <c r="G18" s="46" t="n">
        <v>33.6517</v>
      </c>
      <c r="H18" s="46" t="n">
        <v>33.8402</v>
      </c>
      <c r="I18" s="46" t="n">
        <v>33.8922</v>
      </c>
      <c r="J18" s="46" t="n">
        <v>33.6986</v>
      </c>
      <c r="K18" s="46" t="n">
        <v>33.6333</v>
      </c>
      <c r="L18" s="16"/>
      <c r="M18" s="16"/>
    </row>
    <row r="19" customFormat="false" ht="15" hidden="false" customHeight="false" outlineLevel="0" collapsed="false">
      <c r="B19" s="16"/>
      <c r="C19" s="44" t="s">
        <v>37</v>
      </c>
      <c r="D19" s="44" t="n">
        <f aca="false">SUM('Experiment Coding'!J19,'Experiment Coding'!U19)</f>
        <v>1524.09</v>
      </c>
      <c r="E19" s="44" t="n">
        <f aca="false">AVERAGE(F19:K19)</f>
        <v>31.5380833333333</v>
      </c>
      <c r="F19" s="46" t="n">
        <v>31.406</v>
      </c>
      <c r="G19" s="46" t="n">
        <v>31.4611</v>
      </c>
      <c r="H19" s="46" t="n">
        <v>31.6742</v>
      </c>
      <c r="I19" s="46" t="n">
        <v>31.6956</v>
      </c>
      <c r="J19" s="46" t="n">
        <v>31.505</v>
      </c>
      <c r="K19" s="46" t="n">
        <v>31.4866</v>
      </c>
      <c r="L19" s="16"/>
      <c r="M19" s="16"/>
    </row>
    <row r="20" customFormat="false" ht="15" hidden="false" customHeight="false" outlineLevel="0" collapsed="false">
      <c r="B20" s="16"/>
      <c r="C20" s="44" t="s">
        <v>38</v>
      </c>
      <c r="D20" s="44" t="n">
        <f aca="false">SUM('Experiment Coding'!J20,'Experiment Coding'!U20)</f>
        <v>803.55</v>
      </c>
      <c r="E20" s="44" t="n">
        <f aca="false">AVERAGE(F20:K20)</f>
        <v>29.4479</v>
      </c>
      <c r="F20" s="46" t="n">
        <v>29.3223</v>
      </c>
      <c r="G20" s="46" t="n">
        <v>29.3761</v>
      </c>
      <c r="H20" s="46" t="n">
        <v>29.6138</v>
      </c>
      <c r="I20" s="46" t="n">
        <v>29.6177</v>
      </c>
      <c r="J20" s="46" t="n">
        <v>29.3924</v>
      </c>
      <c r="K20" s="46" t="n">
        <v>29.3651</v>
      </c>
      <c r="L20" s="16"/>
      <c r="M20" s="16"/>
    </row>
    <row r="21" customFormat="false" ht="16.5" hidden="false" customHeight="false" outlineLevel="0" collapsed="false">
      <c r="B21" s="44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44"/>
      <c r="C22" s="37" t="s">
        <v>30</v>
      </c>
      <c r="D22" s="39" t="s">
        <v>49</v>
      </c>
      <c r="E22" s="39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16" t="s">
        <v>13</v>
      </c>
      <c r="C23" s="44" t="s">
        <v>35</v>
      </c>
      <c r="D23" s="44" t="n">
        <f aca="false">SUM('Experiment Coding'!J23,'Experiment Coding'!U23)</f>
        <v>4920.71</v>
      </c>
      <c r="E23" s="44" t="n">
        <f aca="false">AVERAGE(F23:K23)</f>
        <v>38.1027</v>
      </c>
      <c r="F23" s="46" t="n">
        <v>38.0081</v>
      </c>
      <c r="G23" s="46" t="n">
        <v>38.0151</v>
      </c>
      <c r="H23" s="46" t="n">
        <v>38.3178</v>
      </c>
      <c r="I23" s="46" t="n">
        <v>38.2886</v>
      </c>
      <c r="J23" s="46" t="n">
        <v>38.0035</v>
      </c>
      <c r="K23" s="46" t="n">
        <v>37.9831</v>
      </c>
      <c r="L23" s="16" t="e">
        <f aca="false">BJM('EHP C3 VS  v6.1'!D23:E26,D23:E26,1)</f>
        <v>#VALUE!</v>
      </c>
      <c r="M23" s="16" t="e">
        <f aca="false">BJM('EHP C3 VS  v6.1'!D23:E26,D23:E26,0)</f>
        <v>#VALUE!</v>
      </c>
    </row>
    <row r="24" customFormat="false" ht="15" hidden="false" customHeight="false" outlineLevel="0" collapsed="false">
      <c r="B24" s="16"/>
      <c r="C24" s="44" t="s">
        <v>36</v>
      </c>
      <c r="D24" s="44" t="n">
        <f aca="false">SUM('Experiment Coding'!J24,'Experiment Coding'!U24)</f>
        <v>2499.82</v>
      </c>
      <c r="E24" s="44" t="n">
        <f aca="false">AVERAGE(F24:K24)</f>
        <v>36.17175</v>
      </c>
      <c r="F24" s="46" t="n">
        <v>36.1158</v>
      </c>
      <c r="G24" s="46" t="n">
        <v>36.0885</v>
      </c>
      <c r="H24" s="46" t="n">
        <v>36.3638</v>
      </c>
      <c r="I24" s="46" t="n">
        <v>36.3342</v>
      </c>
      <c r="J24" s="46" t="n">
        <v>36.0576</v>
      </c>
      <c r="K24" s="46" t="n">
        <v>36.0706</v>
      </c>
      <c r="L24" s="16"/>
      <c r="M24" s="16"/>
    </row>
    <row r="25" customFormat="false" ht="15" hidden="false" customHeight="false" outlineLevel="0" collapsed="false">
      <c r="B25" s="16"/>
      <c r="C25" s="44" t="s">
        <v>37</v>
      </c>
      <c r="D25" s="44" t="n">
        <f aca="false">SUM('Experiment Coding'!J25,'Experiment Coding'!U25)</f>
        <v>1318.98</v>
      </c>
      <c r="E25" s="44" t="n">
        <f aca="false">AVERAGE(F25:K25)</f>
        <v>34.0014</v>
      </c>
      <c r="F25" s="46" t="n">
        <v>33.9595</v>
      </c>
      <c r="G25" s="46" t="n">
        <v>33.9389</v>
      </c>
      <c r="H25" s="46" t="n">
        <v>34.1713</v>
      </c>
      <c r="I25" s="46" t="n">
        <v>34.1497</v>
      </c>
      <c r="J25" s="46" t="n">
        <v>33.8935</v>
      </c>
      <c r="K25" s="46" t="n">
        <v>33.8955</v>
      </c>
      <c r="L25" s="16"/>
      <c r="M25" s="16"/>
    </row>
    <row r="26" customFormat="false" ht="15" hidden="false" customHeight="false" outlineLevel="0" collapsed="false">
      <c r="B26" s="16"/>
      <c r="C26" s="44" t="s">
        <v>38</v>
      </c>
      <c r="D26" s="44" t="n">
        <f aca="false">SUM('Experiment Coding'!J26,'Experiment Coding'!U26)</f>
        <v>734.48</v>
      </c>
      <c r="E26" s="44" t="n">
        <f aca="false">AVERAGE(F26:K26)</f>
        <v>31.61415</v>
      </c>
      <c r="F26" s="46" t="n">
        <v>31.5595</v>
      </c>
      <c r="G26" s="46" t="n">
        <v>31.5864</v>
      </c>
      <c r="H26" s="46" t="n">
        <v>31.7453</v>
      </c>
      <c r="I26" s="46" t="n">
        <v>31.7308</v>
      </c>
      <c r="J26" s="46" t="n">
        <v>31.5519</v>
      </c>
      <c r="K26" s="46" t="n">
        <v>31.511</v>
      </c>
      <c r="L26" s="16"/>
      <c r="M26" s="16"/>
    </row>
    <row r="27" customFormat="false" ht="16.5" hidden="false" customHeight="false" outlineLevel="0" collapsed="false">
      <c r="B27" s="44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44"/>
      <c r="C28" s="37" t="s">
        <v>30</v>
      </c>
      <c r="D28" s="39" t="s">
        <v>49</v>
      </c>
      <c r="E28" s="39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16" t="s">
        <v>14</v>
      </c>
      <c r="C29" s="44" t="s">
        <v>35</v>
      </c>
      <c r="D29" s="44" t="n">
        <f aca="false">SUM('Experiment Coding'!J29,'Experiment Coding'!U29)</f>
        <v>2032.49</v>
      </c>
      <c r="E29" s="44" t="n">
        <f aca="false">AVERAGE(F29:K29)</f>
        <v>41.2999166666667</v>
      </c>
      <c r="F29" s="46" t="n">
        <v>40.8389</v>
      </c>
      <c r="G29" s="46" t="n">
        <v>41.4776</v>
      </c>
      <c r="H29" s="46" t="n">
        <v>41.9406</v>
      </c>
      <c r="I29" s="46" t="n">
        <v>41.7676</v>
      </c>
      <c r="J29" s="46" t="n">
        <v>41.1927</v>
      </c>
      <c r="K29" s="46" t="n">
        <v>40.5821</v>
      </c>
      <c r="L29" s="16" t="e">
        <f aca="false">BJM('EHP C3 VS  v6.1'!D29:E32,D29:E32,1)</f>
        <v>#VALUE!</v>
      </c>
      <c r="M29" s="16" t="e">
        <f aca="false">BJM('EHP C3 VS  v6.1'!D29:E32,D29:E32,0)</f>
        <v>#VALUE!</v>
      </c>
    </row>
    <row r="30" customFormat="false" ht="15" hidden="false" customHeight="false" outlineLevel="0" collapsed="false">
      <c r="B30" s="16"/>
      <c r="C30" s="44" t="s">
        <v>36</v>
      </c>
      <c r="D30" s="44" t="n">
        <f aca="false">SUM('Experiment Coding'!J30,'Experiment Coding'!U30)</f>
        <v>1106.37</v>
      </c>
      <c r="E30" s="44" t="n">
        <f aca="false">AVERAGE(F30:K30)</f>
        <v>39.3014</v>
      </c>
      <c r="F30" s="46" t="n">
        <v>38.8686</v>
      </c>
      <c r="G30" s="46" t="n">
        <v>39.4528</v>
      </c>
      <c r="H30" s="46" t="n">
        <v>39.9224</v>
      </c>
      <c r="I30" s="46" t="n">
        <v>39.759</v>
      </c>
      <c r="J30" s="46" t="n">
        <v>39.1947</v>
      </c>
      <c r="K30" s="46" t="n">
        <v>38.6109</v>
      </c>
      <c r="L30" s="16"/>
      <c r="M30" s="16"/>
    </row>
    <row r="31" customFormat="false" ht="15" hidden="false" customHeight="false" outlineLevel="0" collapsed="false">
      <c r="B31" s="16"/>
      <c r="C31" s="44" t="s">
        <v>37</v>
      </c>
      <c r="D31" s="44" t="n">
        <f aca="false">SUM('Experiment Coding'!J31,'Experiment Coding'!U31)</f>
        <v>620.75</v>
      </c>
      <c r="E31" s="44" t="n">
        <f aca="false">AVERAGE(F31:K31)</f>
        <v>36.8977</v>
      </c>
      <c r="F31" s="46" t="n">
        <v>36.5275</v>
      </c>
      <c r="G31" s="46" t="n">
        <v>37.0253</v>
      </c>
      <c r="H31" s="46" t="n">
        <v>37.4453</v>
      </c>
      <c r="I31" s="46" t="n">
        <v>37.306</v>
      </c>
      <c r="J31" s="46" t="n">
        <v>36.7968</v>
      </c>
      <c r="K31" s="46" t="n">
        <v>36.2853</v>
      </c>
      <c r="L31" s="16"/>
      <c r="M31" s="16"/>
    </row>
    <row r="32" customFormat="false" ht="15" hidden="false" customHeight="false" outlineLevel="0" collapsed="false">
      <c r="B32" s="16"/>
      <c r="C32" s="44" t="s">
        <v>38</v>
      </c>
      <c r="D32" s="44" t="n">
        <f aca="false">SUM('Experiment Coding'!J32,'Experiment Coding'!U32)</f>
        <v>368.39</v>
      </c>
      <c r="E32" s="44" t="n">
        <f aca="false">AVERAGE(F32:K32)</f>
        <v>34.1606833333333</v>
      </c>
      <c r="F32" s="46" t="n">
        <v>33.8256</v>
      </c>
      <c r="G32" s="46" t="n">
        <v>34.2607</v>
      </c>
      <c r="H32" s="46" t="n">
        <v>34.6195</v>
      </c>
      <c r="I32" s="46" t="n">
        <v>34.5261</v>
      </c>
      <c r="J32" s="46" t="n">
        <v>34.0948</v>
      </c>
      <c r="K32" s="46" t="n">
        <v>33.6374</v>
      </c>
      <c r="L32" s="16"/>
      <c r="M32" s="16"/>
    </row>
    <row r="33" customFormat="false" ht="16.5" hidden="false" customHeight="false" outlineLevel="0" collapsed="false">
      <c r="B33" s="44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44"/>
      <c r="C34" s="37" t="s">
        <v>30</v>
      </c>
      <c r="D34" s="39" t="s">
        <v>49</v>
      </c>
      <c r="E34" s="39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16" t="s">
        <v>15</v>
      </c>
      <c r="C35" s="44" t="s">
        <v>35</v>
      </c>
      <c r="D35" s="44" t="n">
        <f aca="false">SUM('Experiment Coding'!J35,'Experiment Coding'!U35)</f>
        <v>1888.06</v>
      </c>
      <c r="E35" s="44" t="n">
        <f aca="false">AVERAGE(F35:K35)</f>
        <v>40.5813833333333</v>
      </c>
      <c r="F35" s="46" t="n">
        <v>40.0533</v>
      </c>
      <c r="G35" s="46" t="n">
        <v>40.6549</v>
      </c>
      <c r="H35" s="46" t="n">
        <v>41.1633</v>
      </c>
      <c r="I35" s="46" t="n">
        <v>41.0568</v>
      </c>
      <c r="J35" s="46" t="n">
        <v>40.4949</v>
      </c>
      <c r="K35" s="46" t="n">
        <v>40.0651</v>
      </c>
      <c r="L35" s="16" t="e">
        <f aca="false">BJM('EHP C3 VS  v6.1'!D35:E38,D35:E38,1)</f>
        <v>#VALUE!</v>
      </c>
      <c r="M35" s="16" t="e">
        <f aca="false">BJM('EHP C3 VS  v6.1'!D35:E38,D35:E38,0)</f>
        <v>#VALUE!</v>
      </c>
    </row>
    <row r="36" customFormat="false" ht="15" hidden="false" customHeight="false" outlineLevel="0" collapsed="false">
      <c r="B36" s="16"/>
      <c r="C36" s="44" t="s">
        <v>36</v>
      </c>
      <c r="D36" s="44" t="n">
        <f aca="false">SUM('Experiment Coding'!J36,'Experiment Coding'!U36)</f>
        <v>1029.26</v>
      </c>
      <c r="E36" s="44" t="n">
        <f aca="false">AVERAGE(F36:K36)</f>
        <v>38.5112666666667</v>
      </c>
      <c r="F36" s="46" t="n">
        <v>37.9867</v>
      </c>
      <c r="G36" s="46" t="n">
        <v>38.5668</v>
      </c>
      <c r="H36" s="46" t="n">
        <v>39.1017</v>
      </c>
      <c r="I36" s="46" t="n">
        <v>39.0046</v>
      </c>
      <c r="J36" s="46" t="n">
        <v>38.4391</v>
      </c>
      <c r="K36" s="46" t="n">
        <v>37.9687</v>
      </c>
      <c r="L36" s="16"/>
      <c r="M36" s="16"/>
    </row>
    <row r="37" customFormat="false" ht="15" hidden="false" customHeight="false" outlineLevel="0" collapsed="false">
      <c r="B37" s="16"/>
      <c r="C37" s="44" t="s">
        <v>37</v>
      </c>
      <c r="D37" s="44" t="n">
        <f aca="false">SUM('Experiment Coding'!J37,'Experiment Coding'!U37)</f>
        <v>576.99</v>
      </c>
      <c r="E37" s="44" t="n">
        <f aca="false">AVERAGE(F37:K37)</f>
        <v>35.8805166666667</v>
      </c>
      <c r="F37" s="46" t="n">
        <v>35.4205</v>
      </c>
      <c r="G37" s="46" t="n">
        <v>35.9387</v>
      </c>
      <c r="H37" s="46" t="n">
        <v>36.3893</v>
      </c>
      <c r="I37" s="46" t="n">
        <v>36.3149</v>
      </c>
      <c r="J37" s="46" t="n">
        <v>35.8431</v>
      </c>
      <c r="K37" s="46" t="n">
        <v>35.3766</v>
      </c>
      <c r="L37" s="16"/>
      <c r="M37" s="16"/>
    </row>
    <row r="38" customFormat="false" ht="15" hidden="false" customHeight="false" outlineLevel="0" collapsed="false">
      <c r="B38" s="16"/>
      <c r="C38" s="44" t="s">
        <v>38</v>
      </c>
      <c r="D38" s="44" t="n">
        <f aca="false">SUM('Experiment Coding'!J38,'Experiment Coding'!U38)</f>
        <v>335.95</v>
      </c>
      <c r="E38" s="44" t="n">
        <f aca="false">AVERAGE(F38:K38)</f>
        <v>32.93095</v>
      </c>
      <c r="F38" s="46" t="n">
        <v>32.547</v>
      </c>
      <c r="G38" s="46" t="n">
        <v>32.9604</v>
      </c>
      <c r="H38" s="46" t="n">
        <v>33.32</v>
      </c>
      <c r="I38" s="46" t="n">
        <v>33.278</v>
      </c>
      <c r="J38" s="46" t="n">
        <v>32.9369</v>
      </c>
      <c r="K38" s="46" t="n">
        <v>32.5434</v>
      </c>
      <c r="L38" s="16"/>
      <c r="M38" s="16"/>
    </row>
    <row r="39" customFormat="false" ht="16.5" hidden="false" customHeight="false" outlineLevel="0" collapsed="false">
      <c r="B39" s="44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44"/>
      <c r="C40" s="37" t="s">
        <v>30</v>
      </c>
      <c r="D40" s="39" t="s">
        <v>49</v>
      </c>
      <c r="E40" s="39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16" t="s">
        <v>16</v>
      </c>
      <c r="C41" s="44" t="s">
        <v>35</v>
      </c>
      <c r="D41" s="44" t="n">
        <f aca="false">SUM('Experiment Coding'!J41,'Experiment Coding'!U41)</f>
        <v>1919.33</v>
      </c>
      <c r="E41" s="44" t="n">
        <f aca="false">AVERAGE(F41:K41)</f>
        <v>37.92545</v>
      </c>
      <c r="F41" s="46" t="n">
        <v>37.3323</v>
      </c>
      <c r="G41" s="46" t="n">
        <v>37.7536</v>
      </c>
      <c r="H41" s="46" t="n">
        <v>38.474</v>
      </c>
      <c r="I41" s="46" t="n">
        <v>38.6607</v>
      </c>
      <c r="J41" s="46" t="n">
        <v>37.7871</v>
      </c>
      <c r="K41" s="46" t="n">
        <v>37.545</v>
      </c>
      <c r="L41" s="16" t="e">
        <f aca="false">BJM('EHP C3 VS  v6.1'!D41:E44,D41:E44,1)</f>
        <v>#VALUE!</v>
      </c>
      <c r="M41" s="16" t="e">
        <f aca="false">BJM('EHP C3 VS  v6.1'!D41:E44,D41:E44,0)</f>
        <v>#VALUE!</v>
      </c>
    </row>
    <row r="42" customFormat="false" ht="15" hidden="false" customHeight="false" outlineLevel="0" collapsed="false">
      <c r="B42" s="16"/>
      <c r="C42" s="44" t="s">
        <v>36</v>
      </c>
      <c r="D42" s="44" t="n">
        <f aca="false">SUM('Experiment Coding'!J42,'Experiment Coding'!U42)</f>
        <v>1020</v>
      </c>
      <c r="E42" s="44" t="n">
        <f aca="false">AVERAGE(F42:K42)</f>
        <v>36.1569833333333</v>
      </c>
      <c r="F42" s="46" t="n">
        <v>35.7271</v>
      </c>
      <c r="G42" s="46" t="n">
        <v>36.0924</v>
      </c>
      <c r="H42" s="46" t="n">
        <v>36.7075</v>
      </c>
      <c r="I42" s="46" t="n">
        <v>36.7955</v>
      </c>
      <c r="J42" s="46" t="n">
        <v>35.9941</v>
      </c>
      <c r="K42" s="46" t="n">
        <v>35.6253</v>
      </c>
      <c r="L42" s="16"/>
      <c r="M42" s="16"/>
    </row>
    <row r="43" customFormat="false" ht="15" hidden="false" customHeight="false" outlineLevel="0" collapsed="false">
      <c r="B43" s="16"/>
      <c r="C43" s="44" t="s">
        <v>37</v>
      </c>
      <c r="D43" s="44" t="n">
        <f aca="false">SUM('Experiment Coding'!J43,'Experiment Coding'!U43)</f>
        <v>560.96</v>
      </c>
      <c r="E43" s="44" t="n">
        <f aca="false">AVERAGE(F43:K43)</f>
        <v>34.0305166666667</v>
      </c>
      <c r="F43" s="46" t="n">
        <v>33.769</v>
      </c>
      <c r="G43" s="46" t="n">
        <v>34.059</v>
      </c>
      <c r="H43" s="46" t="n">
        <v>34.5429</v>
      </c>
      <c r="I43" s="46" t="n">
        <v>34.5386</v>
      </c>
      <c r="J43" s="46" t="n">
        <v>33.8479</v>
      </c>
      <c r="K43" s="46" t="n">
        <v>33.4257</v>
      </c>
      <c r="L43" s="16"/>
      <c r="M43" s="16"/>
    </row>
    <row r="44" customFormat="false" ht="15" hidden="false" customHeight="false" outlineLevel="0" collapsed="false">
      <c r="B44" s="16"/>
      <c r="C44" s="44" t="s">
        <v>38</v>
      </c>
      <c r="D44" s="44" t="n">
        <f aca="false">SUM('Experiment Coding'!J44,'Experiment Coding'!U44)</f>
        <v>329.71</v>
      </c>
      <c r="E44" s="44" t="n">
        <f aca="false">AVERAGE(F44:K44)</f>
        <v>31.6264333333333</v>
      </c>
      <c r="F44" s="46" t="n">
        <v>31.486</v>
      </c>
      <c r="G44" s="46" t="n">
        <v>31.7321</v>
      </c>
      <c r="H44" s="46" t="n">
        <v>32.1056</v>
      </c>
      <c r="I44" s="46" t="n">
        <v>32.0357</v>
      </c>
      <c r="J44" s="46" t="n">
        <v>31.4261</v>
      </c>
      <c r="K44" s="46" t="n">
        <v>30.9731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51"/>
      <c r="D3" s="52" t="s">
        <v>26</v>
      </c>
      <c r="E3" s="52"/>
      <c r="F3" s="52" t="s">
        <v>25</v>
      </c>
      <c r="G3" s="52"/>
      <c r="H3" s="52" t="s">
        <v>24</v>
      </c>
      <c r="I3" s="52"/>
      <c r="J3" s="53" t="s">
        <v>20</v>
      </c>
      <c r="K3" s="53"/>
      <c r="L3" s="36" t="s">
        <v>27</v>
      </c>
      <c r="M3" s="36"/>
      <c r="N3" s="54"/>
      <c r="O3" s="52" t="s">
        <v>26</v>
      </c>
      <c r="P3" s="52"/>
      <c r="Q3" s="52" t="s">
        <v>25</v>
      </c>
      <c r="R3" s="52"/>
      <c r="S3" s="52" t="s">
        <v>24</v>
      </c>
      <c r="T3" s="52"/>
      <c r="U3" s="53" t="s">
        <v>20</v>
      </c>
      <c r="V3" s="53"/>
      <c r="W3" s="36" t="s">
        <v>27</v>
      </c>
      <c r="X3" s="36"/>
      <c r="Z3" s="35" t="s">
        <v>20</v>
      </c>
      <c r="AA3" s="35"/>
      <c r="AB3" s="36" t="s">
        <v>27</v>
      </c>
      <c r="AC3" s="36"/>
    </row>
    <row r="4" customFormat="false" ht="16.5" hidden="false" customHeight="false" outlineLevel="0" collapsed="false">
      <c r="B4" s="27" t="s">
        <v>29</v>
      </c>
      <c r="C4" s="55" t="s">
        <v>30</v>
      </c>
      <c r="D4" s="39" t="s">
        <v>31</v>
      </c>
      <c r="E4" s="39" t="s">
        <v>32</v>
      </c>
      <c r="F4" s="39" t="s">
        <v>31</v>
      </c>
      <c r="G4" s="39" t="s">
        <v>32</v>
      </c>
      <c r="H4" s="39" t="s">
        <v>31</v>
      </c>
      <c r="I4" s="39" t="s">
        <v>32</v>
      </c>
      <c r="J4" s="56" t="s">
        <v>31</v>
      </c>
      <c r="K4" s="39" t="s">
        <v>32</v>
      </c>
      <c r="L4" s="40" t="s">
        <v>5</v>
      </c>
      <c r="M4" s="39" t="s">
        <v>6</v>
      </c>
      <c r="N4" s="54"/>
      <c r="O4" s="39" t="s">
        <v>31</v>
      </c>
      <c r="P4" s="39" t="s">
        <v>32</v>
      </c>
      <c r="Q4" s="39" t="s">
        <v>31</v>
      </c>
      <c r="R4" s="39" t="s">
        <v>32</v>
      </c>
      <c r="S4" s="39" t="s">
        <v>31</v>
      </c>
      <c r="T4" s="39" t="s">
        <v>32</v>
      </c>
      <c r="U4" s="56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6" t="s">
        <v>10</v>
      </c>
      <c r="C5" s="57" t="s">
        <v>35</v>
      </c>
      <c r="D5" s="58" t="n">
        <v>252.14</v>
      </c>
      <c r="E5" s="58" t="n">
        <v>40.885</v>
      </c>
      <c r="F5" s="58" t="n">
        <v>899.51</v>
      </c>
      <c r="G5" s="58" t="n">
        <v>41.454</v>
      </c>
      <c r="H5" s="58" t="n">
        <v>247.61</v>
      </c>
      <c r="I5" s="58" t="n">
        <v>40.935</v>
      </c>
      <c r="J5" s="59" t="n">
        <f aca="false">SUM(D5,F5,H5)</f>
        <v>1399.26</v>
      </c>
      <c r="K5" s="41" t="n">
        <f aca="false">AVERAGE(E5,G5,I5)</f>
        <v>41.0913333333333</v>
      </c>
      <c r="L5" s="16"/>
      <c r="M5" s="16"/>
      <c r="O5" s="0" t="n">
        <v>42.55</v>
      </c>
      <c r="P5" s="0" t="n">
        <v>44.957</v>
      </c>
      <c r="Q5" s="0" t="n">
        <v>51.45</v>
      </c>
      <c r="R5" s="0" t="n">
        <v>45.28</v>
      </c>
      <c r="S5" s="0" t="n">
        <v>44.03</v>
      </c>
      <c r="T5" s="0" t="n">
        <v>45.402</v>
      </c>
      <c r="U5" s="59" t="n">
        <f aca="false">SUM(O5,Q5,S5)</f>
        <v>138.03</v>
      </c>
      <c r="V5" s="41" t="n">
        <f aca="false">AVERAGE(P5,R5,T5)</f>
        <v>45.213</v>
      </c>
      <c r="W5" s="16"/>
      <c r="X5" s="16"/>
      <c r="Z5" s="41" t="n">
        <f aca="false">J5+U5</f>
        <v>1537.29</v>
      </c>
      <c r="AA5" s="41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7" t="s">
        <v>36</v>
      </c>
      <c r="D6" s="58" t="n">
        <v>117.34</v>
      </c>
      <c r="E6" s="58" t="n">
        <v>39.553</v>
      </c>
      <c r="F6" s="58" t="n">
        <v>470.74</v>
      </c>
      <c r="G6" s="58" t="n">
        <v>40.22</v>
      </c>
      <c r="H6" s="58" t="n">
        <v>118.5</v>
      </c>
      <c r="I6" s="58" t="n">
        <v>39.539</v>
      </c>
      <c r="J6" s="59" t="n">
        <f aca="false">SUM(D6,F6,H6)</f>
        <v>706.58</v>
      </c>
      <c r="K6" s="41" t="n">
        <f aca="false">AVERAGE(E6,G6,I6)</f>
        <v>39.7706666666667</v>
      </c>
      <c r="L6" s="16"/>
      <c r="M6" s="16"/>
      <c r="O6" s="0" t="n">
        <v>24</v>
      </c>
      <c r="P6" s="0" t="n">
        <v>42.5</v>
      </c>
      <c r="Q6" s="0" t="n">
        <v>28.2</v>
      </c>
      <c r="R6" s="0" t="n">
        <v>42.853</v>
      </c>
      <c r="S6" s="0" t="n">
        <v>24.52</v>
      </c>
      <c r="T6" s="0" t="n">
        <v>42.601</v>
      </c>
      <c r="U6" s="59" t="n">
        <f aca="false">SUM(O6,Q6,S6)</f>
        <v>76.72</v>
      </c>
      <c r="V6" s="41" t="n">
        <f aca="false">AVERAGE(P6,R6,T6)</f>
        <v>42.6513333333333</v>
      </c>
      <c r="W6" s="16"/>
      <c r="X6" s="16"/>
      <c r="Z6" s="41" t="n">
        <f aca="false">J6+U6</f>
        <v>783.3</v>
      </c>
      <c r="AA6" s="41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7" t="s">
        <v>37</v>
      </c>
      <c r="D7" s="58" t="n">
        <v>62.15</v>
      </c>
      <c r="E7" s="58" t="n">
        <v>37.648</v>
      </c>
      <c r="F7" s="58" t="n">
        <v>271.33</v>
      </c>
      <c r="G7" s="58" t="n">
        <v>38.453</v>
      </c>
      <c r="H7" s="58" t="n">
        <v>62.99</v>
      </c>
      <c r="I7" s="58" t="n">
        <v>37.648</v>
      </c>
      <c r="J7" s="59" t="n">
        <f aca="false">SUM(D7,F7,H7)</f>
        <v>396.47</v>
      </c>
      <c r="K7" s="41" t="n">
        <f aca="false">AVERAGE(E7,G7,I7)</f>
        <v>37.9163333333333</v>
      </c>
      <c r="L7" s="16"/>
      <c r="M7" s="16"/>
      <c r="O7" s="0" t="n">
        <v>14.86</v>
      </c>
      <c r="P7" s="0" t="n">
        <v>39.715</v>
      </c>
      <c r="Q7" s="0" t="n">
        <v>17.18</v>
      </c>
      <c r="R7" s="0" t="n">
        <v>39.863</v>
      </c>
      <c r="S7" s="0" t="n">
        <v>15.33</v>
      </c>
      <c r="T7" s="0" t="n">
        <v>39.559</v>
      </c>
      <c r="U7" s="59" t="n">
        <f aca="false">SUM(O7,Q7,S7)</f>
        <v>47.37</v>
      </c>
      <c r="V7" s="41" t="n">
        <f aca="false">AVERAGE(P7,R7,T7)</f>
        <v>39.7123333333333</v>
      </c>
      <c r="W7" s="16"/>
      <c r="X7" s="16"/>
      <c r="Z7" s="41" t="n">
        <f aca="false">J7+U7</f>
        <v>443.84</v>
      </c>
      <c r="AA7" s="41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7" t="s">
        <v>38</v>
      </c>
      <c r="D8" s="58" t="n">
        <v>36.48</v>
      </c>
      <c r="E8" s="58" t="n">
        <v>35.174</v>
      </c>
      <c r="F8" s="58" t="n">
        <v>166.97</v>
      </c>
      <c r="G8" s="58" t="n">
        <v>36.159</v>
      </c>
      <c r="H8" s="58" t="n">
        <v>37.01</v>
      </c>
      <c r="I8" s="58" t="n">
        <v>35.402</v>
      </c>
      <c r="J8" s="59" t="n">
        <f aca="false">SUM(D8,F8,H8)</f>
        <v>240.46</v>
      </c>
      <c r="K8" s="41" t="n">
        <f aca="false">AVERAGE(E8,G8,I8)</f>
        <v>35.5783333333333</v>
      </c>
      <c r="L8" s="16"/>
      <c r="M8" s="16"/>
      <c r="O8" s="0" t="n">
        <v>10.44</v>
      </c>
      <c r="P8" s="0" t="n">
        <v>35.98</v>
      </c>
      <c r="Q8" s="0" t="n">
        <v>11.4</v>
      </c>
      <c r="R8" s="0" t="n">
        <v>36.724</v>
      </c>
      <c r="S8" s="0" t="n">
        <v>10.59</v>
      </c>
      <c r="T8" s="0" t="n">
        <v>36.306</v>
      </c>
      <c r="U8" s="59" t="n">
        <f aca="false">SUM(O8,Q8,S8)</f>
        <v>32.43</v>
      </c>
      <c r="V8" s="41" t="n">
        <f aca="false">AVERAGE(P8,R8,T8)</f>
        <v>36.3366666666667</v>
      </c>
      <c r="W8" s="16"/>
      <c r="X8" s="16"/>
      <c r="Z8" s="41" t="n">
        <f aca="false">J8+U8</f>
        <v>272.89</v>
      </c>
      <c r="AA8" s="41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3</v>
      </c>
      <c r="C9" s="51"/>
      <c r="D9" s="52" t="s">
        <v>24</v>
      </c>
      <c r="E9" s="52"/>
      <c r="F9" s="52" t="s">
        <v>40</v>
      </c>
      <c r="G9" s="52"/>
      <c r="H9" s="52" t="s">
        <v>39</v>
      </c>
      <c r="I9" s="52"/>
      <c r="J9" s="53" t="s">
        <v>20</v>
      </c>
      <c r="K9" s="53"/>
      <c r="L9" s="36" t="s">
        <v>27</v>
      </c>
      <c r="M9" s="36"/>
      <c r="O9" s="52" t="s">
        <v>24</v>
      </c>
      <c r="P9" s="52"/>
      <c r="Q9" s="52" t="s">
        <v>40</v>
      </c>
      <c r="R9" s="52"/>
      <c r="S9" s="52" t="s">
        <v>39</v>
      </c>
      <c r="T9" s="52"/>
      <c r="U9" s="53" t="s">
        <v>20</v>
      </c>
      <c r="V9" s="53"/>
      <c r="W9" s="36" t="s">
        <v>27</v>
      </c>
      <c r="X9" s="36"/>
      <c r="Z9" s="35" t="s">
        <v>20</v>
      </c>
      <c r="AA9" s="35"/>
      <c r="AB9" s="36" t="s">
        <v>27</v>
      </c>
      <c r="AC9" s="36"/>
    </row>
    <row r="10" customFormat="false" ht="16.5" hidden="false" customHeight="false" outlineLevel="0" collapsed="false">
      <c r="B10" s="27" t="s">
        <v>29</v>
      </c>
      <c r="C10" s="55" t="s">
        <v>30</v>
      </c>
      <c r="D10" s="39" t="s">
        <v>31</v>
      </c>
      <c r="E10" s="39" t="s">
        <v>32</v>
      </c>
      <c r="F10" s="39" t="s">
        <v>31</v>
      </c>
      <c r="G10" s="39" t="s">
        <v>32</v>
      </c>
      <c r="H10" s="39" t="s">
        <v>31</v>
      </c>
      <c r="I10" s="39" t="s">
        <v>32</v>
      </c>
      <c r="J10" s="56" t="s">
        <v>31</v>
      </c>
      <c r="K10" s="39" t="s">
        <v>32</v>
      </c>
      <c r="L10" s="40" t="s">
        <v>5</v>
      </c>
      <c r="M10" s="39" t="s">
        <v>6</v>
      </c>
      <c r="O10" s="39" t="s">
        <v>31</v>
      </c>
      <c r="P10" s="39" t="s">
        <v>32</v>
      </c>
      <c r="Q10" s="39" t="s">
        <v>31</v>
      </c>
      <c r="R10" s="39" t="s">
        <v>32</v>
      </c>
      <c r="S10" s="39" t="s">
        <v>31</v>
      </c>
      <c r="T10" s="39" t="s">
        <v>32</v>
      </c>
      <c r="U10" s="56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6" t="s">
        <v>11</v>
      </c>
      <c r="C11" s="57" t="s">
        <v>35</v>
      </c>
      <c r="D11" s="58" t="n">
        <v>432.93</v>
      </c>
      <c r="E11" s="58" t="n">
        <v>37.572</v>
      </c>
      <c r="F11" s="58" t="n">
        <v>2068.24</v>
      </c>
      <c r="G11" s="58" t="n">
        <v>38.81</v>
      </c>
      <c r="H11" s="58" t="n">
        <v>437.83</v>
      </c>
      <c r="I11" s="58" t="n">
        <v>37.674</v>
      </c>
      <c r="J11" s="59" t="n">
        <f aca="false">SUM(D11,F11,H11)</f>
        <v>2939</v>
      </c>
      <c r="K11" s="41" t="n">
        <f aca="false">AVERAGE(E11,G11,I11)</f>
        <v>38.0186666666667</v>
      </c>
      <c r="L11" s="16"/>
      <c r="M11" s="16"/>
      <c r="O11" s="0" t="n">
        <v>92.7</v>
      </c>
      <c r="P11" s="0" t="n">
        <v>44.012</v>
      </c>
      <c r="Q11" s="0" t="n">
        <v>101.4</v>
      </c>
      <c r="R11" s="0" t="n">
        <v>44.858</v>
      </c>
      <c r="S11" s="0" t="n">
        <v>82.39</v>
      </c>
      <c r="T11" s="0" t="n">
        <v>44.544</v>
      </c>
      <c r="U11" s="59" t="n">
        <f aca="false">SUM(O11,Q11,S11)</f>
        <v>276.49</v>
      </c>
      <c r="V11" s="41" t="n">
        <f aca="false">AVERAGE(P11,R11,T11)</f>
        <v>44.4713333333333</v>
      </c>
      <c r="W11" s="16"/>
      <c r="X11" s="16"/>
      <c r="Z11" s="41" t="n">
        <f aca="false">J11+U11</f>
        <v>3215.49</v>
      </c>
      <c r="AA11" s="41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7" t="s">
        <v>36</v>
      </c>
      <c r="D12" s="58" t="n">
        <v>167.87</v>
      </c>
      <c r="E12" s="58" t="n">
        <v>35.724</v>
      </c>
      <c r="F12" s="58" t="n">
        <v>1002.56</v>
      </c>
      <c r="G12" s="58" t="n">
        <v>36.978</v>
      </c>
      <c r="H12" s="58" t="n">
        <v>170.11</v>
      </c>
      <c r="I12" s="58" t="n">
        <v>35.951</v>
      </c>
      <c r="J12" s="59" t="n">
        <f aca="false">SUM(D12,F12,H12)</f>
        <v>1340.54</v>
      </c>
      <c r="K12" s="41" t="n">
        <f aca="false">AVERAGE(E12,G12,I12)</f>
        <v>36.2176666666667</v>
      </c>
      <c r="L12" s="16"/>
      <c r="M12" s="16"/>
      <c r="O12" s="0" t="n">
        <v>45.9</v>
      </c>
      <c r="P12" s="0" t="n">
        <v>41.457</v>
      </c>
      <c r="Q12" s="0" t="n">
        <v>52.37</v>
      </c>
      <c r="R12" s="0" t="n">
        <v>42.2</v>
      </c>
      <c r="S12" s="0" t="n">
        <v>41.86</v>
      </c>
      <c r="T12" s="0" t="n">
        <v>42.037</v>
      </c>
      <c r="U12" s="59" t="n">
        <f aca="false">SUM(O12,Q12,S12)</f>
        <v>140.13</v>
      </c>
      <c r="V12" s="41" t="n">
        <f aca="false">AVERAGE(P12,R12,T12)</f>
        <v>41.898</v>
      </c>
      <c r="W12" s="16"/>
      <c r="X12" s="16"/>
      <c r="Z12" s="41" t="n">
        <f aca="false">J12+U12</f>
        <v>1480.67</v>
      </c>
      <c r="AA12" s="41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7" t="s">
        <v>37</v>
      </c>
      <c r="D13" s="58" t="n">
        <v>79.7</v>
      </c>
      <c r="E13" s="58" t="n">
        <v>33.742</v>
      </c>
      <c r="F13" s="58" t="n">
        <v>517.83</v>
      </c>
      <c r="G13" s="58" t="n">
        <v>34.848</v>
      </c>
      <c r="H13" s="58" t="n">
        <v>79.7</v>
      </c>
      <c r="I13" s="58" t="n">
        <v>34.007</v>
      </c>
      <c r="J13" s="59" t="n">
        <f aca="false">SUM(D13,F13,H13)</f>
        <v>677.23</v>
      </c>
      <c r="K13" s="41" t="n">
        <f aca="false">AVERAGE(E13,G13,I13)</f>
        <v>34.199</v>
      </c>
      <c r="L13" s="16"/>
      <c r="M13" s="16"/>
      <c r="O13" s="0" t="n">
        <v>23.91</v>
      </c>
      <c r="P13" s="0" t="n">
        <v>38.552</v>
      </c>
      <c r="Q13" s="0" t="n">
        <v>27.43</v>
      </c>
      <c r="R13" s="0" t="n">
        <v>39.258</v>
      </c>
      <c r="S13" s="0" t="n">
        <v>22.18</v>
      </c>
      <c r="T13" s="0" t="n">
        <v>39.202</v>
      </c>
      <c r="U13" s="59" t="n">
        <f aca="false">SUM(O13,Q13,S13)</f>
        <v>73.52</v>
      </c>
      <c r="V13" s="41" t="n">
        <f aca="false">AVERAGE(P13,R13,T13)</f>
        <v>39.004</v>
      </c>
      <c r="W13" s="16"/>
      <c r="X13" s="16"/>
      <c r="Z13" s="41" t="n">
        <f aca="false">J13+U13</f>
        <v>750.75</v>
      </c>
      <c r="AA13" s="41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7" t="s">
        <v>38</v>
      </c>
      <c r="D14" s="58" t="n">
        <v>44.31</v>
      </c>
      <c r="E14" s="58" t="n">
        <v>31.466</v>
      </c>
      <c r="F14" s="58" t="n">
        <v>289.7</v>
      </c>
      <c r="G14" s="58" t="n">
        <v>32.503</v>
      </c>
      <c r="H14" s="58" t="n">
        <v>42.59</v>
      </c>
      <c r="I14" s="58" t="n">
        <v>31.821</v>
      </c>
      <c r="J14" s="59" t="n">
        <f aca="false">SUM(D14,F14,H14)</f>
        <v>376.6</v>
      </c>
      <c r="K14" s="41" t="n">
        <f aca="false">AVERAGE(E14,G14,I14)</f>
        <v>31.93</v>
      </c>
      <c r="L14" s="16"/>
      <c r="M14" s="16"/>
      <c r="O14" s="0" t="n">
        <v>13.68</v>
      </c>
      <c r="P14" s="0" t="n">
        <v>35.04</v>
      </c>
      <c r="Q14" s="0" t="n">
        <v>15.49</v>
      </c>
      <c r="R14" s="0" t="n">
        <v>35.931</v>
      </c>
      <c r="S14" s="0" t="n">
        <v>12.99</v>
      </c>
      <c r="T14" s="0" t="n">
        <v>35.814</v>
      </c>
      <c r="U14" s="59" t="n">
        <f aca="false">SUM(O14,Q14,S14)</f>
        <v>42.16</v>
      </c>
      <c r="V14" s="41" t="n">
        <f aca="false">AVERAGE(P14,R14,T14)</f>
        <v>35.595</v>
      </c>
      <c r="W14" s="16"/>
      <c r="X14" s="16"/>
      <c r="Z14" s="41" t="n">
        <f aca="false">J14+U14</f>
        <v>418.76</v>
      </c>
      <c r="AA14" s="41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3</v>
      </c>
      <c r="C15" s="51"/>
      <c r="D15" s="52" t="s">
        <v>41</v>
      </c>
      <c r="E15" s="52"/>
      <c r="F15" s="52" t="s">
        <v>24</v>
      </c>
      <c r="G15" s="52"/>
      <c r="H15" s="52" t="s">
        <v>42</v>
      </c>
      <c r="I15" s="52"/>
      <c r="J15" s="53" t="s">
        <v>20</v>
      </c>
      <c r="K15" s="53"/>
      <c r="L15" s="36" t="s">
        <v>27</v>
      </c>
      <c r="M15" s="36"/>
      <c r="O15" s="52" t="s">
        <v>41</v>
      </c>
      <c r="P15" s="52"/>
      <c r="Q15" s="52" t="s">
        <v>24</v>
      </c>
      <c r="R15" s="52"/>
      <c r="S15" s="52" t="s">
        <v>42</v>
      </c>
      <c r="T15" s="52"/>
      <c r="U15" s="53" t="s">
        <v>20</v>
      </c>
      <c r="V15" s="53"/>
      <c r="W15" s="36" t="s">
        <v>27</v>
      </c>
      <c r="X15" s="36"/>
      <c r="Z15" s="35" t="s">
        <v>20</v>
      </c>
      <c r="AA15" s="35"/>
      <c r="AB15" s="36" t="s">
        <v>27</v>
      </c>
      <c r="AC15" s="36"/>
    </row>
    <row r="16" customFormat="false" ht="16.5" hidden="false" customHeight="false" outlineLevel="0" collapsed="false">
      <c r="B16" s="27" t="s">
        <v>29</v>
      </c>
      <c r="C16" s="55" t="s">
        <v>30</v>
      </c>
      <c r="D16" s="39" t="s">
        <v>31</v>
      </c>
      <c r="E16" s="39" t="s">
        <v>32</v>
      </c>
      <c r="F16" s="39" t="s">
        <v>31</v>
      </c>
      <c r="G16" s="39" t="s">
        <v>32</v>
      </c>
      <c r="H16" s="39" t="s">
        <v>31</v>
      </c>
      <c r="I16" s="39" t="s">
        <v>32</v>
      </c>
      <c r="J16" s="56" t="s">
        <v>31</v>
      </c>
      <c r="K16" s="39" t="s">
        <v>32</v>
      </c>
      <c r="L16" s="40" t="s">
        <v>5</v>
      </c>
      <c r="M16" s="39" t="s">
        <v>6</v>
      </c>
      <c r="O16" s="39" t="s">
        <v>31</v>
      </c>
      <c r="P16" s="39" t="s">
        <v>32</v>
      </c>
      <c r="Q16" s="39" t="s">
        <v>31</v>
      </c>
      <c r="R16" s="39" t="s">
        <v>32</v>
      </c>
      <c r="S16" s="39" t="s">
        <v>31</v>
      </c>
      <c r="T16" s="39" t="s">
        <v>32</v>
      </c>
      <c r="U16" s="56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6" t="s">
        <v>12</v>
      </c>
      <c r="C17" s="57" t="s">
        <v>35</v>
      </c>
      <c r="D17" s="58" t="n">
        <v>718.02</v>
      </c>
      <c r="E17" s="58" t="n">
        <v>36.252</v>
      </c>
      <c r="F17" s="58" t="n">
        <v>4334.38</v>
      </c>
      <c r="G17" s="58" t="n">
        <v>37.119</v>
      </c>
      <c r="H17" s="58" t="n">
        <v>692.06</v>
      </c>
      <c r="I17" s="58" t="n">
        <v>36.464</v>
      </c>
      <c r="J17" s="59" t="n">
        <f aca="false">SUM(D17,F17,H17)</f>
        <v>5744.46</v>
      </c>
      <c r="K17" s="41" t="n">
        <f aca="false">AVERAGE(E17,G17,I17)</f>
        <v>36.6116666666667</v>
      </c>
      <c r="L17" s="16"/>
      <c r="M17" s="16"/>
      <c r="O17" s="0" t="n">
        <v>87.61</v>
      </c>
      <c r="P17" s="0" t="n">
        <v>47.163</v>
      </c>
      <c r="Q17" s="0" t="n">
        <v>150.62</v>
      </c>
      <c r="R17" s="0" t="n">
        <v>47.544</v>
      </c>
      <c r="S17" s="0" t="n">
        <v>87.7</v>
      </c>
      <c r="T17" s="0" t="n">
        <v>47.334</v>
      </c>
      <c r="U17" s="59" t="n">
        <f aca="false">SUM(O17,Q17,S17)</f>
        <v>325.93</v>
      </c>
      <c r="V17" s="41" t="n">
        <f aca="false">AVERAGE(P17,R17,T17)</f>
        <v>47.347</v>
      </c>
      <c r="W17" s="16"/>
      <c r="X17" s="16"/>
      <c r="Z17" s="41" t="n">
        <f aca="false">J17+U17</f>
        <v>6070.39</v>
      </c>
      <c r="AA17" s="41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7" t="s">
        <v>36</v>
      </c>
      <c r="D18" s="58" t="n">
        <v>330.79</v>
      </c>
      <c r="E18" s="58" t="n">
        <v>33.903</v>
      </c>
      <c r="F18" s="58" t="n">
        <v>2145.08</v>
      </c>
      <c r="G18" s="58" t="n">
        <v>34.579</v>
      </c>
      <c r="H18" s="58" t="n">
        <v>322.27</v>
      </c>
      <c r="I18" s="58" t="n">
        <v>34.135</v>
      </c>
      <c r="J18" s="59" t="n">
        <f aca="false">SUM(D18,F18,H18)</f>
        <v>2798.14</v>
      </c>
      <c r="K18" s="41" t="n">
        <f aca="false">AVERAGE(E18,G18,I18)</f>
        <v>34.2056666666667</v>
      </c>
      <c r="L18" s="16"/>
      <c r="M18" s="16"/>
      <c r="O18" s="0" t="n">
        <v>56.41</v>
      </c>
      <c r="P18" s="0" t="n">
        <v>44.326</v>
      </c>
      <c r="Q18" s="0" t="n">
        <v>97.86</v>
      </c>
      <c r="R18" s="0" t="n">
        <v>44.73</v>
      </c>
      <c r="S18" s="0" t="n">
        <v>56.8</v>
      </c>
      <c r="T18" s="0" t="n">
        <v>44.21</v>
      </c>
      <c r="U18" s="59" t="n">
        <f aca="false">SUM(O18,Q18,S18)</f>
        <v>211.07</v>
      </c>
      <c r="V18" s="41" t="n">
        <f aca="false">AVERAGE(P18,R18,T18)</f>
        <v>44.422</v>
      </c>
      <c r="W18" s="16"/>
      <c r="X18" s="16"/>
      <c r="Z18" s="41" t="n">
        <f aca="false">J18+U18</f>
        <v>3009.21</v>
      </c>
      <c r="AA18" s="41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7" t="s">
        <v>37</v>
      </c>
      <c r="D19" s="58" t="n">
        <v>166.85</v>
      </c>
      <c r="E19" s="58" t="n">
        <v>31.573</v>
      </c>
      <c r="F19" s="58" t="n">
        <v>1058.06</v>
      </c>
      <c r="G19" s="58" t="n">
        <v>32.138</v>
      </c>
      <c r="H19" s="58" t="n">
        <v>165.27</v>
      </c>
      <c r="I19" s="58" t="n">
        <v>31.793</v>
      </c>
      <c r="J19" s="59" t="n">
        <f aca="false">SUM(D19,F19,H19)</f>
        <v>1390.18</v>
      </c>
      <c r="K19" s="41" t="n">
        <f aca="false">AVERAGE(E19,G19,I19)</f>
        <v>31.8346666666667</v>
      </c>
      <c r="L19" s="16"/>
      <c r="M19" s="16"/>
      <c r="O19" s="0" t="n">
        <v>36.4</v>
      </c>
      <c r="P19" s="0" t="n">
        <v>40.92</v>
      </c>
      <c r="Q19" s="0" t="n">
        <v>62</v>
      </c>
      <c r="R19" s="0" t="n">
        <v>41.091</v>
      </c>
      <c r="S19" s="0" t="n">
        <v>37.35</v>
      </c>
      <c r="T19" s="0" t="n">
        <v>40.317</v>
      </c>
      <c r="U19" s="59" t="n">
        <f aca="false">SUM(O19,Q19,S19)</f>
        <v>135.75</v>
      </c>
      <c r="V19" s="41" t="n">
        <f aca="false">AVERAGE(P19,R19,T19)</f>
        <v>40.776</v>
      </c>
      <c r="W19" s="16"/>
      <c r="X19" s="16"/>
      <c r="Z19" s="41" t="n">
        <f aca="false">J19+U19</f>
        <v>1525.93</v>
      </c>
      <c r="AA19" s="41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7" t="s">
        <v>38</v>
      </c>
      <c r="D20" s="58" t="n">
        <v>89.09</v>
      </c>
      <c r="E20" s="58" t="n">
        <v>29.422</v>
      </c>
      <c r="F20" s="58" t="n">
        <v>540.97</v>
      </c>
      <c r="G20" s="58" t="n">
        <v>29.936</v>
      </c>
      <c r="H20" s="58" t="n">
        <v>91.44</v>
      </c>
      <c r="I20" s="58" t="n">
        <v>29.58</v>
      </c>
      <c r="J20" s="59" t="n">
        <f aca="false">SUM(D20,F20,H20)</f>
        <v>721.5</v>
      </c>
      <c r="K20" s="41" t="n">
        <f aca="false">AVERAGE(E20,G20,I20)</f>
        <v>29.646</v>
      </c>
      <c r="L20" s="16"/>
      <c r="M20" s="16"/>
      <c r="O20" s="0" t="n">
        <v>22.51</v>
      </c>
      <c r="P20" s="0" t="n">
        <v>36.865</v>
      </c>
      <c r="Q20" s="0" t="n">
        <v>37.01</v>
      </c>
      <c r="R20" s="0" t="n">
        <v>36.819</v>
      </c>
      <c r="S20" s="0" t="n">
        <v>23.58</v>
      </c>
      <c r="T20" s="0" t="n">
        <v>35.706</v>
      </c>
      <c r="U20" s="59" t="n">
        <f aca="false">SUM(O20,Q20,S20)</f>
        <v>83.1</v>
      </c>
      <c r="V20" s="41" t="n">
        <f aca="false">AVERAGE(P20,R20,T20)</f>
        <v>36.4633333333333</v>
      </c>
      <c r="W20" s="16"/>
      <c r="X20" s="16"/>
      <c r="Z20" s="41" t="n">
        <f aca="false">J20+U20</f>
        <v>804.6</v>
      </c>
      <c r="AA20" s="41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3</v>
      </c>
      <c r="C21" s="51"/>
      <c r="D21" s="52" t="s">
        <v>42</v>
      </c>
      <c r="E21" s="52"/>
      <c r="F21" s="52" t="s">
        <v>24</v>
      </c>
      <c r="G21" s="52"/>
      <c r="H21" s="52" t="s">
        <v>41</v>
      </c>
      <c r="I21" s="52"/>
      <c r="J21" s="53" t="s">
        <v>20</v>
      </c>
      <c r="K21" s="53"/>
      <c r="L21" s="36" t="s">
        <v>27</v>
      </c>
      <c r="M21" s="36"/>
      <c r="O21" s="52" t="s">
        <v>42</v>
      </c>
      <c r="P21" s="52"/>
      <c r="Q21" s="52" t="s">
        <v>24</v>
      </c>
      <c r="R21" s="52"/>
      <c r="S21" s="52" t="s">
        <v>41</v>
      </c>
      <c r="T21" s="52"/>
      <c r="U21" s="53" t="s">
        <v>20</v>
      </c>
      <c r="V21" s="53"/>
      <c r="W21" s="36" t="s">
        <v>27</v>
      </c>
      <c r="X21" s="36"/>
      <c r="Z21" s="35" t="s">
        <v>20</v>
      </c>
      <c r="AA21" s="35"/>
      <c r="AB21" s="36" t="s">
        <v>27</v>
      </c>
      <c r="AC21" s="36"/>
    </row>
    <row r="22" customFormat="false" ht="16.5" hidden="false" customHeight="false" outlineLevel="0" collapsed="false">
      <c r="B22" s="27" t="s">
        <v>29</v>
      </c>
      <c r="C22" s="55" t="s">
        <v>30</v>
      </c>
      <c r="D22" s="39" t="s">
        <v>31</v>
      </c>
      <c r="E22" s="39" t="s">
        <v>32</v>
      </c>
      <c r="F22" s="39" t="s">
        <v>31</v>
      </c>
      <c r="G22" s="39" t="s">
        <v>32</v>
      </c>
      <c r="H22" s="39" t="s">
        <v>31</v>
      </c>
      <c r="I22" s="39" t="s">
        <v>32</v>
      </c>
      <c r="J22" s="56" t="s">
        <v>31</v>
      </c>
      <c r="K22" s="39" t="s">
        <v>32</v>
      </c>
      <c r="L22" s="40" t="s">
        <v>5</v>
      </c>
      <c r="M22" s="39" t="s">
        <v>6</v>
      </c>
      <c r="O22" s="39" t="s">
        <v>31</v>
      </c>
      <c r="P22" s="39" t="s">
        <v>32</v>
      </c>
      <c r="Q22" s="39" t="s">
        <v>31</v>
      </c>
      <c r="R22" s="39" t="s">
        <v>32</v>
      </c>
      <c r="S22" s="39" t="s">
        <v>31</v>
      </c>
      <c r="T22" s="39" t="s">
        <v>32</v>
      </c>
      <c r="U22" s="56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6" t="s">
        <v>13</v>
      </c>
      <c r="C23" s="57" t="s">
        <v>35</v>
      </c>
      <c r="D23" s="58" t="n">
        <v>468.57</v>
      </c>
      <c r="E23" s="58" t="n">
        <v>38.211</v>
      </c>
      <c r="F23" s="58" t="n">
        <v>3673.77</v>
      </c>
      <c r="G23" s="58" t="n">
        <v>38.774</v>
      </c>
      <c r="H23" s="58" t="n">
        <v>453.67</v>
      </c>
      <c r="I23" s="58" t="n">
        <v>38.243</v>
      </c>
      <c r="J23" s="59" t="n">
        <f aca="false">SUM(D23,F23,H23)</f>
        <v>4596.01</v>
      </c>
      <c r="K23" s="41" t="n">
        <f aca="false">AVERAGE(E23,G23,I23)</f>
        <v>38.4093333333333</v>
      </c>
      <c r="L23" s="16"/>
      <c r="M23" s="16"/>
      <c r="O23" s="0" t="n">
        <v>86.17</v>
      </c>
      <c r="P23" s="0" t="n">
        <v>41.247</v>
      </c>
      <c r="Q23" s="0" t="n">
        <v>161.85</v>
      </c>
      <c r="R23" s="0" t="n">
        <v>41.695</v>
      </c>
      <c r="S23" s="0" t="n">
        <v>81.41</v>
      </c>
      <c r="T23" s="0" t="n">
        <v>41.317</v>
      </c>
      <c r="U23" s="59" t="n">
        <f aca="false">SUM(O23,Q23,S23)</f>
        <v>329.43</v>
      </c>
      <c r="V23" s="41" t="n">
        <f aca="false">AVERAGE(P23,R23,T23)</f>
        <v>41.4196666666667</v>
      </c>
      <c r="W23" s="16"/>
      <c r="X23" s="16"/>
      <c r="Z23" s="41" t="n">
        <f aca="false">J23+U23</f>
        <v>4925.44</v>
      </c>
      <c r="AA23" s="41" t="n">
        <f aca="false">K23</f>
        <v>38.4093333333333</v>
      </c>
      <c r="AB23" s="16"/>
      <c r="AC23" s="16"/>
    </row>
    <row r="24" customFormat="false" ht="15" hidden="false" customHeight="false" outlineLevel="0" collapsed="false">
      <c r="B24" s="16"/>
      <c r="C24" s="57" t="s">
        <v>36</v>
      </c>
      <c r="D24" s="58" t="n">
        <v>216.72</v>
      </c>
      <c r="E24" s="58" t="n">
        <v>36.155</v>
      </c>
      <c r="F24" s="58" t="n">
        <v>1897.08</v>
      </c>
      <c r="G24" s="58" t="n">
        <v>36.629</v>
      </c>
      <c r="H24" s="58" t="n">
        <v>209.16</v>
      </c>
      <c r="I24" s="58" t="n">
        <v>36.198</v>
      </c>
      <c r="J24" s="59" t="n">
        <f aca="false">SUM(D24,F24,H24)</f>
        <v>2322.96</v>
      </c>
      <c r="K24" s="41" t="n">
        <f aca="false">AVERAGE(E24,G24,I24)</f>
        <v>36.3273333333333</v>
      </c>
      <c r="L24" s="16"/>
      <c r="M24" s="16"/>
      <c r="O24" s="0" t="n">
        <v>47.03</v>
      </c>
      <c r="P24" s="0" t="n">
        <v>38.104</v>
      </c>
      <c r="Q24" s="0" t="n">
        <v>88.56</v>
      </c>
      <c r="R24" s="0" t="n">
        <v>38.663</v>
      </c>
      <c r="S24" s="0" t="n">
        <v>45.87</v>
      </c>
      <c r="T24" s="0" t="n">
        <v>38.178</v>
      </c>
      <c r="U24" s="59" t="n">
        <f aca="false">SUM(O24,Q24,S24)</f>
        <v>181.46</v>
      </c>
      <c r="V24" s="41" t="n">
        <f aca="false">AVERAGE(P24,R24,T24)</f>
        <v>38.315</v>
      </c>
      <c r="W24" s="16"/>
      <c r="X24" s="16"/>
      <c r="Z24" s="41" t="n">
        <f aca="false">J24+U24</f>
        <v>2504.42</v>
      </c>
      <c r="AA24" s="41" t="n">
        <f aca="false">K24</f>
        <v>36.3273333333333</v>
      </c>
      <c r="AB24" s="16"/>
      <c r="AC24" s="16"/>
    </row>
    <row r="25" customFormat="false" ht="15" hidden="false" customHeight="false" outlineLevel="0" collapsed="false">
      <c r="B25" s="16"/>
      <c r="C25" s="57" t="s">
        <v>37</v>
      </c>
      <c r="D25" s="58" t="n">
        <v>108.41</v>
      </c>
      <c r="E25" s="58" t="n">
        <v>33.91</v>
      </c>
      <c r="F25" s="58" t="n">
        <v>1010.42</v>
      </c>
      <c r="G25" s="58" t="n">
        <v>34.333</v>
      </c>
      <c r="H25" s="58" t="n">
        <v>103.27</v>
      </c>
      <c r="I25" s="58" t="n">
        <v>33.956</v>
      </c>
      <c r="J25" s="59" t="n">
        <f aca="false">SUM(D25,F25,H25)</f>
        <v>1222.1</v>
      </c>
      <c r="K25" s="41" t="n">
        <f aca="false">AVERAGE(E25,G25,I25)</f>
        <v>34.0663333333333</v>
      </c>
      <c r="L25" s="16"/>
      <c r="M25" s="16"/>
      <c r="O25" s="0" t="n">
        <v>27</v>
      </c>
      <c r="P25" s="0" t="n">
        <v>34.694</v>
      </c>
      <c r="Q25" s="0" t="n">
        <v>45.95</v>
      </c>
      <c r="R25" s="0" t="n">
        <v>35.284</v>
      </c>
      <c r="S25" s="0" t="n">
        <v>25.74</v>
      </c>
      <c r="T25" s="0" t="n">
        <v>34.786</v>
      </c>
      <c r="U25" s="59" t="n">
        <f aca="false">SUM(O25,Q25,S25)</f>
        <v>98.69</v>
      </c>
      <c r="V25" s="41" t="n">
        <f aca="false">AVERAGE(P25,R25,T25)</f>
        <v>34.9213333333333</v>
      </c>
      <c r="W25" s="16"/>
      <c r="X25" s="16"/>
      <c r="Z25" s="41" t="n">
        <f aca="false">J25+U25</f>
        <v>1320.79</v>
      </c>
      <c r="AA25" s="41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7" t="s">
        <v>38</v>
      </c>
      <c r="D26" s="58" t="n">
        <v>59.06</v>
      </c>
      <c r="E26" s="58" t="n">
        <v>31.436</v>
      </c>
      <c r="F26" s="58" t="n">
        <v>565.75</v>
      </c>
      <c r="G26" s="58" t="n">
        <v>31.822</v>
      </c>
      <c r="H26" s="58" t="n">
        <v>55.66</v>
      </c>
      <c r="I26" s="58" t="n">
        <v>31.481</v>
      </c>
      <c r="J26" s="59" t="n">
        <f aca="false">SUM(D26,F26,H26)</f>
        <v>680.47</v>
      </c>
      <c r="K26" s="41" t="n">
        <f aca="false">AVERAGE(E26,G26,I26)</f>
        <v>31.5796666666667</v>
      </c>
      <c r="L26" s="16"/>
      <c r="M26" s="16"/>
      <c r="O26" s="0" t="n">
        <v>16.18</v>
      </c>
      <c r="P26" s="0" t="n">
        <v>31.233</v>
      </c>
      <c r="Q26" s="0" t="n">
        <v>23.29</v>
      </c>
      <c r="R26" s="0" t="n">
        <v>31.644</v>
      </c>
      <c r="S26" s="0" t="n">
        <v>15.89</v>
      </c>
      <c r="T26" s="0" t="n">
        <v>31.281</v>
      </c>
      <c r="U26" s="59" t="n">
        <f aca="false">SUM(O26,Q26,S26)</f>
        <v>55.36</v>
      </c>
      <c r="V26" s="41" t="n">
        <f aca="false">AVERAGE(P26,R26,T26)</f>
        <v>31.386</v>
      </c>
      <c r="W26" s="16"/>
      <c r="X26" s="16"/>
      <c r="Z26" s="41" t="n">
        <f aca="false">J26+U26</f>
        <v>735.83</v>
      </c>
      <c r="AA26" s="41" t="n">
        <f aca="false">K26</f>
        <v>31.5796666666667</v>
      </c>
      <c r="AB26" s="16"/>
      <c r="AC26" s="16"/>
    </row>
    <row r="27" customFormat="false" ht="16.5" hidden="false" customHeight="false" outlineLevel="0" collapsed="false">
      <c r="B27" s="27" t="s">
        <v>23</v>
      </c>
      <c r="C27" s="51"/>
      <c r="D27" s="52" t="s">
        <v>41</v>
      </c>
      <c r="E27" s="52"/>
      <c r="F27" s="52" t="s">
        <v>43</v>
      </c>
      <c r="G27" s="52"/>
      <c r="H27" s="52" t="s">
        <v>24</v>
      </c>
      <c r="I27" s="52"/>
      <c r="J27" s="53" t="s">
        <v>20</v>
      </c>
      <c r="K27" s="53"/>
      <c r="L27" s="36" t="s">
        <v>27</v>
      </c>
      <c r="M27" s="36"/>
      <c r="O27" s="52" t="s">
        <v>41</v>
      </c>
      <c r="P27" s="52"/>
      <c r="Q27" s="52" t="s">
        <v>43</v>
      </c>
      <c r="R27" s="52"/>
      <c r="S27" s="52" t="s">
        <v>24</v>
      </c>
      <c r="T27" s="52"/>
      <c r="U27" s="53" t="s">
        <v>20</v>
      </c>
      <c r="V27" s="53"/>
      <c r="W27" s="36" t="s">
        <v>27</v>
      </c>
      <c r="X27" s="36"/>
      <c r="Z27" s="35" t="s">
        <v>20</v>
      </c>
      <c r="AA27" s="35"/>
      <c r="AB27" s="36" t="s">
        <v>27</v>
      </c>
      <c r="AC27" s="36"/>
    </row>
    <row r="28" customFormat="false" ht="16.5" hidden="false" customHeight="false" outlineLevel="0" collapsed="false">
      <c r="B28" s="27" t="s">
        <v>29</v>
      </c>
      <c r="C28" s="55" t="s">
        <v>30</v>
      </c>
      <c r="D28" s="39" t="s">
        <v>31</v>
      </c>
      <c r="E28" s="39" t="s">
        <v>32</v>
      </c>
      <c r="F28" s="39" t="s">
        <v>31</v>
      </c>
      <c r="G28" s="39" t="s">
        <v>32</v>
      </c>
      <c r="H28" s="39" t="s">
        <v>31</v>
      </c>
      <c r="I28" s="39" t="s">
        <v>32</v>
      </c>
      <c r="J28" s="56" t="s">
        <v>31</v>
      </c>
      <c r="K28" s="39" t="s">
        <v>32</v>
      </c>
      <c r="L28" s="40" t="s">
        <v>5</v>
      </c>
      <c r="M28" s="39" t="s">
        <v>6</v>
      </c>
      <c r="O28" s="39" t="s">
        <v>31</v>
      </c>
      <c r="P28" s="39" t="s">
        <v>32</v>
      </c>
      <c r="Q28" s="39" t="s">
        <v>31</v>
      </c>
      <c r="R28" s="39" t="s">
        <v>32</v>
      </c>
      <c r="S28" s="39" t="s">
        <v>31</v>
      </c>
      <c r="T28" s="39" t="s">
        <v>32</v>
      </c>
      <c r="U28" s="56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6" t="s">
        <v>14</v>
      </c>
      <c r="C29" s="57" t="s">
        <v>35</v>
      </c>
      <c r="D29" s="58" t="n">
        <v>300.01</v>
      </c>
      <c r="E29" s="58" t="n">
        <v>41.017</v>
      </c>
      <c r="F29" s="58" t="n">
        <v>963.59</v>
      </c>
      <c r="G29" s="58" t="n">
        <v>42.374</v>
      </c>
      <c r="H29" s="58" t="n">
        <v>319.44</v>
      </c>
      <c r="I29" s="58" t="n">
        <v>40.664</v>
      </c>
      <c r="J29" s="59" t="n">
        <f aca="false">SUM(D29,F29,H29)</f>
        <v>1583.04</v>
      </c>
      <c r="K29" s="41" t="n">
        <f aca="false">AVERAGE(E29,G29,I29)</f>
        <v>41.3516666666667</v>
      </c>
      <c r="L29" s="16"/>
      <c r="M29" s="16"/>
      <c r="O29" s="0" t="n">
        <v>149.96</v>
      </c>
      <c r="P29" s="0" t="n">
        <v>38.555</v>
      </c>
      <c r="Q29" s="0" t="n">
        <v>122.8</v>
      </c>
      <c r="R29" s="0" t="n">
        <v>39.802</v>
      </c>
      <c r="S29" s="0" t="n">
        <v>176.07</v>
      </c>
      <c r="T29" s="0" t="n">
        <v>38.128</v>
      </c>
      <c r="U29" s="59" t="n">
        <f aca="false">SUM(O29,Q29,S29)</f>
        <v>448.83</v>
      </c>
      <c r="V29" s="41" t="n">
        <f aca="false">AVERAGE(P29,R29,T29)</f>
        <v>38.8283333333333</v>
      </c>
      <c r="W29" s="16"/>
      <c r="X29" s="16"/>
      <c r="Z29" s="41" t="n">
        <f aca="false">J29+U29</f>
        <v>2031.87</v>
      </c>
      <c r="AA29" s="41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7" t="s">
        <v>36</v>
      </c>
      <c r="D30" s="58" t="n">
        <v>149.5</v>
      </c>
      <c r="E30" s="58" t="n">
        <v>38.639</v>
      </c>
      <c r="F30" s="58" t="n">
        <v>575.23</v>
      </c>
      <c r="G30" s="58" t="n">
        <v>40.219</v>
      </c>
      <c r="H30" s="58" t="n">
        <v>155.19</v>
      </c>
      <c r="I30" s="58" t="n">
        <v>38.271</v>
      </c>
      <c r="J30" s="59" t="n">
        <f aca="false">SUM(D30,F30,H30)</f>
        <v>879.92</v>
      </c>
      <c r="K30" s="41" t="n">
        <f aca="false">AVERAGE(E30,G30,I30)</f>
        <v>39.043</v>
      </c>
      <c r="L30" s="16"/>
      <c r="M30" s="16"/>
      <c r="O30" s="0" t="n">
        <v>75.51</v>
      </c>
      <c r="P30" s="0" t="n">
        <v>35.003</v>
      </c>
      <c r="Q30" s="0" t="n">
        <v>62.19</v>
      </c>
      <c r="R30" s="0" t="n">
        <v>35.922</v>
      </c>
      <c r="S30" s="0" t="n">
        <v>87.18</v>
      </c>
      <c r="T30" s="0" t="n">
        <v>34.44</v>
      </c>
      <c r="U30" s="59" t="n">
        <f aca="false">SUM(O30,Q30,S30)</f>
        <v>224.88</v>
      </c>
      <c r="V30" s="41" t="n">
        <f aca="false">AVERAGE(P30,R30,T30)</f>
        <v>35.1216666666667</v>
      </c>
      <c r="W30" s="16"/>
      <c r="X30" s="16"/>
      <c r="Z30" s="41" t="n">
        <f aca="false">J30+U30</f>
        <v>1104.8</v>
      </c>
      <c r="AA30" s="41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7" t="s">
        <v>37</v>
      </c>
      <c r="D31" s="58" t="n">
        <v>78.31</v>
      </c>
      <c r="E31" s="58" t="n">
        <v>36</v>
      </c>
      <c r="F31" s="58" t="n">
        <v>349.36</v>
      </c>
      <c r="G31" s="58" t="n">
        <v>37.641</v>
      </c>
      <c r="H31" s="58" t="n">
        <v>79.93</v>
      </c>
      <c r="I31" s="58" t="n">
        <v>35.69</v>
      </c>
      <c r="J31" s="59" t="n">
        <f aca="false">SUM(D31,F31,H31)</f>
        <v>507.6</v>
      </c>
      <c r="K31" s="41" t="n">
        <f aca="false">AVERAGE(E31,G31,I31)</f>
        <v>36.4436666666667</v>
      </c>
      <c r="L31" s="16"/>
      <c r="M31" s="16"/>
      <c r="O31" s="0" t="n">
        <v>38.4</v>
      </c>
      <c r="P31" s="0" t="n">
        <v>32.023</v>
      </c>
      <c r="Q31" s="0" t="n">
        <v>31.65</v>
      </c>
      <c r="R31" s="0" t="n">
        <v>32.872</v>
      </c>
      <c r="S31" s="0" t="n">
        <v>43.01</v>
      </c>
      <c r="T31" s="0" t="n">
        <v>31.342</v>
      </c>
      <c r="U31" s="59" t="n">
        <f aca="false">SUM(O31,Q31,S31)</f>
        <v>113.06</v>
      </c>
      <c r="V31" s="41" t="n">
        <f aca="false">AVERAGE(P31,R31,T31)</f>
        <v>32.079</v>
      </c>
      <c r="W31" s="16"/>
      <c r="X31" s="16"/>
      <c r="Z31" s="41" t="n">
        <f aca="false">J31+U31</f>
        <v>620.66</v>
      </c>
      <c r="AA31" s="41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7" t="s">
        <v>38</v>
      </c>
      <c r="D32" s="58" t="n">
        <v>42.91</v>
      </c>
      <c r="E32" s="58" t="n">
        <v>33.042</v>
      </c>
      <c r="F32" s="58" t="n">
        <v>221.34</v>
      </c>
      <c r="G32" s="58" t="n">
        <v>34.763</v>
      </c>
      <c r="H32" s="58" t="n">
        <v>44.94</v>
      </c>
      <c r="I32" s="58" t="n">
        <v>32.967</v>
      </c>
      <c r="J32" s="59" t="n">
        <f aca="false">SUM(D32,F32,H32)</f>
        <v>309.19</v>
      </c>
      <c r="K32" s="41" t="n">
        <f aca="false">AVERAGE(E32,G32,I32)</f>
        <v>33.5906666666667</v>
      </c>
      <c r="L32" s="16"/>
      <c r="M32" s="16"/>
      <c r="O32" s="0" t="n">
        <v>20.03</v>
      </c>
      <c r="P32" s="0" t="n">
        <v>28.934</v>
      </c>
      <c r="Q32" s="0" t="n">
        <v>17.33</v>
      </c>
      <c r="R32" s="0" t="n">
        <v>30.155</v>
      </c>
      <c r="S32" s="0" t="n">
        <v>22.02</v>
      </c>
      <c r="T32" s="0" t="n">
        <v>28.354</v>
      </c>
      <c r="U32" s="59" t="n">
        <f aca="false">SUM(O32,Q32,S32)</f>
        <v>59.38</v>
      </c>
      <c r="V32" s="41" t="n">
        <f aca="false">AVERAGE(P32,R32,T32)</f>
        <v>29.1476666666667</v>
      </c>
      <c r="W32" s="16"/>
      <c r="X32" s="16"/>
      <c r="Z32" s="41" t="n">
        <f aca="false">J32+U32</f>
        <v>368.57</v>
      </c>
      <c r="AA32" s="41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3</v>
      </c>
      <c r="C33" s="51"/>
      <c r="D33" s="52" t="s">
        <v>41</v>
      </c>
      <c r="E33" s="52"/>
      <c r="F33" s="52" t="s">
        <v>43</v>
      </c>
      <c r="G33" s="52"/>
      <c r="H33" s="52" t="s">
        <v>24</v>
      </c>
      <c r="I33" s="52"/>
      <c r="J33" s="53" t="s">
        <v>20</v>
      </c>
      <c r="K33" s="53"/>
      <c r="L33" s="36" t="s">
        <v>27</v>
      </c>
      <c r="M33" s="36"/>
      <c r="O33" s="52" t="s">
        <v>41</v>
      </c>
      <c r="P33" s="52"/>
      <c r="Q33" s="52" t="s">
        <v>43</v>
      </c>
      <c r="R33" s="52"/>
      <c r="S33" s="52" t="s">
        <v>24</v>
      </c>
      <c r="T33" s="52"/>
      <c r="U33" s="53" t="s">
        <v>20</v>
      </c>
      <c r="V33" s="53"/>
      <c r="W33" s="36" t="s">
        <v>27</v>
      </c>
      <c r="X33" s="36"/>
      <c r="Z33" s="35" t="s">
        <v>20</v>
      </c>
      <c r="AA33" s="35"/>
      <c r="AB33" s="36" t="s">
        <v>27</v>
      </c>
      <c r="AC33" s="36"/>
    </row>
    <row r="34" customFormat="false" ht="16.5" hidden="false" customHeight="false" outlineLevel="0" collapsed="false">
      <c r="B34" s="27" t="s">
        <v>29</v>
      </c>
      <c r="C34" s="55" t="s">
        <v>30</v>
      </c>
      <c r="D34" s="39" t="s">
        <v>31</v>
      </c>
      <c r="E34" s="39" t="s">
        <v>32</v>
      </c>
      <c r="F34" s="39" t="s">
        <v>31</v>
      </c>
      <c r="G34" s="39" t="s">
        <v>32</v>
      </c>
      <c r="H34" s="39" t="s">
        <v>31</v>
      </c>
      <c r="I34" s="39" t="s">
        <v>32</v>
      </c>
      <c r="J34" s="56" t="s">
        <v>31</v>
      </c>
      <c r="K34" s="39" t="s">
        <v>32</v>
      </c>
      <c r="L34" s="40" t="s">
        <v>5</v>
      </c>
      <c r="M34" s="39" t="s">
        <v>6</v>
      </c>
      <c r="O34" s="39" t="s">
        <v>31</v>
      </c>
      <c r="P34" s="39" t="s">
        <v>32</v>
      </c>
      <c r="Q34" s="39" t="s">
        <v>31</v>
      </c>
      <c r="R34" s="39" t="s">
        <v>32</v>
      </c>
      <c r="S34" s="39" t="s">
        <v>31</v>
      </c>
      <c r="T34" s="39" t="s">
        <v>32</v>
      </c>
      <c r="U34" s="56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6" t="s">
        <v>15</v>
      </c>
      <c r="C35" s="57" t="s">
        <v>35</v>
      </c>
      <c r="D35" s="58" t="n">
        <v>272.5</v>
      </c>
      <c r="E35" s="58" t="n">
        <v>40.32</v>
      </c>
      <c r="F35" s="58" t="n">
        <v>1014.63</v>
      </c>
      <c r="G35" s="58" t="n">
        <v>41.787</v>
      </c>
      <c r="H35" s="58" t="n">
        <v>294.24</v>
      </c>
      <c r="I35" s="58" t="n">
        <v>40.078</v>
      </c>
      <c r="J35" s="59" t="n">
        <f aca="false">SUM(D35,F35,H35)</f>
        <v>1581.37</v>
      </c>
      <c r="K35" s="41" t="n">
        <f aca="false">AVERAGE(E35,G35,I35)</f>
        <v>40.7283333333333</v>
      </c>
      <c r="L35" s="16"/>
      <c r="M35" s="16"/>
      <c r="O35" s="0" t="n">
        <v>97.96</v>
      </c>
      <c r="P35" s="0" t="n">
        <v>39.753</v>
      </c>
      <c r="Q35" s="0" t="n">
        <v>88.94</v>
      </c>
      <c r="R35" s="0" t="n">
        <v>40.738</v>
      </c>
      <c r="S35" s="0" t="n">
        <v>117.98</v>
      </c>
      <c r="T35" s="0" t="n">
        <v>39.046</v>
      </c>
      <c r="U35" s="59" t="n">
        <f aca="false">SUM(O35,Q35,S35)</f>
        <v>304.88</v>
      </c>
      <c r="V35" s="41" t="n">
        <f aca="false">AVERAGE(P35,R35,T35)</f>
        <v>39.8456666666667</v>
      </c>
      <c r="W35" s="16"/>
      <c r="X35" s="16"/>
      <c r="Z35" s="41" t="n">
        <f aca="false">J35+U35</f>
        <v>1886.25</v>
      </c>
      <c r="AA35" s="41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7" t="s">
        <v>36</v>
      </c>
      <c r="D36" s="58" t="n">
        <v>128.93</v>
      </c>
      <c r="E36" s="58" t="n">
        <v>37.75</v>
      </c>
      <c r="F36" s="58" t="n">
        <v>609.66</v>
      </c>
      <c r="G36" s="58" t="n">
        <v>39.515</v>
      </c>
      <c r="H36" s="58" t="n">
        <v>138.6</v>
      </c>
      <c r="I36" s="58" t="n">
        <v>37.55</v>
      </c>
      <c r="J36" s="59" t="n">
        <f aca="false">SUM(D36,F36,H36)</f>
        <v>877.19</v>
      </c>
      <c r="K36" s="41" t="n">
        <f aca="false">AVERAGE(E36,G36,I36)</f>
        <v>38.2716666666667</v>
      </c>
      <c r="L36" s="16"/>
      <c r="M36" s="16"/>
      <c r="O36" s="0" t="n">
        <v>48.75</v>
      </c>
      <c r="P36" s="0" t="n">
        <v>36.743</v>
      </c>
      <c r="Q36" s="0" t="n">
        <v>44.32</v>
      </c>
      <c r="R36" s="0" t="n">
        <v>37.643</v>
      </c>
      <c r="S36" s="0" t="n">
        <v>58.38</v>
      </c>
      <c r="T36" s="0" t="n">
        <v>36.207</v>
      </c>
      <c r="U36" s="59" t="n">
        <f aca="false">SUM(O36,Q36,S36)</f>
        <v>151.45</v>
      </c>
      <c r="V36" s="41" t="n">
        <f aca="false">AVERAGE(P36,R36,T36)</f>
        <v>36.8643333333333</v>
      </c>
      <c r="W36" s="16"/>
      <c r="X36" s="16"/>
      <c r="Z36" s="41" t="n">
        <f aca="false">J36+U36</f>
        <v>1028.64</v>
      </c>
      <c r="AA36" s="41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7" t="s">
        <v>37</v>
      </c>
      <c r="D37" s="58" t="n">
        <v>64.01</v>
      </c>
      <c r="E37" s="58" t="n">
        <v>34.909</v>
      </c>
      <c r="F37" s="58" t="n">
        <v>366.58</v>
      </c>
      <c r="G37" s="58" t="n">
        <v>36.645</v>
      </c>
      <c r="H37" s="58" t="n">
        <v>68.51</v>
      </c>
      <c r="I37" s="58" t="n">
        <v>34.763</v>
      </c>
      <c r="J37" s="59" t="n">
        <f aca="false">SUM(D37,F37,H37)</f>
        <v>499.1</v>
      </c>
      <c r="K37" s="41" t="n">
        <f aca="false">AVERAGE(E37,G37,I37)</f>
        <v>35.439</v>
      </c>
      <c r="L37" s="16"/>
      <c r="M37" s="16"/>
      <c r="O37" s="0" t="n">
        <v>25.01</v>
      </c>
      <c r="P37" s="0" t="n">
        <v>33.896</v>
      </c>
      <c r="Q37" s="0" t="n">
        <v>23</v>
      </c>
      <c r="R37" s="0" t="n">
        <v>34.78</v>
      </c>
      <c r="S37" s="0" t="n">
        <v>29.51</v>
      </c>
      <c r="T37" s="0" t="n">
        <v>32.787</v>
      </c>
      <c r="U37" s="59" t="n">
        <f aca="false">SUM(O37,Q37,S37)</f>
        <v>77.52</v>
      </c>
      <c r="V37" s="41" t="n">
        <f aca="false">AVERAGE(P37,R37,T37)</f>
        <v>33.821</v>
      </c>
      <c r="W37" s="16"/>
      <c r="X37" s="16"/>
      <c r="Z37" s="41" t="n">
        <f aca="false">J37+U37</f>
        <v>576.62</v>
      </c>
      <c r="AA37" s="41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7" t="s">
        <v>38</v>
      </c>
      <c r="D38" s="58" t="n">
        <v>33.89</v>
      </c>
      <c r="E38" s="58" t="n">
        <v>31.982</v>
      </c>
      <c r="F38" s="58" t="n">
        <v>222.15</v>
      </c>
      <c r="G38" s="58" t="n">
        <v>33.473</v>
      </c>
      <c r="H38" s="58" t="n">
        <v>36.15</v>
      </c>
      <c r="I38" s="58" t="n">
        <v>31.92</v>
      </c>
      <c r="J38" s="59" t="n">
        <f aca="false">SUM(D38,F38,H38)</f>
        <v>292.19</v>
      </c>
      <c r="K38" s="41" t="n">
        <f aca="false">AVERAGE(E38,G38,I38)</f>
        <v>32.4583333333333</v>
      </c>
      <c r="L38" s="16"/>
      <c r="M38" s="16"/>
      <c r="O38" s="0" t="n">
        <v>14.19</v>
      </c>
      <c r="P38" s="0" t="n">
        <v>30.736</v>
      </c>
      <c r="Q38" s="0" t="n">
        <v>13.39</v>
      </c>
      <c r="R38" s="0" t="n">
        <v>31.709</v>
      </c>
      <c r="S38" s="0" t="n">
        <v>16.42</v>
      </c>
      <c r="T38" s="0" t="n">
        <v>29.922</v>
      </c>
      <c r="U38" s="59" t="n">
        <f aca="false">SUM(O38,Q38,S38)</f>
        <v>44</v>
      </c>
      <c r="V38" s="41" t="n">
        <f aca="false">AVERAGE(P38,R38,T38)</f>
        <v>30.789</v>
      </c>
      <c r="W38" s="16"/>
      <c r="X38" s="16"/>
      <c r="Z38" s="41" t="n">
        <f aca="false">J38+U38</f>
        <v>336.19</v>
      </c>
      <c r="AA38" s="41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3</v>
      </c>
      <c r="C39" s="51"/>
      <c r="D39" s="52" t="s">
        <v>44</v>
      </c>
      <c r="E39" s="52"/>
      <c r="F39" s="52" t="s">
        <v>40</v>
      </c>
      <c r="G39" s="52"/>
      <c r="H39" s="52" t="s">
        <v>25</v>
      </c>
      <c r="I39" s="52"/>
      <c r="J39" s="53" t="s">
        <v>20</v>
      </c>
      <c r="K39" s="53"/>
      <c r="L39" s="36" t="s">
        <v>27</v>
      </c>
      <c r="M39" s="36"/>
      <c r="O39" s="52" t="s">
        <v>44</v>
      </c>
      <c r="P39" s="52"/>
      <c r="Q39" s="52" t="s">
        <v>40</v>
      </c>
      <c r="R39" s="52"/>
      <c r="S39" s="52" t="s">
        <v>25</v>
      </c>
      <c r="T39" s="52"/>
      <c r="U39" s="53" t="s">
        <v>20</v>
      </c>
      <c r="V39" s="53"/>
      <c r="W39" s="36" t="s">
        <v>27</v>
      </c>
      <c r="X39" s="36"/>
      <c r="Z39" s="35" t="s">
        <v>20</v>
      </c>
      <c r="AA39" s="35"/>
      <c r="AB39" s="36" t="s">
        <v>27</v>
      </c>
      <c r="AC39" s="36"/>
    </row>
    <row r="40" customFormat="false" ht="16.5" hidden="false" customHeight="false" outlineLevel="0" collapsed="false">
      <c r="B40" s="27" t="s">
        <v>29</v>
      </c>
      <c r="C40" s="55" t="s">
        <v>30</v>
      </c>
      <c r="D40" s="39" t="s">
        <v>31</v>
      </c>
      <c r="E40" s="39" t="s">
        <v>32</v>
      </c>
      <c r="F40" s="39" t="s">
        <v>31</v>
      </c>
      <c r="G40" s="39" t="s">
        <v>32</v>
      </c>
      <c r="H40" s="39" t="s">
        <v>31</v>
      </c>
      <c r="I40" s="39" t="s">
        <v>32</v>
      </c>
      <c r="J40" s="56" t="s">
        <v>31</v>
      </c>
      <c r="K40" s="39" t="s">
        <v>32</v>
      </c>
      <c r="L40" s="40" t="s">
        <v>5</v>
      </c>
      <c r="M40" s="39" t="s">
        <v>6</v>
      </c>
      <c r="O40" s="39" t="s">
        <v>31</v>
      </c>
      <c r="P40" s="39" t="s">
        <v>32</v>
      </c>
      <c r="Q40" s="39" t="s">
        <v>31</v>
      </c>
      <c r="R40" s="39" t="s">
        <v>32</v>
      </c>
      <c r="S40" s="39" t="s">
        <v>31</v>
      </c>
      <c r="T40" s="39" t="s">
        <v>32</v>
      </c>
      <c r="U40" s="56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6" t="s">
        <v>16</v>
      </c>
      <c r="C41" s="57" t="s">
        <v>35</v>
      </c>
      <c r="D41" s="58" t="n">
        <v>258.62</v>
      </c>
      <c r="E41" s="58" t="n">
        <v>38.405</v>
      </c>
      <c r="F41" s="58" t="n">
        <v>988.14</v>
      </c>
      <c r="G41" s="58" t="n">
        <v>39.925</v>
      </c>
      <c r="H41" s="58" t="n">
        <v>292.45</v>
      </c>
      <c r="I41" s="58" t="n">
        <v>37.994</v>
      </c>
      <c r="J41" s="59" t="n">
        <f aca="false">SUM(D41,F41,H41)</f>
        <v>1539.21</v>
      </c>
      <c r="K41" s="41" t="n">
        <f aca="false">AVERAGE(E41,G41,I41)</f>
        <v>38.7746666666667</v>
      </c>
      <c r="L41" s="16"/>
      <c r="M41" s="16"/>
      <c r="O41" s="0" t="n">
        <v>123.46</v>
      </c>
      <c r="P41" s="0" t="n">
        <v>41.107</v>
      </c>
      <c r="Q41" s="0" t="n">
        <v>144.21</v>
      </c>
      <c r="R41" s="0" t="n">
        <v>40.899</v>
      </c>
      <c r="S41" s="0" t="n">
        <v>112.2</v>
      </c>
      <c r="T41" s="0" t="n">
        <v>41.351</v>
      </c>
      <c r="U41" s="59" t="n">
        <f aca="false">SUM(O41,Q41,S41)</f>
        <v>379.87</v>
      </c>
      <c r="V41" s="41" t="n">
        <f aca="false">AVERAGE(P41,R41,T41)</f>
        <v>41.119</v>
      </c>
      <c r="W41" s="16"/>
      <c r="X41" s="16"/>
      <c r="Z41" s="41" t="n">
        <f aca="false">J41+U41</f>
        <v>1919.08</v>
      </c>
      <c r="AA41" s="41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7" t="s">
        <v>36</v>
      </c>
      <c r="D42" s="58" t="n">
        <v>124.48</v>
      </c>
      <c r="E42" s="58" t="n">
        <v>36.108</v>
      </c>
      <c r="F42" s="58" t="n">
        <v>561.17</v>
      </c>
      <c r="G42" s="58" t="n">
        <v>37.591</v>
      </c>
      <c r="H42" s="58" t="n">
        <v>143.04</v>
      </c>
      <c r="I42" s="58" t="n">
        <v>35.637</v>
      </c>
      <c r="J42" s="59" t="n">
        <f aca="false">SUM(D42,F42,H42)</f>
        <v>828.69</v>
      </c>
      <c r="K42" s="41" t="n">
        <f aca="false">AVERAGE(E42,G42,I42)</f>
        <v>36.4453333333333</v>
      </c>
      <c r="L42" s="16"/>
      <c r="M42" s="16"/>
      <c r="O42" s="0" t="n">
        <v>62.27</v>
      </c>
      <c r="P42" s="0" t="n">
        <v>38.29</v>
      </c>
      <c r="Q42" s="0" t="n">
        <v>71.24</v>
      </c>
      <c r="R42" s="0" t="n">
        <v>38.24</v>
      </c>
      <c r="S42" s="0" t="n">
        <v>57.62</v>
      </c>
      <c r="T42" s="0" t="n">
        <v>38.578</v>
      </c>
      <c r="U42" s="59" t="n">
        <f aca="false">SUM(O42,Q42,S42)</f>
        <v>191.13</v>
      </c>
      <c r="V42" s="41" t="n">
        <f aca="false">AVERAGE(P42,R42,T42)</f>
        <v>38.3693333333333</v>
      </c>
      <c r="W42" s="16"/>
      <c r="X42" s="16"/>
      <c r="Z42" s="41" t="n">
        <f aca="false">J42+U42</f>
        <v>1019.82</v>
      </c>
      <c r="AA42" s="41" t="n">
        <f aca="false">K42</f>
        <v>36.4453333333333</v>
      </c>
      <c r="AB42" s="16"/>
      <c r="AC42" s="16"/>
    </row>
    <row r="43" customFormat="false" ht="15" hidden="false" customHeight="false" outlineLevel="0" collapsed="false">
      <c r="B43" s="16"/>
      <c r="C43" s="57" t="s">
        <v>37</v>
      </c>
      <c r="D43" s="58" t="n">
        <v>66.51</v>
      </c>
      <c r="E43" s="58" t="n">
        <v>33.732</v>
      </c>
      <c r="F43" s="58" t="n">
        <v>317.89</v>
      </c>
      <c r="G43" s="58" t="n">
        <v>35.009</v>
      </c>
      <c r="H43" s="58" t="n">
        <v>78.24</v>
      </c>
      <c r="I43" s="58" t="n">
        <v>33.217</v>
      </c>
      <c r="J43" s="59" t="n">
        <f aca="false">SUM(D43,F43,H43)</f>
        <v>462.64</v>
      </c>
      <c r="K43" s="41" t="n">
        <f aca="false">AVERAGE(E43,G43,I43)</f>
        <v>33.986</v>
      </c>
      <c r="L43" s="16"/>
      <c r="M43" s="16"/>
      <c r="O43" s="0" t="n">
        <v>32.29</v>
      </c>
      <c r="P43" s="0" t="n">
        <v>35.507</v>
      </c>
      <c r="Q43" s="0" t="n">
        <v>35.44</v>
      </c>
      <c r="R43" s="0" t="n">
        <v>35.433</v>
      </c>
      <c r="S43" s="0" t="n">
        <v>30.31</v>
      </c>
      <c r="T43" s="0" t="n">
        <v>35.742</v>
      </c>
      <c r="U43" s="59" t="n">
        <f aca="false">SUM(O43,Q43,S43)</f>
        <v>98.04</v>
      </c>
      <c r="V43" s="41" t="n">
        <f aca="false">AVERAGE(P43,R43,T43)</f>
        <v>35.5606666666667</v>
      </c>
      <c r="W43" s="16"/>
      <c r="X43" s="16"/>
      <c r="Z43" s="41" t="n">
        <f aca="false">J43+U43</f>
        <v>560.68</v>
      </c>
      <c r="AA43" s="41" t="n">
        <f aca="false">K43</f>
        <v>33.986</v>
      </c>
      <c r="AB43" s="16"/>
      <c r="AC43" s="16"/>
    </row>
    <row r="44" customFormat="false" ht="15" hidden="false" customHeight="false" outlineLevel="0" collapsed="false">
      <c r="B44" s="16"/>
      <c r="C44" s="57" t="s">
        <v>38</v>
      </c>
      <c r="D44" s="58" t="n">
        <v>38.21</v>
      </c>
      <c r="E44" s="58" t="n">
        <v>31.236</v>
      </c>
      <c r="F44" s="58" t="n">
        <v>191.69</v>
      </c>
      <c r="G44" s="58" t="n">
        <v>32.35</v>
      </c>
      <c r="H44" s="58" t="n">
        <v>45.25</v>
      </c>
      <c r="I44" s="58" t="n">
        <v>30.645</v>
      </c>
      <c r="J44" s="59" t="n">
        <f aca="false">SUM(D44,F44,H44)</f>
        <v>275.15</v>
      </c>
      <c r="K44" s="41" t="n">
        <f aca="false">AVERAGE(E44,G44,I44)</f>
        <v>31.4103333333333</v>
      </c>
      <c r="L44" s="16"/>
      <c r="M44" s="16"/>
      <c r="O44" s="0" t="n">
        <v>17.96</v>
      </c>
      <c r="P44" s="0" t="n">
        <v>32.368</v>
      </c>
      <c r="Q44" s="0" t="n">
        <v>19.27</v>
      </c>
      <c r="R44" s="0" t="n">
        <v>32.613</v>
      </c>
      <c r="S44" s="0" t="n">
        <v>17.45</v>
      </c>
      <c r="T44" s="0" t="n">
        <v>32.831</v>
      </c>
      <c r="U44" s="59" t="n">
        <f aca="false">SUM(O44,Q44,S44)</f>
        <v>54.68</v>
      </c>
      <c r="V44" s="41" t="n">
        <f aca="false">AVERAGE(P44,R44,T44)</f>
        <v>32.604</v>
      </c>
      <c r="W44" s="16"/>
      <c r="X44" s="16"/>
      <c r="Z44" s="41" t="n">
        <f aca="false">J44+U44</f>
        <v>329.83</v>
      </c>
      <c r="AA44" s="41" t="n">
        <f aca="false">K44</f>
        <v>31.410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60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60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60"/>
      <c r="C4" s="37" t="s">
        <v>30</v>
      </c>
      <c r="D4" s="39" t="s">
        <v>49</v>
      </c>
      <c r="E4" s="39" t="s">
        <v>50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61" t="s">
        <v>10</v>
      </c>
      <c r="C5" s="44" t="s">
        <v>35</v>
      </c>
      <c r="D5" s="44" t="n">
        <f aca="false">SUM('EHP C3 Coding v6.1'!J5,'EHP C3 Coding v6.1'!U5)</f>
        <v>1537.29</v>
      </c>
      <c r="E5" s="44" t="n">
        <f aca="false">AVERAGE(F5:K5)</f>
        <v>41.9124</v>
      </c>
      <c r="F5" s="44" t="n">
        <v>41.5877</v>
      </c>
      <c r="G5" s="44" t="n">
        <v>42.2692</v>
      </c>
      <c r="H5" s="44" t="n">
        <v>42.1473</v>
      </c>
      <c r="I5" s="44" t="n">
        <v>41.8221</v>
      </c>
      <c r="J5" s="44" t="n">
        <v>42.0542</v>
      </c>
      <c r="K5" s="44" t="n">
        <v>41.5939</v>
      </c>
      <c r="L5" s="16"/>
      <c r="M5" s="16"/>
    </row>
    <row r="6" customFormat="false" ht="15" hidden="false" customHeight="false" outlineLevel="0" collapsed="false">
      <c r="B6" s="61"/>
      <c r="C6" s="44" t="s">
        <v>36</v>
      </c>
      <c r="D6" s="44" t="n">
        <f aca="false">SUM('EHP C3 Coding v6.1'!J6,'EHP C3 Coding v6.1'!U6)</f>
        <v>783.3</v>
      </c>
      <c r="E6" s="44" t="n">
        <f aca="false">AVERAGE(F6:K6)</f>
        <v>40.5466666666667</v>
      </c>
      <c r="F6" s="44" t="n">
        <v>40.2946</v>
      </c>
      <c r="G6" s="44" t="n">
        <v>40.8568</v>
      </c>
      <c r="H6" s="44" t="n">
        <v>40.8005</v>
      </c>
      <c r="I6" s="44" t="n">
        <v>40.5303</v>
      </c>
      <c r="J6" s="44" t="n">
        <v>40.6119</v>
      </c>
      <c r="K6" s="44" t="n">
        <v>40.1859</v>
      </c>
      <c r="L6" s="16"/>
      <c r="M6" s="16"/>
    </row>
    <row r="7" customFormat="false" ht="15" hidden="false" customHeight="false" outlineLevel="0" collapsed="false">
      <c r="B7" s="61"/>
      <c r="C7" s="44" t="s">
        <v>37</v>
      </c>
      <c r="D7" s="44" t="n">
        <f aca="false">SUM('EHP C3 Coding v6.1'!J7,'EHP C3 Coding v6.1'!U7)</f>
        <v>443.84</v>
      </c>
      <c r="E7" s="44" t="n">
        <f aca="false">AVERAGE(F7:K7)</f>
        <v>38.6389166666667</v>
      </c>
      <c r="F7" s="44" t="n">
        <v>38.4728</v>
      </c>
      <c r="G7" s="44" t="n">
        <v>38.8989</v>
      </c>
      <c r="H7" s="44" t="n">
        <v>38.8794</v>
      </c>
      <c r="I7" s="44" t="n">
        <v>38.696</v>
      </c>
      <c r="J7" s="44" t="n">
        <v>38.6307</v>
      </c>
      <c r="K7" s="44" t="n">
        <v>38.2557</v>
      </c>
      <c r="L7" s="16"/>
      <c r="M7" s="16"/>
    </row>
    <row r="8" customFormat="false" ht="15" hidden="false" customHeight="false" outlineLevel="0" collapsed="false">
      <c r="B8" s="61"/>
      <c r="C8" s="44" t="s">
        <v>38</v>
      </c>
      <c r="D8" s="44" t="n">
        <f aca="false">SUM('EHP C3 Coding v6.1'!J8,'EHP C3 Coding v6.1'!U8)</f>
        <v>272.89</v>
      </c>
      <c r="E8" s="44" t="n">
        <f aca="false">AVERAGE(F8:K8)</f>
        <v>36.2271833333333</v>
      </c>
      <c r="F8" s="44" t="n">
        <v>36.0832</v>
      </c>
      <c r="G8" s="44" t="n">
        <v>36.4049</v>
      </c>
      <c r="H8" s="44" t="n">
        <v>36.4227</v>
      </c>
      <c r="I8" s="44" t="n">
        <v>36.3209</v>
      </c>
      <c r="J8" s="44" t="n">
        <v>36.224</v>
      </c>
      <c r="K8" s="44" t="n">
        <v>35.9074</v>
      </c>
      <c r="L8" s="16"/>
      <c r="M8" s="16"/>
    </row>
    <row r="9" customFormat="false" ht="16.5" hidden="false" customHeight="false" outlineLevel="0" collapsed="false">
      <c r="B9" s="60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60"/>
      <c r="C10" s="37" t="s">
        <v>30</v>
      </c>
      <c r="D10" s="39" t="s">
        <v>49</v>
      </c>
      <c r="E10" s="39" t="s">
        <v>50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61" t="s">
        <v>11</v>
      </c>
      <c r="C11" s="44" t="s">
        <v>35</v>
      </c>
      <c r="D11" s="44" t="n">
        <f aca="false">SUM('EHP C3 Coding v6.1'!J11,'EHP C3 Coding v6.1'!U11)</f>
        <v>3215.49</v>
      </c>
      <c r="E11" s="44" t="n">
        <f aca="false">AVERAGE(F11:K11)</f>
        <v>38.7963333333333</v>
      </c>
      <c r="F11" s="44" t="n">
        <v>38.3553</v>
      </c>
      <c r="G11" s="44" t="n">
        <v>38.8215</v>
      </c>
      <c r="H11" s="44" t="n">
        <v>39.0232</v>
      </c>
      <c r="I11" s="44" t="n">
        <v>39.1437</v>
      </c>
      <c r="J11" s="44" t="n">
        <v>39.0065</v>
      </c>
      <c r="K11" s="44" t="n">
        <v>38.4278</v>
      </c>
      <c r="L11" s="16"/>
      <c r="M11" s="16"/>
    </row>
    <row r="12" customFormat="false" ht="15" hidden="false" customHeight="false" outlineLevel="0" collapsed="false">
      <c r="B12" s="61"/>
      <c r="C12" s="44" t="s">
        <v>36</v>
      </c>
      <c r="D12" s="44" t="n">
        <f aca="false">SUM('EHP C3 Coding v6.1'!J12,'EHP C3 Coding v6.1'!U12)</f>
        <v>1480.67</v>
      </c>
      <c r="E12" s="44" t="n">
        <f aca="false">AVERAGE(F12:K12)</f>
        <v>36.9611666666667</v>
      </c>
      <c r="F12" s="44" t="n">
        <v>36.521</v>
      </c>
      <c r="G12" s="44" t="n">
        <v>36.9501</v>
      </c>
      <c r="H12" s="44" t="n">
        <v>37.1594</v>
      </c>
      <c r="I12" s="44" t="n">
        <v>37.2763</v>
      </c>
      <c r="J12" s="44" t="n">
        <v>37.1623</v>
      </c>
      <c r="K12" s="44" t="n">
        <v>36.6979</v>
      </c>
      <c r="L12" s="16"/>
      <c r="M12" s="16"/>
    </row>
    <row r="13" customFormat="false" ht="15" hidden="false" customHeight="false" outlineLevel="0" collapsed="false">
      <c r="B13" s="61"/>
      <c r="C13" s="44" t="s">
        <v>37</v>
      </c>
      <c r="D13" s="44" t="n">
        <f aca="false">SUM('EHP C3 Coding v6.1'!J13,'EHP C3 Coding v6.1'!U13)</f>
        <v>750.75</v>
      </c>
      <c r="E13" s="44" t="n">
        <f aca="false">AVERAGE(F13:K13)</f>
        <v>34.8622666666667</v>
      </c>
      <c r="F13" s="44" t="n">
        <v>34.4696</v>
      </c>
      <c r="G13" s="44" t="n">
        <v>34.8419</v>
      </c>
      <c r="H13" s="44" t="n">
        <v>35.0098</v>
      </c>
      <c r="I13" s="44" t="n">
        <v>35.1126</v>
      </c>
      <c r="J13" s="44" t="n">
        <v>35.045</v>
      </c>
      <c r="K13" s="44" t="n">
        <v>34.6947</v>
      </c>
      <c r="L13" s="16"/>
      <c r="M13" s="16"/>
    </row>
    <row r="14" customFormat="false" ht="15" hidden="false" customHeight="false" outlineLevel="0" collapsed="false">
      <c r="B14" s="61"/>
      <c r="C14" s="44" t="s">
        <v>38</v>
      </c>
      <c r="D14" s="44" t="n">
        <f aca="false">SUM('EHP C3 Coding v6.1'!J14,'EHP C3 Coding v6.1'!U14)</f>
        <v>418.76</v>
      </c>
      <c r="E14" s="44" t="n">
        <f aca="false">AVERAGE(F14:K14)</f>
        <v>32.5004166666667</v>
      </c>
      <c r="F14" s="44" t="n">
        <v>32.1384</v>
      </c>
      <c r="G14" s="44" t="n">
        <v>32.4722</v>
      </c>
      <c r="H14" s="44" t="n">
        <v>32.6275</v>
      </c>
      <c r="I14" s="44" t="n">
        <v>32.722</v>
      </c>
      <c r="J14" s="44" t="n">
        <v>32.6556</v>
      </c>
      <c r="K14" s="44" t="n">
        <v>32.3868</v>
      </c>
      <c r="L14" s="16"/>
      <c r="M14" s="16"/>
    </row>
    <row r="15" customFormat="false" ht="16.5" hidden="false" customHeight="false" outlineLevel="0" collapsed="false">
      <c r="B15" s="60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60"/>
      <c r="C16" s="37" t="s">
        <v>30</v>
      </c>
      <c r="D16" s="39" t="s">
        <v>49</v>
      </c>
      <c r="E16" s="39" t="s">
        <v>50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61" t="s">
        <v>12</v>
      </c>
      <c r="C17" s="44" t="s">
        <v>35</v>
      </c>
      <c r="D17" s="44" t="n">
        <f aca="false">SUM('EHP C3 Coding v6.1'!J17,'EHP C3 Coding v6.1'!U17)</f>
        <v>6070.39</v>
      </c>
      <c r="E17" s="44" t="n">
        <f aca="false">AVERAGE(F17:K17)</f>
        <v>35.7335833333333</v>
      </c>
      <c r="F17" s="44" t="n">
        <v>35.5893</v>
      </c>
      <c r="G17" s="44" t="n">
        <v>35.7171</v>
      </c>
      <c r="H17" s="44" t="n">
        <v>35.8844</v>
      </c>
      <c r="I17" s="44" t="n">
        <v>35.8805</v>
      </c>
      <c r="J17" s="44" t="n">
        <v>35.7398</v>
      </c>
      <c r="K17" s="44" t="n">
        <v>35.5904</v>
      </c>
      <c r="L17" s="16"/>
      <c r="M17" s="16"/>
    </row>
    <row r="18" customFormat="false" ht="15" hidden="false" customHeight="false" outlineLevel="0" collapsed="false">
      <c r="B18" s="61"/>
      <c r="C18" s="44" t="s">
        <v>36</v>
      </c>
      <c r="D18" s="44" t="n">
        <f aca="false">SUM('EHP C3 Coding v6.1'!J18,'EHP C3 Coding v6.1'!U18)</f>
        <v>3009.21</v>
      </c>
      <c r="E18" s="44" t="n">
        <f aca="false">AVERAGE(F18:K18)</f>
        <v>33.7141833333333</v>
      </c>
      <c r="F18" s="44" t="n">
        <v>33.5662</v>
      </c>
      <c r="G18" s="44" t="n">
        <v>33.6537</v>
      </c>
      <c r="H18" s="44" t="n">
        <v>33.841</v>
      </c>
      <c r="I18" s="44" t="n">
        <v>33.893</v>
      </c>
      <c r="J18" s="44" t="n">
        <v>33.6987</v>
      </c>
      <c r="K18" s="44" t="n">
        <v>33.6325</v>
      </c>
      <c r="L18" s="16"/>
      <c r="M18" s="16"/>
    </row>
    <row r="19" customFormat="false" ht="15" hidden="false" customHeight="false" outlineLevel="0" collapsed="false">
      <c r="B19" s="61"/>
      <c r="C19" s="44" t="s">
        <v>37</v>
      </c>
      <c r="D19" s="44" t="n">
        <f aca="false">SUM('EHP C3 Coding v6.1'!J19,'EHP C3 Coding v6.1'!U19)</f>
        <v>1525.93</v>
      </c>
      <c r="E19" s="44" t="n">
        <f aca="false">AVERAGE(F19:K19)</f>
        <v>31.5384833333333</v>
      </c>
      <c r="F19" s="44" t="n">
        <v>31.4071</v>
      </c>
      <c r="G19" s="44" t="n">
        <v>31.4605</v>
      </c>
      <c r="H19" s="44" t="n">
        <v>31.6744</v>
      </c>
      <c r="I19" s="44" t="n">
        <v>31.6968</v>
      </c>
      <c r="J19" s="44" t="n">
        <v>31.5056</v>
      </c>
      <c r="K19" s="44" t="n">
        <v>31.4865</v>
      </c>
      <c r="L19" s="16"/>
      <c r="M19" s="16"/>
    </row>
    <row r="20" customFormat="false" ht="15" hidden="false" customHeight="false" outlineLevel="0" collapsed="false">
      <c r="B20" s="61"/>
      <c r="C20" s="44" t="s">
        <v>38</v>
      </c>
      <c r="D20" s="44" t="n">
        <f aca="false">SUM('EHP C3 Coding v6.1'!J20,'EHP C3 Coding v6.1'!U20)</f>
        <v>804.6</v>
      </c>
      <c r="E20" s="44" t="n">
        <f aca="false">AVERAGE(F20:K20)</f>
        <v>29.4493166666667</v>
      </c>
      <c r="F20" s="44" t="n">
        <v>29.3258</v>
      </c>
      <c r="G20" s="44" t="n">
        <v>29.3779</v>
      </c>
      <c r="H20" s="44" t="n">
        <v>29.6153</v>
      </c>
      <c r="I20" s="44" t="n">
        <v>29.6185</v>
      </c>
      <c r="J20" s="44" t="n">
        <v>29.3935</v>
      </c>
      <c r="K20" s="44" t="n">
        <v>29.3649</v>
      </c>
      <c r="L20" s="16"/>
      <c r="M20" s="16"/>
    </row>
    <row r="21" customFormat="false" ht="16.5" hidden="false" customHeight="false" outlineLevel="0" collapsed="false">
      <c r="B21" s="60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60"/>
      <c r="C22" s="37" t="s">
        <v>30</v>
      </c>
      <c r="D22" s="39" t="s">
        <v>49</v>
      </c>
      <c r="E22" s="39" t="s">
        <v>50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61" t="s">
        <v>13</v>
      </c>
      <c r="C23" s="44" t="s">
        <v>35</v>
      </c>
      <c r="D23" s="44" t="n">
        <f aca="false">SUM('EHP C3 Coding v6.1'!J23,'EHP C3 Coding v6.1'!U23)</f>
        <v>4925.44</v>
      </c>
      <c r="E23" s="44" t="n">
        <f aca="false">AVERAGE(F23:K23)</f>
        <v>38.10345</v>
      </c>
      <c r="F23" s="44" t="n">
        <v>37.9834</v>
      </c>
      <c r="G23" s="44" t="n">
        <v>38.0036</v>
      </c>
      <c r="H23" s="44" t="n">
        <v>38.2888</v>
      </c>
      <c r="I23" s="44" t="n">
        <v>38.3184</v>
      </c>
      <c r="J23" s="44" t="n">
        <v>38.0168</v>
      </c>
      <c r="K23" s="44" t="n">
        <v>38.0097</v>
      </c>
      <c r="L23" s="16"/>
      <c r="M23" s="16"/>
    </row>
    <row r="24" customFormat="false" ht="15" hidden="false" customHeight="false" outlineLevel="0" collapsed="false">
      <c r="B24" s="61"/>
      <c r="C24" s="44" t="s">
        <v>36</v>
      </c>
      <c r="D24" s="44" t="n">
        <f aca="false">SUM('EHP C3 Coding v6.1'!J24,'EHP C3 Coding v6.1'!U24)</f>
        <v>2504.42</v>
      </c>
      <c r="E24" s="44" t="n">
        <f aca="false">AVERAGE(F24:K24)</f>
        <v>36.1716666666667</v>
      </c>
      <c r="F24" s="44" t="n">
        <v>36.07</v>
      </c>
      <c r="G24" s="44" t="n">
        <v>36.0571</v>
      </c>
      <c r="H24" s="44" t="n">
        <v>36.3345</v>
      </c>
      <c r="I24" s="44" t="n">
        <v>36.3642</v>
      </c>
      <c r="J24" s="44" t="n">
        <v>36.089</v>
      </c>
      <c r="K24" s="44" t="n">
        <v>36.1152</v>
      </c>
      <c r="L24" s="16"/>
      <c r="M24" s="16"/>
    </row>
    <row r="25" customFormat="false" ht="15" hidden="false" customHeight="false" outlineLevel="0" collapsed="false">
      <c r="B25" s="61"/>
      <c r="C25" s="44" t="s">
        <v>37</v>
      </c>
      <c r="D25" s="44" t="n">
        <f aca="false">SUM('EHP C3 Coding v6.1'!J25,'EHP C3 Coding v6.1'!U25)</f>
        <v>1320.79</v>
      </c>
      <c r="E25" s="44" t="n">
        <f aca="false">AVERAGE(F25:K25)</f>
        <v>34.0008833333333</v>
      </c>
      <c r="F25" s="44" t="n">
        <v>33.8925</v>
      </c>
      <c r="G25" s="44" t="n">
        <v>33.8915</v>
      </c>
      <c r="H25" s="44" t="n">
        <v>34.1497</v>
      </c>
      <c r="I25" s="44" t="n">
        <v>34.1723</v>
      </c>
      <c r="J25" s="44" t="n">
        <v>33.9395</v>
      </c>
      <c r="K25" s="44" t="n">
        <v>33.9598</v>
      </c>
      <c r="L25" s="16"/>
      <c r="M25" s="16"/>
    </row>
    <row r="26" customFormat="false" ht="15" hidden="false" customHeight="false" outlineLevel="0" collapsed="false">
      <c r="B26" s="61"/>
      <c r="C26" s="44" t="s">
        <v>38</v>
      </c>
      <c r="D26" s="44" t="n">
        <f aca="false">SUM('EHP C3 Coding v6.1'!J26,'EHP C3 Coding v6.1'!U26)</f>
        <v>735.83</v>
      </c>
      <c r="E26" s="44" t="n">
        <f aca="false">AVERAGE(F26:K26)</f>
        <v>31.6153833333333</v>
      </c>
      <c r="F26" s="44" t="n">
        <v>31.5119</v>
      </c>
      <c r="G26" s="44" t="n">
        <v>31.5527</v>
      </c>
      <c r="H26" s="44" t="n">
        <v>31.731</v>
      </c>
      <c r="I26" s="44" t="n">
        <v>31.7458</v>
      </c>
      <c r="J26" s="44" t="n">
        <v>31.5882</v>
      </c>
      <c r="K26" s="44" t="n">
        <v>31.5627</v>
      </c>
      <c r="L26" s="16"/>
      <c r="M26" s="16"/>
    </row>
    <row r="27" customFormat="false" ht="16.5" hidden="false" customHeight="false" outlineLevel="0" collapsed="false">
      <c r="B27" s="60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60"/>
      <c r="C28" s="37" t="s">
        <v>30</v>
      </c>
      <c r="D28" s="39" t="s">
        <v>49</v>
      </c>
      <c r="E28" s="39" t="s">
        <v>50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61" t="s">
        <v>14</v>
      </c>
      <c r="C29" s="44" t="s">
        <v>35</v>
      </c>
      <c r="D29" s="44" t="n">
        <f aca="false">SUM('EHP C3 Coding v6.1'!J29,'EHP C3 Coding v6.1'!U29)</f>
        <v>2031.87</v>
      </c>
      <c r="E29" s="44" t="n">
        <f aca="false">AVERAGE(F29:K29)</f>
        <v>41.2993833333333</v>
      </c>
      <c r="F29" s="44" t="n">
        <v>40.836</v>
      </c>
      <c r="G29" s="44" t="n">
        <v>41.4745</v>
      </c>
      <c r="H29" s="44" t="n">
        <v>41.9398</v>
      </c>
      <c r="I29" s="44" t="n">
        <v>41.7678</v>
      </c>
      <c r="J29" s="44" t="n">
        <v>41.1937</v>
      </c>
      <c r="K29" s="44" t="n">
        <v>40.5845</v>
      </c>
      <c r="L29" s="16"/>
      <c r="M29" s="16"/>
    </row>
    <row r="30" customFormat="false" ht="15" hidden="false" customHeight="false" outlineLevel="0" collapsed="false">
      <c r="B30" s="61"/>
      <c r="C30" s="44" t="s">
        <v>36</v>
      </c>
      <c r="D30" s="44" t="n">
        <f aca="false">SUM('EHP C3 Coding v6.1'!J30,'EHP C3 Coding v6.1'!U30)</f>
        <v>1104.8</v>
      </c>
      <c r="E30" s="44" t="n">
        <f aca="false">AVERAGE(F30:K30)</f>
        <v>39.29955</v>
      </c>
      <c r="F30" s="44" t="n">
        <v>38.8672</v>
      </c>
      <c r="G30" s="44" t="n">
        <v>39.4517</v>
      </c>
      <c r="H30" s="44" t="n">
        <v>39.9215</v>
      </c>
      <c r="I30" s="44" t="n">
        <v>39.7583</v>
      </c>
      <c r="J30" s="44" t="n">
        <v>39.1919</v>
      </c>
      <c r="K30" s="44" t="n">
        <v>38.6067</v>
      </c>
      <c r="L30" s="16"/>
      <c r="M30" s="16"/>
    </row>
    <row r="31" customFormat="false" ht="15" hidden="false" customHeight="false" outlineLevel="0" collapsed="false">
      <c r="B31" s="61"/>
      <c r="C31" s="44" t="s">
        <v>37</v>
      </c>
      <c r="D31" s="44" t="n">
        <f aca="false">SUM('EHP C3 Coding v6.1'!J31,'EHP C3 Coding v6.1'!U31)</f>
        <v>620.66</v>
      </c>
      <c r="E31" s="44" t="n">
        <f aca="false">AVERAGE(F31:K31)</f>
        <v>36.9017</v>
      </c>
      <c r="F31" s="44" t="n">
        <v>36.5347</v>
      </c>
      <c r="G31" s="44" t="n">
        <v>37.0317</v>
      </c>
      <c r="H31" s="44" t="n">
        <v>37.4473</v>
      </c>
      <c r="I31" s="44" t="n">
        <v>37.3085</v>
      </c>
      <c r="J31" s="44" t="n">
        <v>36.7998</v>
      </c>
      <c r="K31" s="44" t="n">
        <v>36.2882</v>
      </c>
      <c r="L31" s="16"/>
      <c r="M31" s="16"/>
    </row>
    <row r="32" customFormat="false" ht="15" hidden="false" customHeight="false" outlineLevel="0" collapsed="false">
      <c r="B32" s="61"/>
      <c r="C32" s="44" t="s">
        <v>38</v>
      </c>
      <c r="D32" s="44" t="n">
        <f aca="false">SUM('EHP C3 Coding v6.1'!J32,'EHP C3 Coding v6.1'!U32)</f>
        <v>368.57</v>
      </c>
      <c r="E32" s="44" t="n">
        <f aca="false">AVERAGE(F32:K32)</f>
        <v>34.1611166666667</v>
      </c>
      <c r="F32" s="44" t="n">
        <v>33.8272</v>
      </c>
      <c r="G32" s="44" t="n">
        <v>34.2627</v>
      </c>
      <c r="H32" s="44" t="n">
        <v>34.6209</v>
      </c>
      <c r="I32" s="44" t="n">
        <v>34.5276</v>
      </c>
      <c r="J32" s="44" t="n">
        <v>34.0937</v>
      </c>
      <c r="K32" s="44" t="n">
        <v>33.6346</v>
      </c>
      <c r="L32" s="16"/>
      <c r="M32" s="16"/>
    </row>
    <row r="33" customFormat="false" ht="16.5" hidden="false" customHeight="false" outlineLevel="0" collapsed="false">
      <c r="B33" s="60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60"/>
      <c r="C34" s="37" t="s">
        <v>30</v>
      </c>
      <c r="D34" s="39" t="s">
        <v>49</v>
      </c>
      <c r="E34" s="39" t="s">
        <v>50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61" t="s">
        <v>15</v>
      </c>
      <c r="C35" s="44" t="s">
        <v>35</v>
      </c>
      <c r="D35" s="44" t="n">
        <f aca="false">SUM('EHP C3 Coding v6.1'!J35,'EHP C3 Coding v6.1'!U35)</f>
        <v>1886.25</v>
      </c>
      <c r="E35" s="44" t="n">
        <f aca="false">AVERAGE(F35:K35)</f>
        <v>40.5816833333333</v>
      </c>
      <c r="F35" s="44" t="n">
        <v>40.0538</v>
      </c>
      <c r="G35" s="44" t="n">
        <v>40.6547</v>
      </c>
      <c r="H35" s="44" t="n">
        <v>41.1624</v>
      </c>
      <c r="I35" s="44" t="n">
        <v>41.0584</v>
      </c>
      <c r="J35" s="44" t="n">
        <v>40.4961</v>
      </c>
      <c r="K35" s="44" t="n">
        <v>40.0647</v>
      </c>
      <c r="L35" s="16"/>
      <c r="M35" s="16"/>
    </row>
    <row r="36" customFormat="false" ht="15" hidden="false" customHeight="false" outlineLevel="0" collapsed="false">
      <c r="B36" s="61"/>
      <c r="C36" s="44" t="s">
        <v>36</v>
      </c>
      <c r="D36" s="44" t="n">
        <f aca="false">SUM('EHP C3 Coding v6.1'!J36,'EHP C3 Coding v6.1'!U36)</f>
        <v>1028.64</v>
      </c>
      <c r="E36" s="44" t="n">
        <f aca="false">AVERAGE(F36:K36)</f>
        <v>38.5153333333333</v>
      </c>
      <c r="F36" s="44" t="n">
        <v>37.9935</v>
      </c>
      <c r="G36" s="44" t="n">
        <v>38.5746</v>
      </c>
      <c r="H36" s="44" t="n">
        <v>39.1039</v>
      </c>
      <c r="I36" s="44" t="n">
        <v>39.004</v>
      </c>
      <c r="J36" s="44" t="n">
        <v>38.4423</v>
      </c>
      <c r="K36" s="44" t="n">
        <v>37.9737</v>
      </c>
      <c r="L36" s="16"/>
      <c r="M36" s="16"/>
    </row>
    <row r="37" customFormat="false" ht="15" hidden="false" customHeight="false" outlineLevel="0" collapsed="false">
      <c r="B37" s="61"/>
      <c r="C37" s="44" t="s">
        <v>37</v>
      </c>
      <c r="D37" s="44" t="n">
        <f aca="false">SUM('EHP C3 Coding v6.1'!J37,'EHP C3 Coding v6.1'!U37)</f>
        <v>576.62</v>
      </c>
      <c r="E37" s="44" t="n">
        <f aca="false">AVERAGE(F37:K37)</f>
        <v>35.8834166666667</v>
      </c>
      <c r="F37" s="44" t="n">
        <v>35.4227</v>
      </c>
      <c r="G37" s="44" t="n">
        <v>35.9431</v>
      </c>
      <c r="H37" s="44" t="n">
        <v>36.3898</v>
      </c>
      <c r="I37" s="44" t="n">
        <v>36.3159</v>
      </c>
      <c r="J37" s="44" t="n">
        <v>35.8466</v>
      </c>
      <c r="K37" s="44" t="n">
        <v>35.3824</v>
      </c>
      <c r="L37" s="16"/>
      <c r="M37" s="16"/>
    </row>
    <row r="38" customFormat="false" ht="15" hidden="false" customHeight="false" outlineLevel="0" collapsed="false">
      <c r="B38" s="61"/>
      <c r="C38" s="44" t="s">
        <v>38</v>
      </c>
      <c r="D38" s="44" t="n">
        <f aca="false">SUM('EHP C3 Coding v6.1'!J38,'EHP C3 Coding v6.1'!U38)</f>
        <v>336.19</v>
      </c>
      <c r="E38" s="44" t="n">
        <f aca="false">AVERAGE(F38:K38)</f>
        <v>32.9355166666667</v>
      </c>
      <c r="F38" s="44" t="n">
        <v>32.55</v>
      </c>
      <c r="G38" s="44" t="n">
        <v>32.9616</v>
      </c>
      <c r="H38" s="44" t="n">
        <v>33.3219</v>
      </c>
      <c r="I38" s="44" t="n">
        <v>33.2796</v>
      </c>
      <c r="J38" s="44" t="n">
        <v>32.9442</v>
      </c>
      <c r="K38" s="44" t="n">
        <v>32.5558</v>
      </c>
      <c r="L38" s="16"/>
      <c r="M38" s="16"/>
    </row>
    <row r="39" customFormat="false" ht="16.5" hidden="false" customHeight="false" outlineLevel="0" collapsed="false">
      <c r="B39" s="60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60"/>
      <c r="C40" s="37" t="s">
        <v>30</v>
      </c>
      <c r="D40" s="39" t="s">
        <v>49</v>
      </c>
      <c r="E40" s="39" t="s">
        <v>50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61" t="s">
        <v>16</v>
      </c>
      <c r="C41" s="44" t="s">
        <v>35</v>
      </c>
      <c r="D41" s="44" t="n">
        <f aca="false">SUM('EHP C3 Coding v6.1'!J41,'EHP C3 Coding v6.1'!U41)</f>
        <v>1919.08</v>
      </c>
      <c r="E41" s="44" t="n">
        <f aca="false">AVERAGE(F41:K41)</f>
        <v>37.92495</v>
      </c>
      <c r="F41" s="44" t="n">
        <v>37.3284</v>
      </c>
      <c r="G41" s="44" t="n">
        <v>37.7526</v>
      </c>
      <c r="H41" s="44" t="n">
        <v>38.4737</v>
      </c>
      <c r="I41" s="44" t="n">
        <v>38.6621</v>
      </c>
      <c r="J41" s="44" t="n">
        <v>37.786</v>
      </c>
      <c r="K41" s="44" t="n">
        <v>37.5469</v>
      </c>
      <c r="L41" s="16"/>
      <c r="M41" s="16"/>
    </row>
    <row r="42" customFormat="false" ht="15" hidden="false" customHeight="false" outlineLevel="0" collapsed="false">
      <c r="B42" s="61"/>
      <c r="C42" s="44" t="s">
        <v>36</v>
      </c>
      <c r="D42" s="44" t="n">
        <f aca="false">SUM('EHP C3 Coding v6.1'!J42,'EHP C3 Coding v6.1'!U42)</f>
        <v>1019.82</v>
      </c>
      <c r="E42" s="44" t="n">
        <f aca="false">AVERAGE(F42:K42)</f>
        <v>36.1591</v>
      </c>
      <c r="F42" s="44" t="n">
        <v>35.7269</v>
      </c>
      <c r="G42" s="44" t="n">
        <v>36.0944</v>
      </c>
      <c r="H42" s="44" t="n">
        <v>36.7073</v>
      </c>
      <c r="I42" s="44" t="n">
        <v>36.7983</v>
      </c>
      <c r="J42" s="44" t="n">
        <v>35.9987</v>
      </c>
      <c r="K42" s="44" t="n">
        <v>35.629</v>
      </c>
      <c r="L42" s="16"/>
      <c r="M42" s="16"/>
    </row>
    <row r="43" customFormat="false" ht="15" hidden="false" customHeight="false" outlineLevel="0" collapsed="false">
      <c r="B43" s="61"/>
      <c r="C43" s="44" t="s">
        <v>37</v>
      </c>
      <c r="D43" s="44" t="n">
        <f aca="false">SUM('EHP C3 Coding v6.1'!J43,'EHP C3 Coding v6.1'!U43)</f>
        <v>560.68</v>
      </c>
      <c r="E43" s="44" t="n">
        <f aca="false">AVERAGE(F43:K43)</f>
        <v>34.0318</v>
      </c>
      <c r="F43" s="44" t="n">
        <v>33.7708</v>
      </c>
      <c r="G43" s="44" t="n">
        <v>34.0602</v>
      </c>
      <c r="H43" s="44" t="n">
        <v>34.5455</v>
      </c>
      <c r="I43" s="44" t="n">
        <v>34.5392</v>
      </c>
      <c r="J43" s="44" t="n">
        <v>33.8477</v>
      </c>
      <c r="K43" s="44" t="n">
        <v>33.4274</v>
      </c>
      <c r="L43" s="16"/>
      <c r="M43" s="16"/>
    </row>
    <row r="44" customFormat="false" ht="15" hidden="false" customHeight="false" outlineLevel="0" collapsed="false">
      <c r="B44" s="61"/>
      <c r="C44" s="44" t="s">
        <v>38</v>
      </c>
      <c r="D44" s="44" t="n">
        <f aca="false">SUM('EHP C3 Coding v6.1'!J44,'EHP C3 Coding v6.1'!U44)</f>
        <v>329.83</v>
      </c>
      <c r="E44" s="44" t="n">
        <f aca="false">AVERAGE(F44:K44)</f>
        <v>31.6296833333333</v>
      </c>
      <c r="F44" s="44" t="n">
        <v>31.4889</v>
      </c>
      <c r="G44" s="44" t="n">
        <v>31.7386</v>
      </c>
      <c r="H44" s="44" t="n">
        <v>32.1112</v>
      </c>
      <c r="I44" s="44" t="n">
        <v>32.0346</v>
      </c>
      <c r="J44" s="44" t="n">
        <v>31.4258</v>
      </c>
      <c r="K44" s="44" t="n">
        <v>30.979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Dmytro Rusanovskyy</dc:creator>
  <dc:description/>
  <dc:language>en-US</dc:language>
  <cp:lastModifiedBy>shinya</cp:lastModifiedBy>
  <dcterms:modified xsi:type="dcterms:W3CDTF">2013-01-16T11:1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