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33485779935552</v>
      </c>
      <c r="J5" s="20" t="n">
        <f aca="false">'experimental data'!AC51</f>
        <v>0.953439939777352</v>
      </c>
      <c r="K5" s="21" t="n">
        <f aca="false">'experimental data'!AD51</f>
        <v>0.93160147051289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0610471931882</v>
      </c>
      <c r="J6" s="27" t="n">
        <f aca="false">'experimental data'!AC103</f>
        <v>1.05438634157169</v>
      </c>
      <c r="K6" s="33" t="n">
        <f aca="false">'experimental data'!AD103</f>
        <v>1.0066191314718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015625910484</v>
      </c>
      <c r="J7" s="27" t="n">
        <f aca="false">'experimental data'!AC155</f>
        <v>1.04933496158271</v>
      </c>
      <c r="K7" s="33" t="n">
        <f aca="false">'experimental data'!AD155</f>
        <v>1.0259681822300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7497829781135</v>
      </c>
      <c r="J8" s="27" t="n">
        <f aca="false">'experimental data'!AC207</f>
        <v>0.990972519333925</v>
      </c>
      <c r="K8" s="33" t="n">
        <f aca="false">'experimental data'!AD207</f>
        <v>0.9759519608345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85607133381</v>
      </c>
      <c r="J9" s="27" t="n">
        <f aca="false">'experimental data'!AC259</f>
        <v>0.986200093395962</v>
      </c>
      <c r="K9" s="33" t="n">
        <f aca="false">'experimental data'!AD259</f>
        <v>1.0205163176140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7029614155477</v>
      </c>
      <c r="J10" s="27" t="n">
        <f aca="false">'experimental data'!AC311</f>
        <v>0.981668350138658</v>
      </c>
      <c r="K10" s="33" t="n">
        <f aca="false">'experimental data'!AD311</f>
        <v>0.95545526060954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087473031759</v>
      </c>
      <c r="J11" s="44" t="n">
        <f aca="false">'experimental data'!AC363</f>
        <v>1.00294998762184</v>
      </c>
      <c r="K11" s="45" t="n">
        <f aca="false">'experimental data'!AD363</f>
        <v>0.98333487196894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0751783554328</v>
      </c>
      <c r="J12" s="20" t="n">
        <f aca="false">'experimental data'!R371</f>
        <v>1.01797181027037</v>
      </c>
      <c r="K12" s="21" t="n">
        <f aca="false">'experimental data'!S371</f>
        <v>0.987210454835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808693813405</v>
      </c>
      <c r="J13" s="44" t="n">
        <f aca="false">'experimental data'!R372</f>
        <v>0.990416072028626</v>
      </c>
      <c r="K13" s="45" t="n">
        <f aca="false">'experimental data'!S372</f>
        <v>0.98353551736418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10296626516</v>
      </c>
      <c r="J14" s="60" t="n">
        <f aca="false">'experimental data'!R373</f>
        <v>1.00213314075788</v>
      </c>
      <c r="K14" s="58" t="n">
        <f aca="false">'experimental data'!S373</f>
        <v>0.98510881247222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6472</v>
      </c>
      <c r="N7" s="96" t="n">
        <v>42.3119</v>
      </c>
      <c r="O7" s="96" t="n">
        <v>43.1261</v>
      </c>
      <c r="P7" s="96" t="n">
        <v>43.141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1.43439999999998</v>
      </c>
      <c r="AG7" s="96" t="n">
        <f aca="false">F7-N7</f>
        <v>0.00220000000000198</v>
      </c>
      <c r="AH7" s="96" t="n">
        <f aca="false">G7-O7</f>
        <v>-0.00690000000000168</v>
      </c>
      <c r="AI7" s="96" t="n">
        <f aca="false">H7-P7</f>
        <v>-0.00189999999999912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2352</v>
      </c>
      <c r="N8" s="102" t="n">
        <v>40.0222</v>
      </c>
      <c r="O8" s="102" t="n">
        <v>41.9513</v>
      </c>
      <c r="P8" s="102" t="n">
        <v>41.625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.188000000000017</v>
      </c>
      <c r="AG8" s="102" t="n">
        <f aca="false">F8-N8</f>
        <v>-0.00509999999999877</v>
      </c>
      <c r="AH8" s="102" t="n">
        <f aca="false">G8-O8</f>
        <v>-0.00530000000000541</v>
      </c>
      <c r="AI8" s="102" t="n">
        <f aca="false">H8-P8</f>
        <v>-0.00310000000000343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276</v>
      </c>
      <c r="N9" s="102" t="n">
        <v>37.4381</v>
      </c>
      <c r="O9" s="102" t="n">
        <v>40.6972</v>
      </c>
      <c r="P9" s="102" t="n">
        <v>40.126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168000000000006</v>
      </c>
      <c r="AG9" s="102" t="n">
        <f aca="false">F9-N9</f>
        <v>-0.00489999999999924</v>
      </c>
      <c r="AH9" s="102" t="n">
        <f aca="false">G9-O9</f>
        <v>0.00260000000000105</v>
      </c>
      <c r="AI9" s="102" t="n">
        <f aca="false">H9-P9</f>
        <v>-0.0058999999999969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928</v>
      </c>
      <c r="N10" s="102" t="n">
        <v>34.7084</v>
      </c>
      <c r="O10" s="102" t="n">
        <v>39.7197</v>
      </c>
      <c r="P10" s="102" t="n">
        <v>39.027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-0.0231999999999957</v>
      </c>
      <c r="AG10" s="102" t="n">
        <f aca="false">F10-N10</f>
        <v>-0.0034999999999954</v>
      </c>
      <c r="AH10" s="102" t="n">
        <f aca="false">G10-O10</f>
        <v>-0.000300000000002854</v>
      </c>
      <c r="AI10" s="102" t="n">
        <f aca="false">H10-P10</f>
        <v>-0.00919999999999988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08</v>
      </c>
      <c r="N11" s="96" t="n">
        <v>41.9842</v>
      </c>
      <c r="O11" s="96" t="n">
        <v>42.5662</v>
      </c>
      <c r="P11" s="96" t="n">
        <v>42.87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.664800000000014</v>
      </c>
      <c r="AG11" s="96" t="n">
        <f aca="false">F11-N11</f>
        <v>-0.00150000000000006</v>
      </c>
      <c r="AH11" s="96" t="n">
        <f aca="false">G11-O11</f>
        <v>0.00399999999999778</v>
      </c>
      <c r="AI11" s="96" t="n">
        <f aca="false">H11-P11</f>
        <v>-0.00359999999999872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8368</v>
      </c>
      <c r="N12" s="102" t="n">
        <v>39.7739</v>
      </c>
      <c r="O12" s="102" t="n">
        <v>41.3698</v>
      </c>
      <c r="P12" s="102" t="n">
        <v>41.397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.111999999999995</v>
      </c>
      <c r="AG12" s="102" t="n">
        <f aca="false">F12-N12</f>
        <v>-0.00419999999999732</v>
      </c>
      <c r="AH12" s="102" t="n">
        <f aca="false">G12-O12</f>
        <v>0.00209999999999866</v>
      </c>
      <c r="AI12" s="102" t="n">
        <f aca="false">H12-P12</f>
        <v>0.00130000000000052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9208</v>
      </c>
      <c r="N13" s="102" t="n">
        <v>37.234</v>
      </c>
      <c r="O13" s="102" t="n">
        <v>40.1883</v>
      </c>
      <c r="P13" s="102" t="n">
        <v>39.944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-0.0648000000000053</v>
      </c>
      <c r="AG13" s="102" t="n">
        <f aca="false">F13-N13</f>
        <v>-0.007000000000005</v>
      </c>
      <c r="AH13" s="102" t="n">
        <f aca="false">G13-O13</f>
        <v>0.00330000000000297</v>
      </c>
      <c r="AI13" s="102" t="n">
        <f aca="false">H13-P13</f>
        <v>-0.00249999999999773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008</v>
      </c>
      <c r="N14" s="111" t="n">
        <v>34.51</v>
      </c>
      <c r="O14" s="111" t="n">
        <v>39.2812</v>
      </c>
      <c r="P14" s="111" t="n">
        <v>38.859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0183999999999998</v>
      </c>
      <c r="AG14" s="111" t="n">
        <f aca="false">F14-N14</f>
        <v>0.00130000000000052</v>
      </c>
      <c r="AH14" s="111" t="n">
        <f aca="false">G14-O14</f>
        <v>0.00820000000000221</v>
      </c>
      <c r="AI14" s="111" t="n">
        <f aca="false">H14-P14</f>
        <v>0.000199999999999534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0.8976</v>
      </c>
      <c r="N15" s="96" t="n">
        <v>37.39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3648</v>
      </c>
      <c r="N16" s="102" t="n">
        <v>34.681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8.9304</v>
      </c>
      <c r="N17" s="102" t="n">
        <v>32.750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1992</v>
      </c>
      <c r="N18" s="102" t="n">
        <v>30.331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212</v>
      </c>
      <c r="N19" s="96" t="n">
        <v>35.0214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0.200800000000001</v>
      </c>
      <c r="AG19" s="96" t="n">
        <f aca="false">F19-N19</f>
        <v>0.0328000000000017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6136</v>
      </c>
      <c r="N20" s="102" t="n">
        <v>32.7446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269599999999997</v>
      </c>
      <c r="AG20" s="102" t="n">
        <f aca="false">F20-N20</f>
        <v>-0.0930999999999997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816</v>
      </c>
      <c r="N21" s="102" t="n">
        <v>30.4201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92</v>
      </c>
      <c r="AG21" s="102" t="n">
        <f aca="false">F21-N21</f>
        <v>-0.051800000000000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6912</v>
      </c>
      <c r="N22" s="102" t="n">
        <v>27.617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304000000000002</v>
      </c>
      <c r="AG22" s="102" t="n">
        <f aca="false">F22-N22</f>
        <v>-0.00110000000000099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7696</v>
      </c>
      <c r="N23" s="96" t="n">
        <v>34.3453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.106400000000008</v>
      </c>
      <c r="AG23" s="96" t="n">
        <f aca="false">F23-N23</f>
        <v>-0.031700000000000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.9224</v>
      </c>
      <c r="N24" s="102" t="n">
        <v>31.8037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212000000000003</v>
      </c>
      <c r="AG24" s="102" t="n">
        <f aca="false">F24-N24</f>
        <v>-0.0190999999999981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5.9856</v>
      </c>
      <c r="N25" s="102" t="n">
        <v>29.007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0656000000000017</v>
      </c>
      <c r="AG25" s="102" t="n">
        <f aca="false">F25-N25</f>
        <v>0.0761000000000003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552</v>
      </c>
      <c r="N26" s="102" t="n">
        <v>26.4137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.0144000000000002</v>
      </c>
      <c r="AG26" s="102" t="n">
        <f aca="false">F26-N26</f>
        <v>-0.0212000000000003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0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 t="n">
        <v>0</v>
      </c>
      <c r="N27" s="96" t="n">
        <v>42.2787</v>
      </c>
      <c r="O27" s="96" t="n">
        <v>45.3346</v>
      </c>
      <c r="P27" s="96" t="n">
        <v>45.090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150000000000006</v>
      </c>
      <c r="AH27" s="96" t="n">
        <f aca="false">G27-O27</f>
        <v>-0.00910000000000366</v>
      </c>
      <c r="AI27" s="96" t="n">
        <f aca="false">H27-P27</f>
        <v>-0.00300000000000011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 t="n">
        <v>0</v>
      </c>
      <c r="N28" s="102" t="n">
        <v>40.1054</v>
      </c>
      <c r="O28" s="102" t="n">
        <v>43.7684</v>
      </c>
      <c r="P28" s="102" t="n">
        <v>43.244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0160000000000338</v>
      </c>
      <c r="AH28" s="102" t="n">
        <f aca="false">G28-O28</f>
        <v>-0.000999999999997669</v>
      </c>
      <c r="AI28" s="102" t="n">
        <f aca="false">H28-P28</f>
        <v>-0.00439999999999685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 t="n">
        <v>0</v>
      </c>
      <c r="N29" s="102" t="n">
        <v>37.6522</v>
      </c>
      <c r="O29" s="102" t="n">
        <v>42.1448</v>
      </c>
      <c r="P29" s="102" t="n">
        <v>41.380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00500000000002387</v>
      </c>
      <c r="AH29" s="102" t="n">
        <f aca="false">G29-O29</f>
        <v>0.00260000000000105</v>
      </c>
      <c r="AI29" s="102" t="n">
        <f aca="false">H29-P29</f>
        <v>-0.00139999999999674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 t="n">
        <v>0</v>
      </c>
      <c r="N30" s="111" t="n">
        <v>34.9657</v>
      </c>
      <c r="O30" s="111" t="n">
        <v>40.9242</v>
      </c>
      <c r="P30" s="111" t="n">
        <v>40.032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41000000000011</v>
      </c>
      <c r="AH30" s="111" t="n">
        <f aca="false">G30-O30</f>
        <v>-0.00139999999999674</v>
      </c>
      <c r="AI30" s="111" t="n">
        <f aca="false">H30-P30</f>
        <v>-0.00159999999999627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0</v>
      </c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 t="n">
        <v>0</v>
      </c>
      <c r="N31" s="96" t="n">
        <v>42.8102</v>
      </c>
      <c r="O31" s="96" t="n">
        <v>45.9368</v>
      </c>
      <c r="P31" s="96" t="n">
        <v>45.756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00140000000000384</v>
      </c>
      <c r="AH31" s="96" t="n">
        <f aca="false">G31-O31</f>
        <v>-0.0046999999999997</v>
      </c>
      <c r="AI31" s="96" t="n">
        <f aca="false">H31-P31</f>
        <v>-0.00190000000000623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 t="n">
        <v>0</v>
      </c>
      <c r="N32" s="102" t="n">
        <v>40.5688</v>
      </c>
      <c r="O32" s="102" t="n">
        <v>44.2599</v>
      </c>
      <c r="P32" s="102" t="n">
        <v>43.757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159999999999627</v>
      </c>
      <c r="AH32" s="102" t="n">
        <f aca="false">G32-O32</f>
        <v>-0.00150000000000006</v>
      </c>
      <c r="AI32" s="102" t="n">
        <f aca="false">H32-P32</f>
        <v>-0.00150000000000006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 t="n">
        <v>0</v>
      </c>
      <c r="N33" s="102" t="n">
        <v>38.0311</v>
      </c>
      <c r="O33" s="102" t="n">
        <v>42.434</v>
      </c>
      <c r="P33" s="102" t="n">
        <v>41.71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450000000000017</v>
      </c>
      <c r="AH33" s="102" t="n">
        <f aca="false">G33-O33</f>
        <v>0.00220000000000198</v>
      </c>
      <c r="AI33" s="102" t="n">
        <f aca="false">H33-P33</f>
        <v>-0.000199999999999534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 t="n">
        <v>0</v>
      </c>
      <c r="N34" s="102" t="n">
        <v>35.2755</v>
      </c>
      <c r="O34" s="111" t="n">
        <v>41.111</v>
      </c>
      <c r="P34" s="111" t="n">
        <v>40.2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670000000000215</v>
      </c>
      <c r="AH34" s="102" t="n">
        <f aca="false">G34-O34</f>
        <v>0.00160000000000338</v>
      </c>
      <c r="AI34" s="102" t="n">
        <f aca="false">H34-P34</f>
        <v>0.000900000000001455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0</v>
      </c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 t="n">
        <v>0</v>
      </c>
      <c r="N35" s="96" t="n">
        <v>42.9843</v>
      </c>
      <c r="O35" s="96" t="n">
        <v>45.5292</v>
      </c>
      <c r="P35" s="96" t="n">
        <v>45.660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549999999999784</v>
      </c>
      <c r="AH35" s="96" t="n">
        <f aca="false">G35-O35</f>
        <v>-0.000500000000002387</v>
      </c>
      <c r="AI35" s="96" t="n">
        <f aca="false">H35-P35</f>
        <v>-0.000300000000002854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 t="n">
        <v>0</v>
      </c>
      <c r="N36" s="102" t="n">
        <v>40.8576</v>
      </c>
      <c r="O36" s="102" t="n">
        <v>43.9502</v>
      </c>
      <c r="P36" s="102" t="n">
        <v>43.722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00500000000002387</v>
      </c>
      <c r="AH36" s="102" t="n">
        <f aca="false">G36-O36</f>
        <v>0.0011999999999972</v>
      </c>
      <c r="AI36" s="102" t="n">
        <f aca="false">H36-P36</f>
        <v>0.000299999999995748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 t="n">
        <v>0</v>
      </c>
      <c r="N37" s="102" t="n">
        <v>38.3385</v>
      </c>
      <c r="O37" s="102" t="n">
        <v>42.1758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0600000000005707</v>
      </c>
      <c r="AH37" s="102" t="n">
        <f aca="false">G37-O37</f>
        <v>-0.000600000000005707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 t="n">
        <v>0</v>
      </c>
      <c r="N38" s="102" t="n">
        <v>35.5565</v>
      </c>
      <c r="O38" s="111" t="n">
        <v>40.893</v>
      </c>
      <c r="P38" s="111" t="n">
        <v>40.236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159999999999627</v>
      </c>
      <c r="AH38" s="102" t="n">
        <f aca="false">G38-O38</f>
        <v>-0.00010000000000332</v>
      </c>
      <c r="AI38" s="102" t="n">
        <f aca="false">H38-P38</f>
        <v>0.00139999999999674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0</v>
      </c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 t="n">
        <v>0</v>
      </c>
      <c r="N39" s="96" t="n">
        <v>42.8787</v>
      </c>
      <c r="O39" s="96" t="n">
        <v>45.565</v>
      </c>
      <c r="P39" s="96" t="n">
        <v>45.6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00570000000000448</v>
      </c>
      <c r="AH39" s="96" t="n">
        <f aca="false">G39-O39</f>
        <v>0.00180000000000291</v>
      </c>
      <c r="AI39" s="96" t="n">
        <f aca="false">H39-P39</f>
        <v>-0.000199999999999534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 t="n">
        <v>0</v>
      </c>
      <c r="N40" s="102" t="n">
        <v>40.7684</v>
      </c>
      <c r="O40" s="102" t="n">
        <v>43.9866</v>
      </c>
      <c r="P40" s="102" t="n">
        <v>43.716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00999999999997669</v>
      </c>
      <c r="AH40" s="102" t="n">
        <f aca="false">G40-O40</f>
        <v>0.00229999999999819</v>
      </c>
      <c r="AI40" s="102" t="n">
        <f aca="false">H40-P40</f>
        <v>0.00399999999999778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 t="n">
        <v>0</v>
      </c>
      <c r="N41" s="102" t="n">
        <v>38.2319</v>
      </c>
      <c r="O41" s="102" t="n">
        <v>42.2265</v>
      </c>
      <c r="P41" s="102" t="n">
        <v>41.667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0329999999999586</v>
      </c>
      <c r="AH41" s="102" t="n">
        <f aca="false">G41-O41</f>
        <v>-0.00359999999999872</v>
      </c>
      <c r="AI41" s="102" t="n">
        <f aca="false">H41-P41</f>
        <v>0.00390000000000157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 t="n">
        <v>0</v>
      </c>
      <c r="N42" s="102" t="n">
        <v>35.4151</v>
      </c>
      <c r="O42" s="111" t="n">
        <v>40.9258</v>
      </c>
      <c r="P42" s="111" t="n">
        <v>40.214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0999999999997669</v>
      </c>
      <c r="AH42" s="102" t="n">
        <f aca="false">G42-O42</f>
        <v>0.00199999999999534</v>
      </c>
      <c r="AI42" s="102" t="n">
        <f aca="false">H42-P42</f>
        <v>0.000499999999995282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0</v>
      </c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 t="n">
        <v>0</v>
      </c>
      <c r="N43" s="96" t="n">
        <v>42.6686</v>
      </c>
      <c r="O43" s="96" t="n">
        <v>45.8825</v>
      </c>
      <c r="P43" s="96" t="n">
        <v>45.642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479999999999592</v>
      </c>
      <c r="AH43" s="96" t="n">
        <f aca="false">G43-O43</f>
        <v>0.0063999999999993</v>
      </c>
      <c r="AI43" s="96" t="n">
        <f aca="false">H43-P43</f>
        <v>0.0048999999999992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 t="n">
        <v>0</v>
      </c>
      <c r="N44" s="102" t="n">
        <v>40.4662</v>
      </c>
      <c r="O44" s="102" t="n">
        <v>44.2165</v>
      </c>
      <c r="P44" s="102" t="n">
        <v>43.623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0619999999999976</v>
      </c>
      <c r="AH44" s="102" t="n">
        <f aca="false">G44-O44</f>
        <v>0.00139999999999674</v>
      </c>
      <c r="AI44" s="102" t="n">
        <f aca="false">H44-P44</f>
        <v>0.00319999999999965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 t="n">
        <v>0</v>
      </c>
      <c r="N45" s="102" t="n">
        <v>37.9265</v>
      </c>
      <c r="O45" s="102" t="n">
        <v>42.4226</v>
      </c>
      <c r="P45" s="102" t="n">
        <v>41.600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610000000000355</v>
      </c>
      <c r="AH45" s="102" t="n">
        <f aca="false">G45-O45</f>
        <v>0.00379999999999825</v>
      </c>
      <c r="AI45" s="102" t="n">
        <f aca="false">H45-P45</f>
        <v>0.00270000000000437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 t="n">
        <v>0</v>
      </c>
      <c r="N46" s="111" t="n">
        <v>35.0976</v>
      </c>
      <c r="O46" s="111" t="n">
        <v>41.0488</v>
      </c>
      <c r="P46" s="111" t="n">
        <v>40.126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0500000000000256</v>
      </c>
      <c r="AH46" s="111" t="n">
        <f aca="false">G46-O46</f>
        <v>0.00869999999999749</v>
      </c>
      <c r="AI46" s="111" t="n">
        <f aca="false">H46-P46</f>
        <v>0.00379999999999825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0</v>
      </c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 t="n">
        <v>0</v>
      </c>
      <c r="N47" s="96" t="n">
        <v>42.0828</v>
      </c>
      <c r="O47" s="96" t="n">
        <v>45.1614</v>
      </c>
      <c r="P47" s="96" t="n">
        <v>44.88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138000000000034</v>
      </c>
      <c r="AH47" s="96" t="n">
        <f aca="false">G47-O47</f>
        <v>0.000999999999997669</v>
      </c>
      <c r="AI47" s="96" t="n">
        <f aca="false">H47-P47</f>
        <v>0.0037000000000020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 t="n">
        <v>0</v>
      </c>
      <c r="N48" s="102" t="n">
        <v>39.9869</v>
      </c>
      <c r="O48" s="102" t="n">
        <v>43.6077</v>
      </c>
      <c r="P48" s="102" t="n">
        <v>43.007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00799999999998136</v>
      </c>
      <c r="AH48" s="102" t="n">
        <f aca="false">G48-O48</f>
        <v>0.00159999999999627</v>
      </c>
      <c r="AI48" s="102" t="n">
        <f aca="false">H48-P48</f>
        <v>0.00419999999999732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 t="n">
        <v>0</v>
      </c>
      <c r="N49" s="102" t="n">
        <v>37.5263</v>
      </c>
      <c r="O49" s="102" t="n">
        <v>42.0101</v>
      </c>
      <c r="P49" s="102" t="n">
        <v>41.18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0849999999999795</v>
      </c>
      <c r="AH49" s="102" t="n">
        <f aca="false">G49-O49</f>
        <v>0.0041000000000011</v>
      </c>
      <c r="AI49" s="102" t="n">
        <f aca="false">H49-P49</f>
        <v>-0.000799999999998136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 t="n">
        <v>0</v>
      </c>
      <c r="N50" s="111" t="n">
        <v>34.7994</v>
      </c>
      <c r="O50" s="111" t="n">
        <v>40.7588</v>
      </c>
      <c r="P50" s="111" t="n">
        <v>39.82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046999999999997</v>
      </c>
      <c r="AH50" s="111" t="n">
        <f aca="false">G50-O50</f>
        <v>0.00970000000000226</v>
      </c>
      <c r="AI50" s="111" t="n">
        <f aca="false">H50-P50</f>
        <v>0.00249999999999773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 t="n">
        <v>0</v>
      </c>
      <c r="G51" s="115" t="n">
        <v>0</v>
      </c>
      <c r="H51" s="115" t="n">
        <v>0</v>
      </c>
      <c r="I51" s="96" t="n">
        <v>42044.94</v>
      </c>
      <c r="J51" s="96" t="n">
        <v>76.37</v>
      </c>
      <c r="K51" s="96" t="n">
        <v>380.12</v>
      </c>
      <c r="L51" s="77"/>
      <c r="M51" s="96" t="n">
        <v>1809.028</v>
      </c>
      <c r="N51" s="115" t="n">
        <v>0</v>
      </c>
      <c r="O51" s="115" t="n">
        <v>0</v>
      </c>
      <c r="P51" s="115" t="n">
        <v>0</v>
      </c>
      <c r="Q51" s="96" t="n">
        <v>40336.29</v>
      </c>
      <c r="R51" s="96" t="n">
        <v>72.14</v>
      </c>
      <c r="S51" s="96" t="n">
        <v>368.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33485779935552</v>
      </c>
      <c r="AC51" s="27" t="n">
        <f aca="false">GEOMEAN(R51:R54)/GEOMEAN(J51:J54)</f>
        <v>0.953439939777352</v>
      </c>
      <c r="AD51" s="33" t="n">
        <f aca="false">GEOMEAN(S51:S54)/GEOMEAN(K51:K54)</f>
        <v>0.931601470512891</v>
      </c>
      <c r="AF51" s="96" t="n">
        <f aca="false">E51-M51</f>
        <v>2.00479999999993</v>
      </c>
      <c r="AG51" s="115"/>
      <c r="AH51" s="115"/>
      <c r="AI51" s="115"/>
      <c r="AJ51" s="96" t="n">
        <f aca="false">I51-Q51</f>
        <v>1708.65</v>
      </c>
      <c r="AK51" s="96" t="n">
        <f aca="false">J51-R51</f>
        <v>4.23</v>
      </c>
      <c r="AL51" s="96" t="n">
        <f aca="false">K51-S51</f>
        <v>11.4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 t="n">
        <v>0</v>
      </c>
      <c r="G52" s="115" t="n">
        <v>0</v>
      </c>
      <c r="H52" s="115" t="n">
        <v>0</v>
      </c>
      <c r="I52" s="102" t="n">
        <v>37350.74</v>
      </c>
      <c r="J52" s="102" t="n">
        <v>71.18</v>
      </c>
      <c r="K52" s="102" t="n">
        <v>416.2</v>
      </c>
      <c r="L52" s="77"/>
      <c r="M52" s="102" t="n">
        <v>902.1704</v>
      </c>
      <c r="N52" s="115" t="n">
        <v>0</v>
      </c>
      <c r="O52" s="115" t="n">
        <v>0</v>
      </c>
      <c r="P52" s="115" t="n">
        <v>0</v>
      </c>
      <c r="Q52" s="102" t="n">
        <v>33693.22</v>
      </c>
      <c r="R52" s="102" t="n">
        <v>63.22</v>
      </c>
      <c r="S52" s="102" t="n">
        <v>358.4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.357600000000048</v>
      </c>
      <c r="AG52" s="115"/>
      <c r="AH52" s="115"/>
      <c r="AI52" s="115"/>
      <c r="AJ52" s="102" t="n">
        <f aca="false">I52-Q52</f>
        <v>3657.52</v>
      </c>
      <c r="AK52" s="102" t="n">
        <f aca="false">J52-R52</f>
        <v>7.96000000000001</v>
      </c>
      <c r="AL52" s="102" t="n">
        <f aca="false">K52-S52</f>
        <v>57.72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 t="n">
        <v>0</v>
      </c>
      <c r="G53" s="115" t="n">
        <v>0</v>
      </c>
      <c r="H53" s="115" t="n">
        <v>0</v>
      </c>
      <c r="I53" s="102" t="n">
        <v>33683.11</v>
      </c>
      <c r="J53" s="102" t="n">
        <v>66.22</v>
      </c>
      <c r="K53" s="102" t="n">
        <v>427.23</v>
      </c>
      <c r="L53" s="77"/>
      <c r="M53" s="102" t="n">
        <v>502.9752</v>
      </c>
      <c r="N53" s="115" t="n">
        <v>0</v>
      </c>
      <c r="O53" s="115" t="n">
        <v>0</v>
      </c>
      <c r="P53" s="115" t="n">
        <v>0</v>
      </c>
      <c r="Q53" s="102" t="n">
        <v>32476.3</v>
      </c>
      <c r="R53" s="102" t="n">
        <v>67.89</v>
      </c>
      <c r="S53" s="102" t="n">
        <v>425.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0.0231999999999744</v>
      </c>
      <c r="AG53" s="115"/>
      <c r="AH53" s="115"/>
      <c r="AI53" s="115"/>
      <c r="AJ53" s="102" t="n">
        <f aca="false">I53-Q53</f>
        <v>1206.81</v>
      </c>
      <c r="AK53" s="102" t="n">
        <f aca="false">J53-R53</f>
        <v>-1.67</v>
      </c>
      <c r="AL53" s="102" t="n">
        <f aca="false">K53-S53</f>
        <v>1.33000000000004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 t="n">
        <v>0</v>
      </c>
      <c r="G54" s="117" t="n">
        <v>0</v>
      </c>
      <c r="H54" s="117" t="n">
        <v>0</v>
      </c>
      <c r="I54" s="111" t="n">
        <v>30611.03</v>
      </c>
      <c r="J54" s="111" t="n">
        <v>65.21</v>
      </c>
      <c r="K54" s="111" t="n">
        <v>418.1</v>
      </c>
      <c r="L54" s="77"/>
      <c r="M54" s="111" t="n">
        <v>297.8848</v>
      </c>
      <c r="N54" s="117" t="n">
        <v>0</v>
      </c>
      <c r="O54" s="117" t="n">
        <v>0</v>
      </c>
      <c r="P54" s="117" t="n">
        <v>0</v>
      </c>
      <c r="Q54" s="111" t="n">
        <v>27856.65</v>
      </c>
      <c r="R54" s="111" t="n">
        <v>62.65</v>
      </c>
      <c r="S54" s="111" t="n">
        <v>378.1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0.0208000000000084</v>
      </c>
      <c r="AG54" s="117"/>
      <c r="AH54" s="117"/>
      <c r="AI54" s="117"/>
      <c r="AJ54" s="111" t="n">
        <f aca="false">I54-Q54</f>
        <v>2754.38</v>
      </c>
      <c r="AK54" s="111" t="n">
        <f aca="false">J54-R54</f>
        <v>2.56</v>
      </c>
      <c r="AL54" s="111" t="n">
        <f aca="false">K54-S54</f>
        <v>39.92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5936</v>
      </c>
      <c r="N59" s="96" t="n">
        <v>42.7644</v>
      </c>
      <c r="O59" s="96" t="n">
        <v>44.8088</v>
      </c>
      <c r="P59" s="96" t="n">
        <v>44.242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440800000000024</v>
      </c>
      <c r="AG59" s="96" t="n">
        <f aca="false">F59-N59</f>
        <v>-0.00100000000000477</v>
      </c>
      <c r="AH59" s="96" t="n">
        <f aca="false">G59-O59</f>
        <v>0.00180000000000291</v>
      </c>
      <c r="AI59" s="96" t="n">
        <f aca="false">H59-P59</f>
        <v>0.00010000000000332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2504</v>
      </c>
      <c r="N60" s="102" t="n">
        <v>40.4551</v>
      </c>
      <c r="O60" s="102" t="n">
        <v>43.9571</v>
      </c>
      <c r="P60" s="102" t="n">
        <v>42.859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.318399999999997</v>
      </c>
      <c r="AG60" s="102" t="n">
        <f aca="false">F60-N60</f>
        <v>-0.000599999999998602</v>
      </c>
      <c r="AH60" s="102" t="n">
        <f aca="false">G60-O60</f>
        <v>-0.00319999999999965</v>
      </c>
      <c r="AI60" s="102" t="n">
        <f aca="false">H60-P60</f>
        <v>0.000700000000001921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236</v>
      </c>
      <c r="N61" s="102" t="n">
        <v>38.0478</v>
      </c>
      <c r="O61" s="102" t="n">
        <v>43.0616</v>
      </c>
      <c r="P61" s="102" t="n">
        <v>41.434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.248800000000003</v>
      </c>
      <c r="AG61" s="102" t="n">
        <f aca="false">F61-N61</f>
        <v>-0.00260000000000105</v>
      </c>
      <c r="AH61" s="102" t="n">
        <f aca="false">G61-O61</f>
        <v>-0.00659999999999883</v>
      </c>
      <c r="AI61" s="102" t="n">
        <f aca="false">H61-P61</f>
        <v>-0.00369999999999493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416</v>
      </c>
      <c r="N62" s="102" t="n">
        <v>35.5282</v>
      </c>
      <c r="O62" s="102" t="n">
        <v>42.2988</v>
      </c>
      <c r="P62" s="102" t="n">
        <v>40.309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324800000000003</v>
      </c>
      <c r="AG62" s="102" t="n">
        <f aca="false">F62-N62</f>
        <v>-0.00339999999999918</v>
      </c>
      <c r="AH62" s="102" t="n">
        <f aca="false">G62-O62</f>
        <v>0.000300000000002854</v>
      </c>
      <c r="AI62" s="102" t="n">
        <f aca="false">H62-P62</f>
        <v>-0.00450000000000017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2784</v>
      </c>
      <c r="N63" s="96" t="n">
        <v>42.39</v>
      </c>
      <c r="O63" s="96" t="n">
        <v>44.017</v>
      </c>
      <c r="P63" s="96" t="n">
        <v>43.97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.316000000000031</v>
      </c>
      <c r="AG63" s="96" t="n">
        <f aca="false">F63-N63</f>
        <v>-0.00130000000000052</v>
      </c>
      <c r="AH63" s="96" t="n">
        <f aca="false">G63-O63</f>
        <v>-0.00430000000000064</v>
      </c>
      <c r="AI63" s="96" t="n">
        <f aca="false">H63-P63</f>
        <v>-0.00339999999999918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448</v>
      </c>
      <c r="N64" s="102" t="n">
        <v>40.203</v>
      </c>
      <c r="O64" s="102" t="n">
        <v>43.1434</v>
      </c>
      <c r="P64" s="102" t="n">
        <v>42.6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.030399999999986</v>
      </c>
      <c r="AG64" s="102" t="n">
        <f aca="false">F64-N64</f>
        <v>-0.00630000000000308</v>
      </c>
      <c r="AH64" s="102" t="n">
        <f aca="false">G64-O64</f>
        <v>-0.00560000000000116</v>
      </c>
      <c r="AI64" s="102" t="n">
        <f aca="false">H64-P64</f>
        <v>0.00110000000000099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9632</v>
      </c>
      <c r="N65" s="102" t="n">
        <v>37.8507</v>
      </c>
      <c r="O65" s="102" t="n">
        <v>42.3435</v>
      </c>
      <c r="P65" s="102" t="n">
        <v>41.324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166399999999996</v>
      </c>
      <c r="AG65" s="102" t="n">
        <f aca="false">F65-N65</f>
        <v>-0.00430000000000064</v>
      </c>
      <c r="AH65" s="102" t="n">
        <f aca="false">G65-O65</f>
        <v>-0.000199999999999534</v>
      </c>
      <c r="AI65" s="102" t="n">
        <f aca="false">H65-P65</f>
        <v>-0.00109999999999388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7784</v>
      </c>
      <c r="N66" s="111" t="n">
        <v>35.368</v>
      </c>
      <c r="O66" s="111" t="n">
        <v>41.7174</v>
      </c>
      <c r="P66" s="111" t="n">
        <v>40.230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103200000000001</v>
      </c>
      <c r="AG66" s="111" t="n">
        <f aca="false">F66-N66</f>
        <v>-0.00390000000000157</v>
      </c>
      <c r="AH66" s="111" t="n">
        <f aca="false">G66-O66</f>
        <v>-0.00789999999999935</v>
      </c>
      <c r="AI66" s="111" t="n">
        <f aca="false">H66-P66</f>
        <v>0.00659999999999883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2.6936</v>
      </c>
      <c r="N67" s="96" t="n">
        <v>35.603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9016</v>
      </c>
      <c r="N68" s="102" t="n">
        <v>32.7854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5608</v>
      </c>
      <c r="N69" s="102" t="n">
        <v>30.4085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7808</v>
      </c>
      <c r="N70" s="102" t="n">
        <v>28.3905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4912</v>
      </c>
      <c r="N71" s="96" t="n">
        <v>31.5362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0240000000000009</v>
      </c>
      <c r="AG71" s="96" t="n">
        <f aca="false">F71-N71</f>
        <v>0.0181000000000005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864</v>
      </c>
      <c r="N72" s="102" t="n">
        <v>29.5969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0.00319999999999965</v>
      </c>
      <c r="AG72" s="102" t="n">
        <f aca="false">F72-N72</f>
        <v>0.0189999999999984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1424</v>
      </c>
      <c r="N73" s="102" t="n">
        <v>27.614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131999999999998</v>
      </c>
      <c r="AG73" s="102" t="n">
        <f aca="false">F73-N73</f>
        <v>-0.0424000000000007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2616</v>
      </c>
      <c r="N74" s="102" t="n">
        <v>24.5359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120000000000005</v>
      </c>
      <c r="AG74" s="102" t="n">
        <f aca="false">F74-N74</f>
        <v>0.00659999999999883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6.7592</v>
      </c>
      <c r="N75" s="96" t="n">
        <v>28.9155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481599999999986</v>
      </c>
      <c r="AG75" s="96" t="n">
        <f aca="false">F75-N75</f>
        <v>0.0754999999999981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5688</v>
      </c>
      <c r="N76" s="102" t="n">
        <v>27.5376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656000000000034</v>
      </c>
      <c r="AG76" s="102" t="n">
        <f aca="false">F76-N76</f>
        <v>-0.00940000000000296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8.9416</v>
      </c>
      <c r="N77" s="102" t="n">
        <v>25.8938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.139199999999999</v>
      </c>
      <c r="AG77" s="102" t="n">
        <f aca="false">F77-N77</f>
        <v>-0.00849999999999795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032</v>
      </c>
      <c r="N78" s="102" t="n">
        <v>23.7505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.0191999999999997</v>
      </c>
      <c r="AG78" s="102" t="n">
        <f aca="false">F78-N78</f>
        <v>0.014400000000002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0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 t="n">
        <v>0</v>
      </c>
      <c r="N79" s="96" t="n">
        <v>42.7253</v>
      </c>
      <c r="O79" s="96" t="n">
        <v>47.079</v>
      </c>
      <c r="P79" s="96" t="n">
        <v>45.845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0580000000000069</v>
      </c>
      <c r="AH79" s="96" t="n">
        <f aca="false">G79-O79</f>
        <v>0.0114000000000019</v>
      </c>
      <c r="AI79" s="96" t="n">
        <f aca="false">H79-P79</f>
        <v>0.00689999999999458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 t="n">
        <v>0</v>
      </c>
      <c r="N80" s="102" t="n">
        <v>40.5059</v>
      </c>
      <c r="O80" s="102" t="n">
        <v>45.9553</v>
      </c>
      <c r="P80" s="102" t="n">
        <v>44.226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0240000000000151</v>
      </c>
      <c r="AH80" s="102" t="n">
        <f aca="false">G80-O80</f>
        <v>-0.00300000000000011</v>
      </c>
      <c r="AI80" s="102" t="n">
        <f aca="false">H80-P80</f>
        <v>0.00849999999999795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 t="n">
        <v>0</v>
      </c>
      <c r="N81" s="102" t="n">
        <v>38.1932</v>
      </c>
      <c r="O81" s="102" t="n">
        <v>44.812</v>
      </c>
      <c r="P81" s="102" t="n">
        <v>42.586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100000000000477</v>
      </c>
      <c r="AH81" s="102" t="n">
        <f aca="false">G81-O81</f>
        <v>0.0100000000000051</v>
      </c>
      <c r="AI81" s="102" t="n">
        <f aca="false">H81-P81</f>
        <v>0.00600000000000023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 t="n">
        <v>0</v>
      </c>
      <c r="N82" s="111" t="n">
        <v>35.7156</v>
      </c>
      <c r="O82" s="111" t="n">
        <v>43.8603</v>
      </c>
      <c r="P82" s="111" t="n">
        <v>41.273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-0.000500000000002387</v>
      </c>
      <c r="AI82" s="111" t="n">
        <f aca="false">H82-P82</f>
        <v>-0.00479999999999592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0</v>
      </c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 t="n">
        <v>0</v>
      </c>
      <c r="N83" s="96" t="n">
        <v>43.3604</v>
      </c>
      <c r="O83" s="96" t="n">
        <v>47.6157</v>
      </c>
      <c r="P83" s="96" t="n">
        <v>46.635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0619999999999976</v>
      </c>
      <c r="AH83" s="96" t="n">
        <f aca="false">G83-O83</f>
        <v>-0.00379999999999825</v>
      </c>
      <c r="AI83" s="96" t="n">
        <f aca="false">H83-P83</f>
        <v>0.00450000000000017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 t="n">
        <v>0</v>
      </c>
      <c r="N84" s="102" t="n">
        <v>41.008</v>
      </c>
      <c r="O84" s="102" t="n">
        <v>46.4311</v>
      </c>
      <c r="P84" s="102" t="n">
        <v>44.899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0329999999999586</v>
      </c>
      <c r="AH84" s="102" t="n">
        <f aca="false">G84-O84</f>
        <v>-0.00809999999999889</v>
      </c>
      <c r="AI84" s="102" t="n">
        <f aca="false">H84-P84</f>
        <v>0.0063999999999993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 t="n">
        <v>0</v>
      </c>
      <c r="N85" s="102" t="n">
        <v>38.5545</v>
      </c>
      <c r="O85" s="102" t="n">
        <v>45.0995</v>
      </c>
      <c r="P85" s="102" t="n">
        <v>43.054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559999999999405</v>
      </c>
      <c r="AH85" s="102" t="n">
        <f aca="false">G85-O85</f>
        <v>0.00200000000000244</v>
      </c>
      <c r="AI85" s="102" t="n">
        <f aca="false">H85-P85</f>
        <v>0.00549999999999784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 t="n">
        <v>0</v>
      </c>
      <c r="N86" s="102" t="n">
        <v>35.9641</v>
      </c>
      <c r="O86" s="111" t="n">
        <v>44.0575</v>
      </c>
      <c r="P86" s="111" t="n">
        <v>41.618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509999999999877</v>
      </c>
      <c r="AH86" s="102" t="n">
        <f aca="false">G86-O86</f>
        <v>0.00130000000000052</v>
      </c>
      <c r="AI86" s="102" t="n">
        <f aca="false">H86-P86</f>
        <v>-0.00239999999999441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0</v>
      </c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 t="n">
        <v>0</v>
      </c>
      <c r="N87" s="96" t="n">
        <v>43.5803</v>
      </c>
      <c r="O87" s="96" t="n">
        <v>47.0208</v>
      </c>
      <c r="P87" s="96" t="n">
        <v>46.537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0900000000001455</v>
      </c>
      <c r="AH87" s="96" t="n">
        <f aca="false">G87-O87</f>
        <v>0.000199999999999534</v>
      </c>
      <c r="AI87" s="96" t="n">
        <f aca="false">H87-P87</f>
        <v>0.00210000000000576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 t="n">
        <v>0</v>
      </c>
      <c r="N88" s="102" t="n">
        <v>41.3172</v>
      </c>
      <c r="O88" s="102" t="n">
        <v>45.9739</v>
      </c>
      <c r="P88" s="102" t="n">
        <v>44.86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0999999999997669</v>
      </c>
      <c r="AH88" s="102" t="n">
        <f aca="false">G88-O88</f>
        <v>0.000900000000001455</v>
      </c>
      <c r="AI88" s="102" t="n">
        <f aca="false">H88-P88</f>
        <v>0.00289999999999679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 t="n">
        <v>0</v>
      </c>
      <c r="N89" s="102" t="n">
        <v>38.8485</v>
      </c>
      <c r="O89" s="102" t="n">
        <v>44.6824</v>
      </c>
      <c r="P89" s="102" t="n">
        <v>43.001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-0.00200000000000244</v>
      </c>
      <c r="AH89" s="102" t="n">
        <f aca="false">G89-O89</f>
        <v>0.00339999999999918</v>
      </c>
      <c r="AI89" s="102" t="n">
        <f aca="false">H89-P89</f>
        <v>0.00339999999999918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 t="n">
        <v>0</v>
      </c>
      <c r="N90" s="102" t="n">
        <v>36.2274</v>
      </c>
      <c r="O90" s="111" t="n">
        <v>43.7349</v>
      </c>
      <c r="P90" s="111" t="n">
        <v>41.568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0399999999999778</v>
      </c>
      <c r="AH90" s="102" t="n">
        <f aca="false">G90-O90</f>
        <v>-0.00440000000000396</v>
      </c>
      <c r="AI90" s="102" t="n">
        <f aca="false">H90-P90</f>
        <v>0.000999999999997669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0</v>
      </c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 t="n">
        <v>0</v>
      </c>
      <c r="N91" s="96" t="n">
        <v>43.3934</v>
      </c>
      <c r="O91" s="96" t="n">
        <v>47.0489</v>
      </c>
      <c r="P91" s="96" t="n">
        <v>46.593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103000000000009</v>
      </c>
      <c r="AH91" s="96" t="n">
        <f aca="false">G91-O91</f>
        <v>-0.00160000000000338</v>
      </c>
      <c r="AI91" s="96" t="n">
        <f aca="false">H91-P91</f>
        <v>-0.00370000000000204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 t="n">
        <v>0</v>
      </c>
      <c r="N92" s="102" t="n">
        <v>41.135</v>
      </c>
      <c r="O92" s="102" t="n">
        <v>46.023</v>
      </c>
      <c r="P92" s="102" t="n">
        <v>44.901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0809999999999889</v>
      </c>
      <c r="AH92" s="102" t="n">
        <f aca="false">G92-O92</f>
        <v>-0.00150000000000006</v>
      </c>
      <c r="AI92" s="102" t="n">
        <f aca="false">H92-P92</f>
        <v>-0.000399999999999068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 t="n">
        <v>0</v>
      </c>
      <c r="N93" s="102" t="n">
        <v>38.6895</v>
      </c>
      <c r="O93" s="102" t="n">
        <v>44.7346</v>
      </c>
      <c r="P93" s="102" t="n">
        <v>43.011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220000000000198</v>
      </c>
      <c r="AH93" s="102" t="n">
        <f aca="false">G93-O93</f>
        <v>-0.000199999999999534</v>
      </c>
      <c r="AI93" s="102" t="n">
        <f aca="false">H93-P93</f>
        <v>-0.00329999999999586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 t="n">
        <v>0</v>
      </c>
      <c r="N94" s="102" t="n">
        <v>36.0947</v>
      </c>
      <c r="O94" s="111" t="n">
        <v>43.7929</v>
      </c>
      <c r="P94" s="111" t="n">
        <v>41.55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329999999999586</v>
      </c>
      <c r="AH94" s="102" t="n">
        <f aca="false">G94-O94</f>
        <v>0.00169999999999959</v>
      </c>
      <c r="AI94" s="102" t="n">
        <f aca="false">H94-P94</f>
        <v>-0.00369999999999493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0</v>
      </c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 t="n">
        <v>0</v>
      </c>
      <c r="N95" s="96" t="n">
        <v>43.0619</v>
      </c>
      <c r="O95" s="96" t="n">
        <v>47.3323</v>
      </c>
      <c r="P95" s="96" t="n">
        <v>46.633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0600000000000023</v>
      </c>
      <c r="AH95" s="96" t="n">
        <f aca="false">G95-O95</f>
        <v>-0.00569999999999737</v>
      </c>
      <c r="AI95" s="96" t="n">
        <f aca="false">H95-P95</f>
        <v>-0.00130000000000052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 t="n">
        <v>0</v>
      </c>
      <c r="N96" s="102" t="n">
        <v>40.7638</v>
      </c>
      <c r="O96" s="102" t="n">
        <v>46.2525</v>
      </c>
      <c r="P96" s="102" t="n">
        <v>44.887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890000000000413</v>
      </c>
      <c r="AH96" s="102" t="n">
        <f aca="false">G96-O96</f>
        <v>0.000700000000001921</v>
      </c>
      <c r="AI96" s="102" t="n">
        <f aca="false">H96-P96</f>
        <v>0.00679999999999836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 t="n">
        <v>0</v>
      </c>
      <c r="N97" s="102" t="n">
        <v>38.3271</v>
      </c>
      <c r="O97" s="102" t="n">
        <v>45.0133</v>
      </c>
      <c r="P97" s="102" t="n">
        <v>43.047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280000000000058</v>
      </c>
      <c r="AH97" s="102" t="n">
        <f aca="false">G97-O97</f>
        <v>9.99999999962142E-005</v>
      </c>
      <c r="AI97" s="102" t="n">
        <f aca="false">H97-P97</f>
        <v>-0.00789999999999935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 t="n">
        <v>0</v>
      </c>
      <c r="N98" s="111" t="n">
        <v>35.7694</v>
      </c>
      <c r="O98" s="111" t="n">
        <v>44.0479</v>
      </c>
      <c r="P98" s="111" t="n">
        <v>41.585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880000000000081</v>
      </c>
      <c r="AH98" s="111" t="n">
        <f aca="false">G98-O98</f>
        <v>-0.0075999999999965</v>
      </c>
      <c r="AI98" s="111" t="n">
        <f aca="false">H98-P98</f>
        <v>-0.00239999999999441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0</v>
      </c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 t="n">
        <v>0</v>
      </c>
      <c r="N99" s="96" t="n">
        <v>42.4029</v>
      </c>
      <c r="O99" s="96" t="n">
        <v>46.3912</v>
      </c>
      <c r="P99" s="96" t="n">
        <v>45.779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520000000000209</v>
      </c>
      <c r="AH99" s="96" t="n">
        <f aca="false">G99-O99</f>
        <v>-0.00880000000000081</v>
      </c>
      <c r="AI99" s="96" t="n">
        <f aca="false">H99-P99</f>
        <v>-0.0101000000000013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 t="n">
        <v>0</v>
      </c>
      <c r="N100" s="102" t="n">
        <v>40.2462</v>
      </c>
      <c r="O100" s="102" t="n">
        <v>45.3256</v>
      </c>
      <c r="P100" s="102" t="n">
        <v>44.163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590000000000401</v>
      </c>
      <c r="AH100" s="102" t="n">
        <f aca="false">G100-O100</f>
        <v>0.00669999999999504</v>
      </c>
      <c r="AI100" s="102" t="n">
        <f aca="false">H100-P100</f>
        <v>0.00869999999999749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 t="n">
        <v>0</v>
      </c>
      <c r="N101" s="102" t="n">
        <v>37.9394</v>
      </c>
      <c r="O101" s="102" t="n">
        <v>44.2879</v>
      </c>
      <c r="P101" s="102" t="n">
        <v>42.551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03999999999971</v>
      </c>
      <c r="AH101" s="102" t="n">
        <f aca="false">G101-O101</f>
        <v>0.00560000000000116</v>
      </c>
      <c r="AI101" s="102" t="n">
        <f aca="false">H101-P101</f>
        <v>-0.00339999999999918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 t="n">
        <v>0</v>
      </c>
      <c r="N102" s="111" t="n">
        <v>35.4875</v>
      </c>
      <c r="O102" s="111" t="n">
        <v>43.452</v>
      </c>
      <c r="P102" s="111" t="n">
        <v>41.2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270000000000437</v>
      </c>
      <c r="AH102" s="111" t="n">
        <f aca="false">G102-O102</f>
        <v>-0.00499999999999545</v>
      </c>
      <c r="AI102" s="111" t="n">
        <f aca="false">H102-P102</f>
        <v>-0.000300000000002854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 t="n">
        <v>0</v>
      </c>
      <c r="G103" s="115" t="n">
        <v>0</v>
      </c>
      <c r="H103" s="115" t="n">
        <v>0</v>
      </c>
      <c r="I103" s="96" t="n">
        <v>54789.77</v>
      </c>
      <c r="J103" s="96" t="n">
        <v>74.79</v>
      </c>
      <c r="K103" s="96" t="n">
        <v>431.02</v>
      </c>
      <c r="L103" s="77"/>
      <c r="M103" s="96" t="n">
        <v>1833.6952</v>
      </c>
      <c r="N103" s="115" t="n">
        <v>0</v>
      </c>
      <c r="O103" s="115" t="n">
        <v>0</v>
      </c>
      <c r="P103" s="115" t="n">
        <v>0</v>
      </c>
      <c r="Q103" s="96" t="n">
        <v>53481.14</v>
      </c>
      <c r="R103" s="96" t="n">
        <v>77.73</v>
      </c>
      <c r="S103" s="96" t="n">
        <v>411.4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0610471931882</v>
      </c>
      <c r="AC103" s="27" t="n">
        <f aca="false">GEOMEAN(R103:R106)/GEOMEAN(J103:J106)</f>
        <v>1.05438634157169</v>
      </c>
      <c r="AD103" s="33" t="n">
        <f aca="false">GEOMEAN(S103:S106)/GEOMEAN(K103:K106)</f>
        <v>1.00661913147184</v>
      </c>
      <c r="AF103" s="96" t="n">
        <f aca="false">E103-M103</f>
        <v>1.21439999999984</v>
      </c>
      <c r="AG103" s="115"/>
      <c r="AH103" s="115"/>
      <c r="AI103" s="115"/>
      <c r="AJ103" s="96" t="n">
        <f aca="false">I103-Q103</f>
        <v>1308.63</v>
      </c>
      <c r="AK103" s="96" t="n">
        <f aca="false">J103-R103</f>
        <v>-2.94</v>
      </c>
      <c r="AL103" s="96" t="n">
        <f aca="false">K103-S103</f>
        <v>19.5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 t="n">
        <v>0</v>
      </c>
      <c r="G104" s="115" t="n">
        <v>0</v>
      </c>
      <c r="H104" s="115" t="n">
        <v>0</v>
      </c>
      <c r="I104" s="102" t="n">
        <v>41510.21</v>
      </c>
      <c r="J104" s="102" t="n">
        <v>62.83</v>
      </c>
      <c r="K104" s="102" t="n">
        <v>390.84</v>
      </c>
      <c r="L104" s="77"/>
      <c r="M104" s="102" t="n">
        <v>887.0656</v>
      </c>
      <c r="N104" s="115" t="n">
        <v>0</v>
      </c>
      <c r="O104" s="115" t="n">
        <v>0</v>
      </c>
      <c r="P104" s="115" t="n">
        <v>0</v>
      </c>
      <c r="Q104" s="102" t="n">
        <v>44053.18</v>
      </c>
      <c r="R104" s="102" t="n">
        <v>70.97</v>
      </c>
      <c r="S104" s="102" t="n">
        <v>423.4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.279999999999973</v>
      </c>
      <c r="AG104" s="115"/>
      <c r="AH104" s="115"/>
      <c r="AI104" s="115"/>
      <c r="AJ104" s="102" t="n">
        <f aca="false">I104-Q104</f>
        <v>-2542.97</v>
      </c>
      <c r="AK104" s="102" t="n">
        <f aca="false">J104-R104</f>
        <v>-8.14</v>
      </c>
      <c r="AL104" s="102" t="n">
        <f aca="false">K104-S104</f>
        <v>-32.64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 t="n">
        <v>0</v>
      </c>
      <c r="G105" s="115" t="n">
        <v>0</v>
      </c>
      <c r="H105" s="115" t="n">
        <v>0</v>
      </c>
      <c r="I105" s="102" t="n">
        <v>36614.82</v>
      </c>
      <c r="J105" s="102" t="n">
        <v>62.45</v>
      </c>
      <c r="K105" s="102" t="n">
        <v>388.88</v>
      </c>
      <c r="L105" s="77"/>
      <c r="M105" s="102" t="n">
        <v>485.2848</v>
      </c>
      <c r="N105" s="115" t="n">
        <v>0</v>
      </c>
      <c r="O105" s="115" t="n">
        <v>0</v>
      </c>
      <c r="P105" s="115" t="n">
        <v>0</v>
      </c>
      <c r="Q105" s="102" t="n">
        <v>38939.14</v>
      </c>
      <c r="R105" s="102" t="n">
        <v>69.48</v>
      </c>
      <c r="S105" s="102" t="n">
        <v>418.5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.422399999999982</v>
      </c>
      <c r="AG105" s="115"/>
      <c r="AH105" s="115"/>
      <c r="AI105" s="115"/>
      <c r="AJ105" s="102" t="n">
        <f aca="false">I105-Q105</f>
        <v>-2324.32</v>
      </c>
      <c r="AK105" s="102" t="n">
        <f aca="false">J105-R105</f>
        <v>-7.03</v>
      </c>
      <c r="AL105" s="102" t="n">
        <f aca="false">K105-S105</f>
        <v>-29.66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 t="n">
        <v>0</v>
      </c>
      <c r="G106" s="117" t="n">
        <v>0</v>
      </c>
      <c r="H106" s="117" t="n">
        <v>0</v>
      </c>
      <c r="I106" s="111" t="n">
        <v>35121.99</v>
      </c>
      <c r="J106" s="111" t="n">
        <v>59.38</v>
      </c>
      <c r="K106" s="111" t="n">
        <v>404.14</v>
      </c>
      <c r="L106" s="77"/>
      <c r="M106" s="111" t="n">
        <v>284.684</v>
      </c>
      <c r="N106" s="117" t="n">
        <v>0</v>
      </c>
      <c r="O106" s="117" t="n">
        <v>0</v>
      </c>
      <c r="P106" s="117" t="n">
        <v>0</v>
      </c>
      <c r="Q106" s="111" t="n">
        <v>30699.96</v>
      </c>
      <c r="R106" s="111" t="n">
        <v>56.19</v>
      </c>
      <c r="S106" s="111" t="n">
        <v>372.7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.435199999999952</v>
      </c>
      <c r="AG106" s="117"/>
      <c r="AH106" s="117"/>
      <c r="AI106" s="117"/>
      <c r="AJ106" s="111" t="n">
        <f aca="false">I106-Q106</f>
        <v>4422.03</v>
      </c>
      <c r="AK106" s="111" t="n">
        <f aca="false">J106-R106</f>
        <v>3.19000000000001</v>
      </c>
      <c r="AL106" s="111" t="n">
        <f aca="false">K106-S106</f>
        <v>31.39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932</v>
      </c>
      <c r="N111" s="96" t="n">
        <v>40.3214</v>
      </c>
      <c r="O111" s="96" t="n">
        <v>42.9564</v>
      </c>
      <c r="P111" s="96" t="n">
        <v>43.070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130400000000009</v>
      </c>
      <c r="AG111" s="96" t="n">
        <f aca="false">F111-N111</f>
        <v>-0.00249999999999773</v>
      </c>
      <c r="AH111" s="96" t="n">
        <f aca="false">G111-O111</f>
        <v>0.000699999999994816</v>
      </c>
      <c r="AI111" s="96" t="n">
        <f aca="false">H111-P111</f>
        <v>-0.00180000000000291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744</v>
      </c>
      <c r="N112" s="102" t="n">
        <v>37.9982</v>
      </c>
      <c r="O112" s="102" t="n">
        <v>41.4427</v>
      </c>
      <c r="P112" s="102" t="n">
        <v>41.519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.135199999999998</v>
      </c>
      <c r="AG112" s="102" t="n">
        <f aca="false">F112-N112</f>
        <v>-0.00089999999999435</v>
      </c>
      <c r="AH112" s="102" t="n">
        <f aca="false">G112-O112</f>
        <v>0</v>
      </c>
      <c r="AI112" s="102" t="n">
        <f aca="false">H112-P112</f>
        <v>-0.000499999999995282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0824</v>
      </c>
      <c r="N113" s="102" t="n">
        <v>35.5874</v>
      </c>
      <c r="O113" s="102" t="n">
        <v>40.1465</v>
      </c>
      <c r="P113" s="102" t="n">
        <v>40.121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299199999999999</v>
      </c>
      <c r="AG113" s="102" t="n">
        <f aca="false">F113-N113</f>
        <v>9.99999999962142E-005</v>
      </c>
      <c r="AH113" s="102" t="n">
        <f aca="false">G113-O113</f>
        <v>0.00300000000000011</v>
      </c>
      <c r="AI113" s="102" t="n">
        <f aca="false">H113-P113</f>
        <v>-0.000199999999999534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296</v>
      </c>
      <c r="N114" s="102" t="n">
        <v>33.1826</v>
      </c>
      <c r="O114" s="102" t="n">
        <v>39.1813</v>
      </c>
      <c r="P114" s="102" t="n">
        <v>39.111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-0.019200000000005</v>
      </c>
      <c r="AG114" s="102" t="n">
        <f aca="false">F114-N114</f>
        <v>0.000199999999999534</v>
      </c>
      <c r="AH114" s="102" t="n">
        <f aca="false">G114-O114</f>
        <v>-0.00339999999999918</v>
      </c>
      <c r="AI114" s="102" t="n">
        <f aca="false">H114-P114</f>
        <v>-0.00670000000000215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2552</v>
      </c>
      <c r="N115" s="96" t="n">
        <v>39.9112</v>
      </c>
      <c r="O115" s="96" t="n">
        <v>42.8493</v>
      </c>
      <c r="P115" s="96" t="n">
        <v>42.729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.190400000000011</v>
      </c>
      <c r="AG115" s="96" t="n">
        <f aca="false">F115-N115</f>
        <v>-0.000999999999997669</v>
      </c>
      <c r="AH115" s="96" t="n">
        <f aca="false">G115-O115</f>
        <v>-0.000599999999998602</v>
      </c>
      <c r="AI115" s="96" t="n">
        <f aca="false">H115-P115</f>
        <v>0.000199999999999534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1872</v>
      </c>
      <c r="N116" s="102" t="n">
        <v>37.5576</v>
      </c>
      <c r="O116" s="102" t="n">
        <v>41.4239</v>
      </c>
      <c r="P116" s="102" t="n">
        <v>41.172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192800000000005</v>
      </c>
      <c r="AG116" s="102" t="n">
        <f aca="false">F116-N116</f>
        <v>-0.000399999999999068</v>
      </c>
      <c r="AH116" s="102" t="n">
        <f aca="false">G116-O116</f>
        <v>0.00129999999999342</v>
      </c>
      <c r="AI116" s="102" t="n">
        <f aca="false">H116-P116</f>
        <v>9.99999999962142E-005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168</v>
      </c>
      <c r="N117" s="102" t="n">
        <v>35.1157</v>
      </c>
      <c r="O117" s="102" t="n">
        <v>40.1379</v>
      </c>
      <c r="P117" s="102" t="n">
        <v>39.756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0575999999999937</v>
      </c>
      <c r="AG117" s="102" t="n">
        <f aca="false">F117-N117</f>
        <v>-0.00189999999999912</v>
      </c>
      <c r="AH117" s="102" t="n">
        <f aca="false">G117-O117</f>
        <v>-0.000300000000002854</v>
      </c>
      <c r="AI117" s="102" t="n">
        <f aca="false">H117-P117</f>
        <v>0.000999999999997669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9208</v>
      </c>
      <c r="N118" s="111" t="n">
        <v>32.6139</v>
      </c>
      <c r="O118" s="111" t="n">
        <v>39.1769</v>
      </c>
      <c r="P118" s="111" t="n">
        <v>38.745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115200000000002</v>
      </c>
      <c r="AG118" s="111" t="n">
        <f aca="false">F118-N118</f>
        <v>0.000399999999999068</v>
      </c>
      <c r="AH118" s="111" t="n">
        <f aca="false">G118-O118</f>
        <v>-0.00210000000000576</v>
      </c>
      <c r="AI118" s="111" t="n">
        <f aca="false">H118-P118</f>
        <v>0.00300000000000011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8.508</v>
      </c>
      <c r="N119" s="96" t="n">
        <v>35.936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952</v>
      </c>
      <c r="N120" s="102" t="n">
        <v>32.793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232</v>
      </c>
      <c r="N121" s="102" t="n">
        <v>30.07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.9528</v>
      </c>
      <c r="N122" s="102" t="n">
        <v>27.3835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9496</v>
      </c>
      <c r="N123" s="96" t="n">
        <v>35.354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164000000000001</v>
      </c>
      <c r="AG123" s="96" t="n">
        <f aca="false">F123-N123</f>
        <v>0.0469000000000008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4608</v>
      </c>
      <c r="N124" s="102" t="n">
        <v>31.6094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.0424000000000007</v>
      </c>
      <c r="AG124" s="102" t="n">
        <f aca="false">F124-N124</f>
        <v>-0.033000000000001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20.1552</v>
      </c>
      <c r="N125" s="102" t="n">
        <v>29.2647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0.0832000000000015</v>
      </c>
      <c r="AG125" s="102" t="n">
        <f aca="false">F125-N125</f>
        <v>0.065299999999997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5424</v>
      </c>
      <c r="N126" s="102" t="n">
        <v>26.2237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327999999999999</v>
      </c>
      <c r="AG126" s="102" t="n">
        <f aca="false">F126-N126</f>
        <v>-0.0076000000000000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7.8912</v>
      </c>
      <c r="N127" s="96" t="n">
        <v>35.0269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0.0528000000000048</v>
      </c>
      <c r="AG127" s="96" t="n">
        <f aca="false">F127-N127</f>
        <v>0.0232000000000028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8168</v>
      </c>
      <c r="N128" s="102" t="n">
        <v>31.9823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0.193600000000004</v>
      </c>
      <c r="AG128" s="102" t="n">
        <f aca="false">F128-N128</f>
        <v>-0.0115999999999978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8424</v>
      </c>
      <c r="N129" s="102" t="n">
        <v>28.9778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655999999999999</v>
      </c>
      <c r="AG129" s="102" t="n">
        <f aca="false">F129-N129</f>
        <v>0.0210000000000008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3776</v>
      </c>
      <c r="N130" s="102" t="n">
        <v>26.676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.00880000000000081</v>
      </c>
      <c r="AG130" s="102" t="n">
        <f aca="false">F130-N130</f>
        <v>-0.0211000000000006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0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 t="n">
        <v>0</v>
      </c>
      <c r="N131" s="96" t="n">
        <v>39.6468</v>
      </c>
      <c r="O131" s="96" t="n">
        <v>45.2397</v>
      </c>
      <c r="P131" s="96" t="n">
        <v>45.39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0439999999999685</v>
      </c>
      <c r="AH131" s="96" t="n">
        <f aca="false">G131-O131</f>
        <v>-0.00179999999999581</v>
      </c>
      <c r="AI131" s="96" t="n">
        <f aca="false">H131-P131</f>
        <v>-0.0041000000000011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 t="n">
        <v>0</v>
      </c>
      <c r="N132" s="102" t="n">
        <v>37.6213</v>
      </c>
      <c r="O132" s="102" t="n">
        <v>43.5733</v>
      </c>
      <c r="P132" s="102" t="n">
        <v>43.659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0159999999999627</v>
      </c>
      <c r="AH132" s="102" t="n">
        <f aca="false">G132-O132</f>
        <v>0.000399999999999068</v>
      </c>
      <c r="AI132" s="102" t="n">
        <f aca="false">H132-P132</f>
        <v>-0.000300000000002854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 t="n">
        <v>0</v>
      </c>
      <c r="N133" s="102" t="n">
        <v>35.4125</v>
      </c>
      <c r="O133" s="102" t="n">
        <v>41.957</v>
      </c>
      <c r="P133" s="102" t="n">
        <v>41.927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00599999999998602</v>
      </c>
      <c r="AH133" s="102" t="n">
        <f aca="false">G133-O133</f>
        <v>0.00179999999999581</v>
      </c>
      <c r="AI133" s="102" t="n">
        <f aca="false">H133-P133</f>
        <v>0.00270000000000437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 t="n">
        <v>0</v>
      </c>
      <c r="N134" s="111" t="n">
        <v>33.08</v>
      </c>
      <c r="O134" s="111" t="n">
        <v>40.6809</v>
      </c>
      <c r="P134" s="111" t="n">
        <v>40.6346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209999999999866</v>
      </c>
      <c r="AH134" s="111" t="n">
        <f aca="false">G134-O134</f>
        <v>9.99999999962142E-005</v>
      </c>
      <c r="AI134" s="111" t="n">
        <f aca="false">H134-P134</f>
        <v>0.00130000000000052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0</v>
      </c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 t="n">
        <v>0</v>
      </c>
      <c r="N135" s="96" t="n">
        <v>40.057</v>
      </c>
      <c r="O135" s="96" t="n">
        <v>46.0543</v>
      </c>
      <c r="P135" s="96" t="n">
        <v>46.103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500000000000256</v>
      </c>
      <c r="AH135" s="96" t="n">
        <f aca="false">G135-O135</f>
        <v>0.00140000000000384</v>
      </c>
      <c r="AI135" s="96" t="n">
        <f aca="false">H135-P135</f>
        <v>-0.00309999999999633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 t="n">
        <v>0</v>
      </c>
      <c r="N136" s="102" t="n">
        <v>37.9158</v>
      </c>
      <c r="O136" s="102" t="n">
        <v>44.2807</v>
      </c>
      <c r="P136" s="102" t="n">
        <v>44.225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0800000000005241</v>
      </c>
      <c r="AH136" s="102" t="n">
        <f aca="false">G136-O136</f>
        <v>0.00179999999999581</v>
      </c>
      <c r="AI136" s="102" t="n">
        <f aca="false">H136-P136</f>
        <v>0.00259999999999394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 t="n">
        <v>0</v>
      </c>
      <c r="N137" s="102" t="n">
        <v>35.6197</v>
      </c>
      <c r="O137" s="102" t="n">
        <v>42.4376</v>
      </c>
      <c r="P137" s="102" t="n">
        <v>42.267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189999999999912</v>
      </c>
      <c r="AH137" s="102" t="n">
        <f aca="false">G137-O137</f>
        <v>0.00199999999999534</v>
      </c>
      <c r="AI137" s="102" t="n">
        <f aca="false">H137-P137</f>
        <v>0.00300000000000011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 t="n">
        <v>0</v>
      </c>
      <c r="N138" s="102" t="n">
        <v>33.18</v>
      </c>
      <c r="O138" s="111" t="n">
        <v>40.9976</v>
      </c>
      <c r="P138" s="111" t="n">
        <v>40.82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319999999999965</v>
      </c>
      <c r="AH138" s="102" t="n">
        <f aca="false">G138-O138</f>
        <v>-0.00220000000000198</v>
      </c>
      <c r="AI138" s="102" t="n">
        <f aca="false">H138-P138</f>
        <v>0.001199999999997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0</v>
      </c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 t="n">
        <v>0</v>
      </c>
      <c r="N139" s="96" t="n">
        <v>40.6194</v>
      </c>
      <c r="O139" s="96" t="n">
        <v>45.9558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309999999999633</v>
      </c>
      <c r="AH139" s="96" t="n">
        <f aca="false">G139-O139</f>
        <v>0.00189999999999912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 t="n">
        <v>0</v>
      </c>
      <c r="N140" s="102" t="n">
        <v>38.4399</v>
      </c>
      <c r="O140" s="102" t="n">
        <v>44.2189</v>
      </c>
      <c r="P140" s="102" t="n">
        <v>44.196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430000000000064</v>
      </c>
      <c r="AH140" s="102" t="n">
        <f aca="false">G140-O140</f>
        <v>0.00180000000000291</v>
      </c>
      <c r="AI140" s="102" t="n">
        <f aca="false">H140-P140</f>
        <v>0.00240000000000151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 t="n">
        <v>0</v>
      </c>
      <c r="N141" s="102" t="n">
        <v>36.0777</v>
      </c>
      <c r="O141" s="102" t="n">
        <v>42.301</v>
      </c>
      <c r="P141" s="102" t="n">
        <v>42.190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0300000000002854</v>
      </c>
      <c r="AH141" s="102" t="n">
        <f aca="false">G141-O141</f>
        <v>-0.000800000000005241</v>
      </c>
      <c r="AI141" s="102" t="n">
        <f aca="false">H141-P141</f>
        <v>0.000299999999995748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 t="n">
        <v>0</v>
      </c>
      <c r="N142" s="102" t="n">
        <v>33.589</v>
      </c>
      <c r="O142" s="111" t="n">
        <v>40.8482</v>
      </c>
      <c r="P142" s="111" t="n">
        <v>40.729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00399999999999068</v>
      </c>
      <c r="AH142" s="102" t="n">
        <f aca="false">G142-O142</f>
        <v>0.000700000000001921</v>
      </c>
      <c r="AI142" s="102" t="n">
        <f aca="false">H142-P142</f>
        <v>-0.000700000000001921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0</v>
      </c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 t="n">
        <v>0</v>
      </c>
      <c r="N143" s="96" t="n">
        <v>40.6577</v>
      </c>
      <c r="O143" s="96" t="n">
        <v>45.8382</v>
      </c>
      <c r="P143" s="96" t="n">
        <v>45.896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108999999999995</v>
      </c>
      <c r="AH143" s="96" t="n">
        <f aca="false">G143-O143</f>
        <v>0.000599999999998602</v>
      </c>
      <c r="AI143" s="96" t="n">
        <f aca="false">H143-P143</f>
        <v>0.000900000000001455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 t="n">
        <v>0</v>
      </c>
      <c r="N144" s="102" t="n">
        <v>38.4643</v>
      </c>
      <c r="O144" s="102" t="n">
        <v>44.0638</v>
      </c>
      <c r="P144" s="102" t="n">
        <v>44.027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0540000000000163</v>
      </c>
      <c r="AH144" s="102" t="n">
        <f aca="false">G144-O144</f>
        <v>-0.00010000000000332</v>
      </c>
      <c r="AI144" s="102" t="n">
        <f aca="false">H144-P144</f>
        <v>-0.00130000000000052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 t="n">
        <v>0</v>
      </c>
      <c r="N145" s="102" t="n">
        <v>36.0537</v>
      </c>
      <c r="O145" s="102" t="n">
        <v>42.1532</v>
      </c>
      <c r="P145" s="102" t="n">
        <v>41.99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180000000000291</v>
      </c>
      <c r="AH145" s="102" t="n">
        <f aca="false">G145-O145</f>
        <v>-0.000199999999999534</v>
      </c>
      <c r="AI145" s="102" t="n">
        <f aca="false">H145-P145</f>
        <v>0.000600000000005707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 t="n">
        <v>0</v>
      </c>
      <c r="N146" s="102" t="n">
        <v>33.5298</v>
      </c>
      <c r="O146" s="111" t="n">
        <v>40.7401</v>
      </c>
      <c r="P146" s="111" t="n">
        <v>40.541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0200000000000244</v>
      </c>
      <c r="AH146" s="102" t="n">
        <f aca="false">G146-O146</f>
        <v>-0.000599999999998602</v>
      </c>
      <c r="AI146" s="102" t="n">
        <f aca="false">H146-P146</f>
        <v>0.000199999999999534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0</v>
      </c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 t="n">
        <v>0</v>
      </c>
      <c r="N147" s="96" t="n">
        <v>39.9565</v>
      </c>
      <c r="O147" s="96" t="n">
        <v>45.8642</v>
      </c>
      <c r="P147" s="96" t="n">
        <v>45.832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529999999999831</v>
      </c>
      <c r="AH147" s="96" t="n">
        <f aca="false">G147-O147</f>
        <v>-0.000799999999998136</v>
      </c>
      <c r="AI147" s="96" t="n">
        <f aca="false">H147-P147</f>
        <v>-0.000599999999998602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 t="n">
        <v>0</v>
      </c>
      <c r="N148" s="102" t="n">
        <v>37.7639</v>
      </c>
      <c r="O148" s="102" t="n">
        <v>44.0847</v>
      </c>
      <c r="P148" s="102" t="n">
        <v>43.89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0379999999999825</v>
      </c>
      <c r="AH148" s="102" t="n">
        <f aca="false">G148-O148</f>
        <v>-9.99999999962142E-005</v>
      </c>
      <c r="AI148" s="102" t="n">
        <f aca="false">H148-P148</f>
        <v>-0.00190000000000623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 t="n">
        <v>0</v>
      </c>
      <c r="N149" s="102" t="n">
        <v>35.4417</v>
      </c>
      <c r="O149" s="102" t="n">
        <v>42.2352</v>
      </c>
      <c r="P149" s="102" t="n">
        <v>41.906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330000000000297</v>
      </c>
      <c r="AH149" s="102" t="n">
        <f aca="false">G149-O149</f>
        <v>0.00260000000000105</v>
      </c>
      <c r="AI149" s="102" t="n">
        <f aca="false">H149-P149</f>
        <v>0.000500000000002387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 t="n">
        <v>0</v>
      </c>
      <c r="N150" s="111" t="n">
        <v>32.9356</v>
      </c>
      <c r="O150" s="111" t="n">
        <v>40.8441</v>
      </c>
      <c r="P150" s="111" t="n">
        <v>40.49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240000000000151</v>
      </c>
      <c r="AH150" s="111" t="n">
        <f aca="false">G150-O150</f>
        <v>-0.00309999999999633</v>
      </c>
      <c r="AI150" s="111" t="n">
        <f aca="false">H150-P150</f>
        <v>-0.00269999999999726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0</v>
      </c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 t="n">
        <v>0</v>
      </c>
      <c r="N151" s="96" t="n">
        <v>39.7475</v>
      </c>
      <c r="O151" s="96" t="n">
        <v>45.059</v>
      </c>
      <c r="P151" s="96" t="n">
        <v>45.018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0489999999999924</v>
      </c>
      <c r="AH151" s="96" t="n">
        <f aca="false">G151-O151</f>
        <v>0.000300000000002854</v>
      </c>
      <c r="AI151" s="96" t="n">
        <f aca="false">H151-P151</f>
        <v>-0.0024999999999977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 t="n">
        <v>0</v>
      </c>
      <c r="N152" s="102" t="n">
        <v>37.513</v>
      </c>
      <c r="O152" s="102" t="n">
        <v>43.4221</v>
      </c>
      <c r="P152" s="102" t="n">
        <v>43.201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260000000000105</v>
      </c>
      <c r="AH152" s="102" t="n">
        <f aca="false">G152-O152</f>
        <v>0.000999999999997669</v>
      </c>
      <c r="AI152" s="102" t="n">
        <f aca="false">H152-P152</f>
        <v>-0.000700000000001921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 t="n">
        <v>0</v>
      </c>
      <c r="N153" s="102" t="n">
        <v>35.1445</v>
      </c>
      <c r="O153" s="102" t="n">
        <v>41.8024</v>
      </c>
      <c r="P153" s="102" t="n">
        <v>41.400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0220000000000198</v>
      </c>
      <c r="AH153" s="102" t="n">
        <f aca="false">G153-O153</f>
        <v>0.00240000000000151</v>
      </c>
      <c r="AI153" s="102" t="n">
        <f aca="false">H153-P153</f>
        <v>0.00059999999999860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 t="n">
        <v>0</v>
      </c>
      <c r="N154" s="111" t="n">
        <v>32.6378</v>
      </c>
      <c r="O154" s="111" t="n">
        <v>40.5824</v>
      </c>
      <c r="P154" s="111" t="n">
        <v>40.125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339999999999918</v>
      </c>
      <c r="AH154" s="111" t="n">
        <f aca="false">G154-O154</f>
        <v>-0.00150000000000006</v>
      </c>
      <c r="AI154" s="111" t="n">
        <f aca="false">H154-P154</f>
        <v>0.000700000000001921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 t="n">
        <v>0</v>
      </c>
      <c r="G155" s="115" t="n">
        <v>0</v>
      </c>
      <c r="H155" s="115" t="n">
        <v>0</v>
      </c>
      <c r="I155" s="96" t="n">
        <v>39821.36</v>
      </c>
      <c r="J155" s="96" t="n">
        <v>68.65</v>
      </c>
      <c r="K155" s="96" t="n">
        <v>421.42</v>
      </c>
      <c r="L155" s="77"/>
      <c r="M155" s="96" t="n">
        <v>2045.588</v>
      </c>
      <c r="N155" s="115" t="n">
        <v>0</v>
      </c>
      <c r="O155" s="115" t="n">
        <v>0</v>
      </c>
      <c r="P155" s="115" t="n">
        <v>0</v>
      </c>
      <c r="Q155" s="96" t="n">
        <v>38224.84</v>
      </c>
      <c r="R155" s="96" t="n">
        <v>67.5</v>
      </c>
      <c r="S155" s="96" t="n">
        <v>421.5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015625910484</v>
      </c>
      <c r="AC155" s="27" t="n">
        <f aca="false">GEOMEAN(R155:R158)/GEOMEAN(J155:J158)</f>
        <v>1.04933496158271</v>
      </c>
      <c r="AD155" s="33" t="n">
        <f aca="false">GEOMEAN(S155:S158)/GEOMEAN(K155:K158)</f>
        <v>1.02596818223008</v>
      </c>
      <c r="AE155" s="73"/>
      <c r="AF155" s="96" t="n">
        <f aca="false">E155-M155</f>
        <v>0.104000000000042</v>
      </c>
      <c r="AG155" s="115"/>
      <c r="AH155" s="115"/>
      <c r="AI155" s="115"/>
      <c r="AJ155" s="96" t="n">
        <f aca="false">I155-Q155</f>
        <v>1596.52</v>
      </c>
      <c r="AK155" s="96" t="n">
        <f aca="false">J155-R155</f>
        <v>1.15000000000001</v>
      </c>
      <c r="AL155" s="96" t="n">
        <f aca="false">K155-S155</f>
        <v>-0.149999999999977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 t="n">
        <v>0</v>
      </c>
      <c r="G156" s="115" t="n">
        <v>0</v>
      </c>
      <c r="H156" s="115" t="n">
        <v>0</v>
      </c>
      <c r="I156" s="102" t="n">
        <v>34499.33</v>
      </c>
      <c r="J156" s="102" t="n">
        <v>64.64</v>
      </c>
      <c r="K156" s="102" t="n">
        <v>435.27</v>
      </c>
      <c r="L156" s="77"/>
      <c r="M156" s="102" t="n">
        <v>966.7768</v>
      </c>
      <c r="N156" s="115" t="n">
        <v>0</v>
      </c>
      <c r="O156" s="115" t="n">
        <v>0</v>
      </c>
      <c r="P156" s="115" t="n">
        <v>0</v>
      </c>
      <c r="Q156" s="102" t="n">
        <v>32896.8</v>
      </c>
      <c r="R156" s="102" t="n">
        <v>61.47</v>
      </c>
      <c r="S156" s="102" t="n">
        <v>400.4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.176800000000071</v>
      </c>
      <c r="AG156" s="115"/>
      <c r="AH156" s="115"/>
      <c r="AI156" s="115"/>
      <c r="AJ156" s="102" t="n">
        <f aca="false">I156-Q156</f>
        <v>1602.53</v>
      </c>
      <c r="AK156" s="102" t="n">
        <f aca="false">J156-R156</f>
        <v>3.17</v>
      </c>
      <c r="AL156" s="102" t="n">
        <f aca="false">K156-S156</f>
        <v>34.8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 t="n">
        <v>0</v>
      </c>
      <c r="G157" s="115" t="n">
        <v>0</v>
      </c>
      <c r="H157" s="115" t="n">
        <v>0</v>
      </c>
      <c r="I157" s="102" t="n">
        <v>29609.7</v>
      </c>
      <c r="J157" s="102" t="n">
        <v>54.88</v>
      </c>
      <c r="K157" s="102" t="n">
        <v>385.05</v>
      </c>
      <c r="L157" s="77"/>
      <c r="M157" s="102" t="n">
        <v>511.6424</v>
      </c>
      <c r="N157" s="115" t="n">
        <v>0</v>
      </c>
      <c r="O157" s="115" t="n">
        <v>0</v>
      </c>
      <c r="P157" s="115" t="n">
        <v>0</v>
      </c>
      <c r="Q157" s="102" t="n">
        <v>32059.42</v>
      </c>
      <c r="R157" s="102" t="n">
        <v>62.31</v>
      </c>
      <c r="S157" s="102" t="n">
        <v>419.0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339200000000005</v>
      </c>
      <c r="AG157" s="115"/>
      <c r="AH157" s="115"/>
      <c r="AI157" s="115"/>
      <c r="AJ157" s="102" t="n">
        <f aca="false">I157-Q157</f>
        <v>-2449.72</v>
      </c>
      <c r="AK157" s="102" t="n">
        <f aca="false">J157-R157</f>
        <v>-7.43</v>
      </c>
      <c r="AL157" s="102" t="n">
        <f aca="false">K157-S157</f>
        <v>-34.03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 t="n">
        <v>0</v>
      </c>
      <c r="G158" s="117" t="n">
        <v>0</v>
      </c>
      <c r="H158" s="117" t="n">
        <v>0</v>
      </c>
      <c r="I158" s="111" t="n">
        <v>27299.79</v>
      </c>
      <c r="J158" s="111" t="n">
        <v>53.57</v>
      </c>
      <c r="K158" s="111" t="n">
        <v>383.63</v>
      </c>
      <c r="L158" s="77"/>
      <c r="M158" s="111" t="n">
        <v>292.1712</v>
      </c>
      <c r="N158" s="117" t="n">
        <v>0</v>
      </c>
      <c r="O158" s="117" t="n">
        <v>0</v>
      </c>
      <c r="P158" s="117" t="n">
        <v>0</v>
      </c>
      <c r="Q158" s="111" t="n">
        <v>29835.4</v>
      </c>
      <c r="R158" s="111" t="n">
        <v>61.18</v>
      </c>
      <c r="S158" s="111" t="n">
        <v>424.3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.13760000000002</v>
      </c>
      <c r="AG158" s="117"/>
      <c r="AH158" s="117"/>
      <c r="AI158" s="117"/>
      <c r="AJ158" s="111" t="n">
        <f aca="false">I158-Q158</f>
        <v>-2535.61</v>
      </c>
      <c r="AK158" s="111" t="n">
        <f aca="false">J158-R158</f>
        <v>-7.61</v>
      </c>
      <c r="AL158" s="111" t="n">
        <f aca="false">K158-S158</f>
        <v>-40.7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7.8976</v>
      </c>
      <c r="N163" s="96" t="n">
        <v>39.6824</v>
      </c>
      <c r="O163" s="96" t="n">
        <v>45.3131</v>
      </c>
      <c r="P163" s="96" t="n">
        <v>46.153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1.11760000000004</v>
      </c>
      <c r="AG163" s="96" t="n">
        <f aca="false">F163-N163</f>
        <v>-0.00300000000000011</v>
      </c>
      <c r="AH163" s="96" t="n">
        <f aca="false">G163-O163</f>
        <v>-0.00139999999999674</v>
      </c>
      <c r="AI163" s="96" t="n">
        <f aca="false">H163-P163</f>
        <v>-0.00269999999999726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4.924</v>
      </c>
      <c r="N164" s="102" t="n">
        <v>37.4326</v>
      </c>
      <c r="O164" s="102" t="n">
        <v>43.5358</v>
      </c>
      <c r="P164" s="102" t="n">
        <v>44.350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.248799999999989</v>
      </c>
      <c r="AG164" s="102" t="n">
        <f aca="false">F164-N164</f>
        <v>-0.00120000000000431</v>
      </c>
      <c r="AH164" s="102" t="n">
        <f aca="false">G164-O164</f>
        <v>-0.00160000000000338</v>
      </c>
      <c r="AI164" s="102" t="n">
        <f aca="false">H164-P164</f>
        <v>-0.000499999999995282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3432</v>
      </c>
      <c r="N165" s="102" t="n">
        <v>35.3641</v>
      </c>
      <c r="O165" s="102" t="n">
        <v>41.7684</v>
      </c>
      <c r="P165" s="102" t="n">
        <v>42.591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-0.101599999999991</v>
      </c>
      <c r="AG165" s="102" t="n">
        <f aca="false">F165-N165</f>
        <v>-0.000500000000002387</v>
      </c>
      <c r="AH165" s="102" t="n">
        <f aca="false">G165-O165</f>
        <v>0.000700000000001921</v>
      </c>
      <c r="AI165" s="102" t="n">
        <f aca="false">H165-P165</f>
        <v>0.00139999999999674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9296</v>
      </c>
      <c r="N166" s="102" t="n">
        <v>33.3036</v>
      </c>
      <c r="O166" s="102" t="n">
        <v>40.6458</v>
      </c>
      <c r="P166" s="102" t="n">
        <v>41.47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-0.103200000000001</v>
      </c>
      <c r="AG166" s="102" t="n">
        <f aca="false">F166-N166</f>
        <v>0.00109999999999388</v>
      </c>
      <c r="AH166" s="102" t="n">
        <f aca="false">G166-O166</f>
        <v>0.000199999999999534</v>
      </c>
      <c r="AI166" s="102" t="n">
        <f aca="false">H166-P166</f>
        <v>-0.000800000000005241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9.924</v>
      </c>
      <c r="N167" s="96" t="n">
        <v>39.6477</v>
      </c>
      <c r="O167" s="96" t="n">
        <v>45.2725</v>
      </c>
      <c r="P167" s="96" t="n">
        <v>46.119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.15840000000003</v>
      </c>
      <c r="AG167" s="96" t="n">
        <f aca="false">F167-N167</f>
        <v>-0.00169999999999959</v>
      </c>
      <c r="AH167" s="96" t="n">
        <f aca="false">G167-O167</f>
        <v>-0.00130000000000052</v>
      </c>
      <c r="AI167" s="96" t="n">
        <f aca="false">H167-P167</f>
        <v>-0.000399999999999068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2864</v>
      </c>
      <c r="N168" s="102" t="n">
        <v>37.3917</v>
      </c>
      <c r="O168" s="102" t="n">
        <v>43.492</v>
      </c>
      <c r="P168" s="102" t="n">
        <v>44.312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.136000000000024</v>
      </c>
      <c r="AG168" s="102" t="n">
        <f aca="false">F168-N168</f>
        <v>-0.00130000000000052</v>
      </c>
      <c r="AH168" s="102" t="n">
        <f aca="false">G168-O168</f>
        <v>0.000700000000001921</v>
      </c>
      <c r="AI168" s="102" t="n">
        <f aca="false">H168-P168</f>
        <v>0.000300000000002854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7928</v>
      </c>
      <c r="N169" s="102" t="n">
        <v>35.3142</v>
      </c>
      <c r="O169" s="102" t="n">
        <v>41.7182</v>
      </c>
      <c r="P169" s="102" t="n">
        <v>42.549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-0.433599999999998</v>
      </c>
      <c r="AG169" s="102" t="n">
        <f aca="false">F169-N169</f>
        <v>-0.00249999999999773</v>
      </c>
      <c r="AH169" s="102" t="n">
        <f aca="false">G169-O169</f>
        <v>-0.00150000000000006</v>
      </c>
      <c r="AI169" s="102" t="n">
        <f aca="false">H169-P169</f>
        <v>-0.000300000000002854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6768</v>
      </c>
      <c r="N170" s="111" t="n">
        <v>33.243</v>
      </c>
      <c r="O170" s="111" t="n">
        <v>40.6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.192</v>
      </c>
      <c r="AG170" s="111" t="n">
        <f aca="false">F170-N170</f>
        <v>0</v>
      </c>
      <c r="AH170" s="111" t="n">
        <f aca="false">G170-O170</f>
        <v>0.00110000000000099</v>
      </c>
      <c r="AI170" s="111" t="n">
        <f aca="false">H170-P170</f>
        <v>-0.00010000000000332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6.7296</v>
      </c>
      <c r="N171" s="96" t="n">
        <v>38.1356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99.572</v>
      </c>
      <c r="N172" s="102" t="n">
        <v>34.038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3.9624</v>
      </c>
      <c r="N173" s="102" t="n">
        <v>31.035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3824</v>
      </c>
      <c r="N174" s="102" t="n">
        <v>28.3428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89.6984</v>
      </c>
      <c r="N175" s="96" t="n">
        <v>38.5086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472800000000007</v>
      </c>
      <c r="AG175" s="96" t="n">
        <f aca="false">F175-N175</f>
        <v>0.0448000000000022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0.8</v>
      </c>
      <c r="N176" s="102" t="n">
        <v>35.132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0.1464</v>
      </c>
      <c r="AG176" s="102" t="n">
        <f aca="false">F176-N176</f>
        <v>0.00919999999999988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6704</v>
      </c>
      <c r="N177" s="102" t="n">
        <v>32.0762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024799999999999</v>
      </c>
      <c r="AG177" s="102" t="n">
        <f aca="false">F177-N177</f>
        <v>0.0011999999999972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3328</v>
      </c>
      <c r="N178" s="102" t="n">
        <v>28.6615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71200000000001</v>
      </c>
      <c r="AG178" s="102" t="n">
        <f aca="false">F178-N178</f>
        <v>-0.0485000000000007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3.1384</v>
      </c>
      <c r="N179" s="96" t="n">
        <v>38.547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4816</v>
      </c>
      <c r="AG179" s="96" t="n">
        <f aca="false">F179-N179</f>
        <v>0.00110000000000099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1.852</v>
      </c>
      <c r="N180" s="102" t="n">
        <v>34.9903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5928</v>
      </c>
      <c r="AG180" s="102" t="n">
        <f aca="false">F180-N180</f>
        <v>0.0625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5576</v>
      </c>
      <c r="N181" s="102" t="n">
        <v>31.8946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0.0704000000000011</v>
      </c>
      <c r="AG181" s="102" t="n">
        <f aca="false">F181-N181</f>
        <v>0.0484000000000009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0632</v>
      </c>
      <c r="N182" s="102" t="n">
        <v>28.6182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0527999999999995</v>
      </c>
      <c r="AG182" s="102" t="n">
        <f aca="false">F182-N182</f>
        <v>-0.0318000000000005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0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 t="n">
        <v>0</v>
      </c>
      <c r="N183" s="96" t="n">
        <v>39.6271</v>
      </c>
      <c r="O183" s="96" t="n">
        <v>46.3964</v>
      </c>
      <c r="P183" s="96" t="n">
        <v>46.47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240000000000151</v>
      </c>
      <c r="AH183" s="96" t="n">
        <f aca="false">G183-O183</f>
        <v>0.00619999999999976</v>
      </c>
      <c r="AI183" s="96" t="n">
        <f aca="false">H183-P183</f>
        <v>-0.00450000000000017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 t="n">
        <v>0</v>
      </c>
      <c r="N184" s="102" t="n">
        <v>37.481</v>
      </c>
      <c r="O184" s="102" t="n">
        <v>44.5648</v>
      </c>
      <c r="P184" s="102" t="n">
        <v>44.946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0799999999998136</v>
      </c>
      <c r="AH184" s="102" t="n">
        <f aca="false">G184-O184</f>
        <v>-0.00419999999999732</v>
      </c>
      <c r="AI184" s="102" t="n">
        <f aca="false">H184-P184</f>
        <v>0.0134000000000043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 t="n">
        <v>0</v>
      </c>
      <c r="N185" s="102" t="n">
        <v>35.4374</v>
      </c>
      <c r="O185" s="102" t="n">
        <v>42.4859</v>
      </c>
      <c r="P185" s="102" t="n">
        <v>43.310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300000000000011</v>
      </c>
      <c r="AH185" s="102" t="n">
        <f aca="false">G185-O185</f>
        <v>0.00779999999999603</v>
      </c>
      <c r="AI185" s="102" t="n">
        <f aca="false">H185-P185</f>
        <v>-0.0250999999999948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 t="n">
        <v>0</v>
      </c>
      <c r="N186" s="111" t="n">
        <v>33.3819</v>
      </c>
      <c r="O186" s="111" t="n">
        <v>41.3983</v>
      </c>
      <c r="P186" s="111" t="n">
        <v>42.098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-0.00130000000000052</v>
      </c>
      <c r="AH186" s="111" t="n">
        <f aca="false">G186-O186</f>
        <v>-0.0112000000000023</v>
      </c>
      <c r="AI186" s="111" t="n">
        <f aca="false">H186-P186</f>
        <v>-0.0131999999999977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0</v>
      </c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 t="n">
        <v>0</v>
      </c>
      <c r="N187" s="96" t="n">
        <v>39.8188</v>
      </c>
      <c r="O187" s="96" t="n">
        <v>46.2531</v>
      </c>
      <c r="P187" s="96" t="n">
        <v>46.67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200000000000244</v>
      </c>
      <c r="AH187" s="96" t="n">
        <f aca="false">G187-O187</f>
        <v>0.00689999999999458</v>
      </c>
      <c r="AI187" s="96" t="n">
        <f aca="false">H187-P187</f>
        <v>0.0108999999999995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 t="n">
        <v>0</v>
      </c>
      <c r="N188" s="102" t="n">
        <v>37.6242</v>
      </c>
      <c r="O188" s="102" t="n">
        <v>44.5516</v>
      </c>
      <c r="P188" s="102" t="n">
        <v>45.10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0500000000002387</v>
      </c>
      <c r="AH188" s="102" t="n">
        <f aca="false">G188-O188</f>
        <v>-0.0129000000000019</v>
      </c>
      <c r="AI188" s="102" t="n">
        <f aca="false">H188-P188</f>
        <v>-0.0135000000000005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 t="n">
        <v>0</v>
      </c>
      <c r="N189" s="102" t="n">
        <v>35.5314</v>
      </c>
      <c r="O189" s="102" t="n">
        <v>42.6777</v>
      </c>
      <c r="P189" s="102" t="n">
        <v>43.353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150000000000006</v>
      </c>
      <c r="AH189" s="102" t="n">
        <f aca="false">G189-O189</f>
        <v>0.000900000000001455</v>
      </c>
      <c r="AI189" s="102" t="n">
        <f aca="false">H189-P189</f>
        <v>-0.00959999999999894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 t="n">
        <v>0</v>
      </c>
      <c r="N190" s="102" t="n">
        <v>33.4272</v>
      </c>
      <c r="O190" s="111" t="n">
        <v>41.4957</v>
      </c>
      <c r="P190" s="111" t="n">
        <v>42.19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-0.00220000000000198</v>
      </c>
      <c r="AH190" s="102" t="n">
        <f aca="false">G190-O190</f>
        <v>-0.00560000000000116</v>
      </c>
      <c r="AI190" s="102" t="n">
        <f aca="false">H190-P190</f>
        <v>-0.00740000000000407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0</v>
      </c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 t="n">
        <v>0</v>
      </c>
      <c r="N191" s="96" t="n">
        <v>40.0716</v>
      </c>
      <c r="O191" s="96" t="n">
        <v>46.886</v>
      </c>
      <c r="P191" s="96" t="n">
        <v>47.718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9.99999999962142E-005</v>
      </c>
      <c r="AH191" s="96" t="n">
        <f aca="false">G191-O191</f>
        <v>-0.000300000000002854</v>
      </c>
      <c r="AI191" s="96" t="n">
        <f aca="false">H191-P191</f>
        <v>-0.00089999999999435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 t="n">
        <v>0</v>
      </c>
      <c r="N192" s="102" t="n">
        <v>37.7508</v>
      </c>
      <c r="O192" s="102" t="n">
        <v>44.9732</v>
      </c>
      <c r="P192" s="102" t="n">
        <v>45.762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0499999999995282</v>
      </c>
      <c r="AH192" s="102" t="n">
        <f aca="false">G192-O192</f>
        <v>-0.00110000000000099</v>
      </c>
      <c r="AI192" s="102" t="n">
        <f aca="false">H192-P192</f>
        <v>-0.000199999999999534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 t="n">
        <v>0</v>
      </c>
      <c r="N193" s="102" t="n">
        <v>35.6</v>
      </c>
      <c r="O193" s="102" t="n">
        <v>42.9829</v>
      </c>
      <c r="P193" s="102" t="n">
        <v>43.76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0700000000001921</v>
      </c>
      <c r="AH193" s="102" t="n">
        <f aca="false">G193-O193</f>
        <v>-0.000300000000002854</v>
      </c>
      <c r="AI193" s="102" t="n">
        <f aca="false">H193-P193</f>
        <v>-0.000299999999995748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 t="n">
        <v>0</v>
      </c>
      <c r="N194" s="102" t="n">
        <v>33.4803</v>
      </c>
      <c r="O194" s="111" t="n">
        <v>41.6955</v>
      </c>
      <c r="P194" s="111" t="n">
        <v>42.493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-0.000500000000002387</v>
      </c>
      <c r="AH194" s="102" t="n">
        <f aca="false">G194-O194</f>
        <v>0.000299999999995748</v>
      </c>
      <c r="AI194" s="102" t="n">
        <f aca="false">H194-P194</f>
        <v>-0.000399999999999068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0</v>
      </c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 t="n">
        <v>0</v>
      </c>
      <c r="N195" s="96" t="n">
        <v>40.0471</v>
      </c>
      <c r="O195" s="96" t="n">
        <v>46.8875</v>
      </c>
      <c r="P195" s="96" t="n">
        <v>47.714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169999999999959</v>
      </c>
      <c r="AH195" s="96" t="n">
        <f aca="false">G195-O195</f>
        <v>0.000299999999995748</v>
      </c>
      <c r="AI195" s="96" t="n">
        <f aca="false">H195-P195</f>
        <v>0.000599999999998602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 t="n">
        <v>0</v>
      </c>
      <c r="N196" s="102" t="n">
        <v>37.7299</v>
      </c>
      <c r="O196" s="102" t="n">
        <v>44.9716</v>
      </c>
      <c r="P196" s="102" t="n">
        <v>45.753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00799999999998136</v>
      </c>
      <c r="AH196" s="102" t="n">
        <f aca="false">G196-O196</f>
        <v>0.000299999999995748</v>
      </c>
      <c r="AI196" s="102" t="n">
        <f aca="false">H196-P196</f>
        <v>0.000599999999998602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 t="n">
        <v>0</v>
      </c>
      <c r="N197" s="102" t="n">
        <v>35.585</v>
      </c>
      <c r="O197" s="102" t="n">
        <v>42.9745</v>
      </c>
      <c r="P197" s="102" t="n">
        <v>43.751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0599999999998602</v>
      </c>
      <c r="AH197" s="102" t="n">
        <f aca="false">G197-O197</f>
        <v>-0.000500000000002387</v>
      </c>
      <c r="AI197" s="102" t="n">
        <f aca="false">H197-P197</f>
        <v>0.000900000000001455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 t="n">
        <v>0</v>
      </c>
      <c r="N198" s="102" t="n">
        <v>33.4723</v>
      </c>
      <c r="O198" s="111" t="n">
        <v>41.6861</v>
      </c>
      <c r="P198" s="111" t="n">
        <v>42.479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-0.0011999999999972</v>
      </c>
      <c r="AH198" s="102" t="n">
        <f aca="false">G198-O198</f>
        <v>0.000299999999995748</v>
      </c>
      <c r="AI198" s="102" t="n">
        <f aca="false">H198-P198</f>
        <v>-0.000900000000001455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0</v>
      </c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 t="n">
        <v>0</v>
      </c>
      <c r="N199" s="96" t="n">
        <v>39.7956</v>
      </c>
      <c r="O199" s="96" t="n">
        <v>46.2347</v>
      </c>
      <c r="P199" s="96" t="n">
        <v>46.892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110000000000099</v>
      </c>
      <c r="AH199" s="96" t="n">
        <f aca="false">G199-O199</f>
        <v>0.00010000000000332</v>
      </c>
      <c r="AI199" s="96" t="n">
        <f aca="false">H199-P199</f>
        <v>-0.0137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 t="n">
        <v>0</v>
      </c>
      <c r="N200" s="102" t="n">
        <v>37.5991</v>
      </c>
      <c r="O200" s="102" t="n">
        <v>44.5391</v>
      </c>
      <c r="P200" s="102" t="n">
        <v>45.193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289999999999679</v>
      </c>
      <c r="AH200" s="102" t="n">
        <f aca="false">G200-O200</f>
        <v>-0.00189999999999912</v>
      </c>
      <c r="AI200" s="102" t="n">
        <f aca="false">H200-P200</f>
        <v>-0.018200000000000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 t="n">
        <v>0</v>
      </c>
      <c r="N201" s="102" t="n">
        <v>35.4979</v>
      </c>
      <c r="O201" s="102" t="n">
        <v>42.6741</v>
      </c>
      <c r="P201" s="102" t="n">
        <v>43.360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0399999999999068</v>
      </c>
      <c r="AH201" s="102" t="n">
        <f aca="false">G201-O201</f>
        <v>0.0105999999999966</v>
      </c>
      <c r="AI201" s="102" t="n">
        <f aca="false">H201-P201</f>
        <v>0.000700000000001921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 t="n">
        <v>0</v>
      </c>
      <c r="N202" s="111" t="n">
        <v>33.3898</v>
      </c>
      <c r="O202" s="111" t="n">
        <v>41.4359</v>
      </c>
      <c r="P202" s="111" t="n">
        <v>42.189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9.99999999962142E-005</v>
      </c>
      <c r="AH202" s="111" t="n">
        <f aca="false">G202-O202</f>
        <v>0.00330000000000297</v>
      </c>
      <c r="AI202" s="111" t="n">
        <f aca="false">H202-P202</f>
        <v>-0.0140000000000029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0</v>
      </c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 t="n">
        <v>0</v>
      </c>
      <c r="N203" s="96" t="n">
        <v>39.5921</v>
      </c>
      <c r="O203" s="96" t="n">
        <v>46.1995</v>
      </c>
      <c r="P203" s="96" t="n">
        <v>46.575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730000000000075</v>
      </c>
      <c r="AH203" s="96" t="n">
        <f aca="false">G203-O203</f>
        <v>-0.00630000000000308</v>
      </c>
      <c r="AI203" s="96" t="n">
        <f aca="false">H203-P203</f>
        <v>0.0341000000000022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 t="n">
        <v>0</v>
      </c>
      <c r="N204" s="102" t="n">
        <v>37.4267</v>
      </c>
      <c r="O204" s="102" t="n">
        <v>44.3967</v>
      </c>
      <c r="P204" s="102" t="n">
        <v>44.996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0420000000000442</v>
      </c>
      <c r="AH204" s="102" t="n">
        <f aca="false">G204-O204</f>
        <v>0.0106999999999999</v>
      </c>
      <c r="AI204" s="102" t="n">
        <f aca="false">H204-P204</f>
        <v>-0.000299999999995748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 t="n">
        <v>0</v>
      </c>
      <c r="N205" s="102" t="n">
        <v>35.3785</v>
      </c>
      <c r="O205" s="102" t="n">
        <v>42.4872</v>
      </c>
      <c r="P205" s="102" t="n">
        <v>43.212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23000000000053</v>
      </c>
      <c r="AH205" s="102" t="n">
        <f aca="false">G205-O205</f>
        <v>0.0349000000000004</v>
      </c>
      <c r="AI205" s="102" t="n">
        <f aca="false">H205-P205</f>
        <v>0.00880000000000081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 t="n">
        <v>0</v>
      </c>
      <c r="N206" s="111" t="n">
        <v>33.3155</v>
      </c>
      <c r="O206" s="111" t="n">
        <v>41.2769</v>
      </c>
      <c r="P206" s="111" t="n">
        <v>42.038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0399999999999068</v>
      </c>
      <c r="AH206" s="111" t="n">
        <f aca="false">G206-O206</f>
        <v>0.0162000000000049</v>
      </c>
      <c r="AI206" s="111" t="n">
        <f aca="false">H206-P206</f>
        <v>-0.00690000000000168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 t="n">
        <v>0</v>
      </c>
      <c r="G207" s="115" t="n">
        <v>0</v>
      </c>
      <c r="H207" s="115" t="n">
        <v>0</v>
      </c>
      <c r="I207" s="96" t="n">
        <v>88397.59</v>
      </c>
      <c r="J207" s="96" t="n">
        <v>155.55</v>
      </c>
      <c r="K207" s="96" t="n">
        <v>841.13</v>
      </c>
      <c r="L207" s="77"/>
      <c r="M207" s="96" t="n">
        <v>5404.0688</v>
      </c>
      <c r="N207" s="115" t="n">
        <v>0</v>
      </c>
      <c r="O207" s="115" t="n">
        <v>0</v>
      </c>
      <c r="P207" s="115" t="n">
        <v>0</v>
      </c>
      <c r="Q207" s="96" t="n">
        <v>85370.18</v>
      </c>
      <c r="R207" s="96" t="n">
        <v>146.59</v>
      </c>
      <c r="S207" s="96" t="n">
        <v>846.5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7497829781135</v>
      </c>
      <c r="AC207" s="27" t="n">
        <f aca="false">GEOMEAN(R207:R210)/GEOMEAN(J207:J210)</f>
        <v>0.990972519333925</v>
      </c>
      <c r="AD207" s="33" t="n">
        <f aca="false">GEOMEAN(S207:S210)/GEOMEAN(K207:K210)</f>
        <v>0.975951960834523</v>
      </c>
      <c r="AF207" s="96" t="n">
        <f aca="false">E207-M207</f>
        <v>1.32160000000022</v>
      </c>
      <c r="AG207" s="115"/>
      <c r="AH207" s="115"/>
      <c r="AI207" s="115"/>
      <c r="AJ207" s="96" t="n">
        <f aca="false">I207-Q207</f>
        <v>3027.41</v>
      </c>
      <c r="AK207" s="96" t="n">
        <f aca="false">J207-R207</f>
        <v>8.96000000000001</v>
      </c>
      <c r="AL207" s="96" t="n">
        <f aca="false">K207-S207</f>
        <v>-5.389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 t="n">
        <v>0</v>
      </c>
      <c r="G208" s="115" t="n">
        <v>0</v>
      </c>
      <c r="H208" s="115" t="n">
        <v>0</v>
      </c>
      <c r="I208" s="102" t="n">
        <v>70526.69</v>
      </c>
      <c r="J208" s="102" t="n">
        <v>140.03</v>
      </c>
      <c r="K208" s="102" t="n">
        <v>866.86</v>
      </c>
      <c r="L208" s="77"/>
      <c r="M208" s="102" t="n">
        <v>2259.1968</v>
      </c>
      <c r="N208" s="115" t="n">
        <v>0</v>
      </c>
      <c r="O208" s="115" t="n">
        <v>0</v>
      </c>
      <c r="P208" s="115" t="n">
        <v>0</v>
      </c>
      <c r="Q208" s="102" t="n">
        <v>70967.11</v>
      </c>
      <c r="R208" s="102" t="n">
        <v>139.34</v>
      </c>
      <c r="S208" s="102" t="n">
        <v>810.0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.831199999999626</v>
      </c>
      <c r="AG208" s="115"/>
      <c r="AH208" s="115"/>
      <c r="AI208" s="115"/>
      <c r="AJ208" s="102" t="n">
        <f aca="false">I208-Q208</f>
        <v>-440.419999999998</v>
      </c>
      <c r="AK208" s="102" t="n">
        <f aca="false">J208-R208</f>
        <v>0.689999999999998</v>
      </c>
      <c r="AL208" s="102" t="n">
        <f aca="false">K208-S208</f>
        <v>56.8100000000001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 t="n">
        <v>0</v>
      </c>
      <c r="G209" s="115" t="n">
        <v>0</v>
      </c>
      <c r="H209" s="115" t="n">
        <v>0</v>
      </c>
      <c r="I209" s="102" t="n">
        <v>75958.45</v>
      </c>
      <c r="J209" s="102" t="n">
        <v>147.78</v>
      </c>
      <c r="K209" s="102" t="n">
        <v>938.27</v>
      </c>
      <c r="L209" s="77"/>
      <c r="M209" s="102" t="n">
        <v>1056.0768</v>
      </c>
      <c r="N209" s="115" t="n">
        <v>0</v>
      </c>
      <c r="O209" s="115" t="n">
        <v>0</v>
      </c>
      <c r="P209" s="115" t="n">
        <v>0</v>
      </c>
      <c r="Q209" s="102" t="n">
        <v>76398.97</v>
      </c>
      <c r="R209" s="102" t="n">
        <v>156.55</v>
      </c>
      <c r="S209" s="102" t="n">
        <v>939.3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0.580799999999954</v>
      </c>
      <c r="AG209" s="115"/>
      <c r="AH209" s="115"/>
      <c r="AI209" s="115"/>
      <c r="AJ209" s="102" t="n">
        <f aca="false">I209-Q209</f>
        <v>-440.520000000004</v>
      </c>
      <c r="AK209" s="102" t="n">
        <f aca="false">J209-R209</f>
        <v>-8.77000000000001</v>
      </c>
      <c r="AL209" s="102" t="n">
        <f aca="false">K209-S209</f>
        <v>-1.05000000000007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 t="n">
        <v>0</v>
      </c>
      <c r="G210" s="117" t="n">
        <v>0</v>
      </c>
      <c r="H210" s="117" t="n">
        <v>0</v>
      </c>
      <c r="I210" s="111" t="n">
        <v>69543.74</v>
      </c>
      <c r="J210" s="111" t="n">
        <v>150.23</v>
      </c>
      <c r="K210" s="111" t="n">
        <v>952.14</v>
      </c>
      <c r="L210" s="77"/>
      <c r="M210" s="111" t="n">
        <v>517.4856</v>
      </c>
      <c r="N210" s="117" t="n">
        <v>0</v>
      </c>
      <c r="O210" s="117" t="n">
        <v>0</v>
      </c>
      <c r="P210" s="117" t="n">
        <v>0</v>
      </c>
      <c r="Q210" s="111" t="n">
        <v>70440.93</v>
      </c>
      <c r="R210" s="111" t="n">
        <v>145.84</v>
      </c>
      <c r="S210" s="111" t="n">
        <v>917.4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0.0352000000000317</v>
      </c>
      <c r="AG210" s="117"/>
      <c r="AH210" s="117"/>
      <c r="AI210" s="117"/>
      <c r="AJ210" s="111" t="n">
        <f aca="false">I210-Q210</f>
        <v>-897.189999999988</v>
      </c>
      <c r="AK210" s="111" t="n">
        <f aca="false">J210-R210</f>
        <v>4.38999999999999</v>
      </c>
      <c r="AL210" s="111" t="n">
        <f aca="false">K210-S210</f>
        <v>34.6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591</v>
      </c>
      <c r="N215" s="96" t="n">
        <v>41.8696</v>
      </c>
      <c r="O215" s="96" t="n">
        <v>48.2398</v>
      </c>
      <c r="P215" s="96" t="n">
        <v>47.540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404999999999973</v>
      </c>
      <c r="AG215" s="96" t="n">
        <f aca="false">F215-N215</f>
        <v>-0.000900000000001455</v>
      </c>
      <c r="AH215" s="96" t="n">
        <f aca="false">G215-O215</f>
        <v>-0.00250000000000483</v>
      </c>
      <c r="AI215" s="96" t="n">
        <f aca="false">H215-P215</f>
        <v>0.000199999999999534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79</v>
      </c>
      <c r="N216" s="102" t="n">
        <v>40.873</v>
      </c>
      <c r="O216" s="102" t="n">
        <v>47.2474</v>
      </c>
      <c r="P216" s="102" t="n">
        <v>46.696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-0.0439999999999969</v>
      </c>
      <c r="AG216" s="102" t="n">
        <f aca="false">F216-N216</f>
        <v>-0.00269999999999726</v>
      </c>
      <c r="AH216" s="102" t="n">
        <f aca="false">G216-O216</f>
        <v>-0.0106999999999999</v>
      </c>
      <c r="AI216" s="102" t="n">
        <f aca="false">H216-P216</f>
        <v>0.00770000000000692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974</v>
      </c>
      <c r="N217" s="102" t="n">
        <v>39.462</v>
      </c>
      <c r="O217" s="102" t="n">
        <v>46.0886</v>
      </c>
      <c r="P217" s="102" t="n">
        <v>45.676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751999999999995</v>
      </c>
      <c r="AG217" s="102" t="n">
        <f aca="false">F217-N217</f>
        <v>-0.00280000000000058</v>
      </c>
      <c r="AH217" s="102" t="n">
        <f aca="false">G217-O217</f>
        <v>0.00240000000000151</v>
      </c>
      <c r="AI217" s="102" t="n">
        <f aca="false">H217-P217</f>
        <v>0.000599999999998602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68</v>
      </c>
      <c r="N218" s="102" t="n">
        <v>37.7333</v>
      </c>
      <c r="O218" s="102" t="n">
        <v>45.1896</v>
      </c>
      <c r="P218" s="102" t="n">
        <v>44.898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264000000000003</v>
      </c>
      <c r="AG218" s="102" t="n">
        <f aca="false">F218-N218</f>
        <v>0.00280000000000058</v>
      </c>
      <c r="AH218" s="102" t="n">
        <f aca="false">G218-O218</f>
        <v>0.00560000000000116</v>
      </c>
      <c r="AI218" s="102" t="n">
        <f aca="false">H218-P218</f>
        <v>-0.000399999999999068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599</v>
      </c>
      <c r="N219" s="96" t="n">
        <v>41.7163</v>
      </c>
      <c r="O219" s="96" t="n">
        <v>47.3088</v>
      </c>
      <c r="P219" s="96" t="n">
        <v>46.737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.199000000000012</v>
      </c>
      <c r="AG219" s="96" t="n">
        <f aca="false">F219-N219</f>
        <v>-0.00209999999999866</v>
      </c>
      <c r="AH219" s="96" t="n">
        <f aca="false">G219-O219</f>
        <v>-0.000599999999998602</v>
      </c>
      <c r="AI219" s="96" t="n">
        <f aca="false">H219-P219</f>
        <v>-0.0069999999999979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114</v>
      </c>
      <c r="N220" s="102" t="n">
        <v>40.7812</v>
      </c>
      <c r="O220" s="102" t="n">
        <v>46.4701</v>
      </c>
      <c r="P220" s="102" t="n">
        <v>45.774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.24499999999999</v>
      </c>
      <c r="AG220" s="102" t="n">
        <f aca="false">F220-N220</f>
        <v>-0.00219999999999487</v>
      </c>
      <c r="AH220" s="102" t="n">
        <f aca="false">G220-O220</f>
        <v>-0.00619999999999976</v>
      </c>
      <c r="AI220" s="102" t="n">
        <f aca="false">H220-P220</f>
        <v>-0.00460000000000349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84</v>
      </c>
      <c r="N221" s="102" t="n">
        <v>39.4333</v>
      </c>
      <c r="O221" s="102" t="n">
        <v>45.5097</v>
      </c>
      <c r="P221" s="102" t="n">
        <v>44.846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-0.441000000000003</v>
      </c>
      <c r="AG221" s="102" t="n">
        <f aca="false">F221-N221</f>
        <v>0</v>
      </c>
      <c r="AH221" s="102" t="n">
        <f aca="false">G221-O221</f>
        <v>0.00229999999999819</v>
      </c>
      <c r="AI221" s="102" t="n">
        <f aca="false">H221-P221</f>
        <v>-0.0114999999999981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209</v>
      </c>
      <c r="N222" s="111" t="n">
        <v>37.7366</v>
      </c>
      <c r="O222" s="111" t="n">
        <v>44.6846</v>
      </c>
      <c r="P222" s="111" t="n">
        <v>44.02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-0.0570000000000022</v>
      </c>
      <c r="AG222" s="111" t="n">
        <f aca="false">F222-N222</f>
        <v>-0.00750000000000028</v>
      </c>
      <c r="AH222" s="111" t="n">
        <f aca="false">G222-O222</f>
        <v>-0.00500000000000256</v>
      </c>
      <c r="AI222" s="111" t="n">
        <f aca="false">H222-P222</f>
        <v>-0.00210000000000576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463</v>
      </c>
      <c r="N223" s="96" t="n">
        <v>44.283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198</v>
      </c>
      <c r="N224" s="102" t="n">
        <v>40.991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78</v>
      </c>
      <c r="N225" s="102" t="n">
        <v>38.6236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767</v>
      </c>
      <c r="N226" s="102" t="n">
        <v>36.704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767</v>
      </c>
      <c r="N227" s="96" t="n">
        <v>43.0767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0.0320000000000036</v>
      </c>
      <c r="AG227" s="96" t="n">
        <f aca="false">F227-N227</f>
        <v>0.0046999999999997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513</v>
      </c>
      <c r="N228" s="102" t="n">
        <v>39.508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176000000000002</v>
      </c>
      <c r="AG228" s="102" t="n">
        <f aca="false">F228-N228</f>
        <v>-0.0123999999999995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662</v>
      </c>
      <c r="N229" s="102" t="n">
        <v>36.8809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67000000000001</v>
      </c>
      <c r="AG229" s="102" t="n">
        <f aca="false">F229-N229</f>
        <v>0.0256000000000043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209</v>
      </c>
      <c r="N230" s="102" t="n">
        <v>34.888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249999999999995</v>
      </c>
      <c r="AG230" s="102" t="n">
        <f aca="false">F230-N230</f>
        <v>-0.00999999999999801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006</v>
      </c>
      <c r="N231" s="96" t="n">
        <v>43.0909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0.112000000000002</v>
      </c>
      <c r="AG231" s="96" t="n">
        <f aca="false">F231-N231</f>
        <v>0.037100000000002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646</v>
      </c>
      <c r="N232" s="102" t="n">
        <v>40.0559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172000000000001</v>
      </c>
      <c r="AG232" s="102" t="n">
        <f aca="false">F232-N232</f>
        <v>-0.0326999999999984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348</v>
      </c>
      <c r="N233" s="102" t="n">
        <v>37.5606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0.0420000000000016</v>
      </c>
      <c r="AG233" s="102" t="n">
        <f aca="false">F233-N233</f>
        <v>-0.00399999999999778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213</v>
      </c>
      <c r="N234" s="102" t="n">
        <v>35.5146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209999999999999</v>
      </c>
      <c r="AG234" s="102" t="n">
        <f aca="false">F234-N234</f>
        <v>-0.00659999999999883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0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 t="n">
        <v>0</v>
      </c>
      <c r="N235" s="96" t="n">
        <v>42.8439</v>
      </c>
      <c r="O235" s="96" t="n">
        <v>48.2611</v>
      </c>
      <c r="P235" s="96" t="n">
        <v>47.438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0379999999999825</v>
      </c>
      <c r="AH235" s="96" t="n">
        <f aca="false">G235-O235</f>
        <v>-0.000799999999998136</v>
      </c>
      <c r="AI235" s="96" t="n">
        <f aca="false">H235-P235</f>
        <v>-0.0159999999999982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 t="n">
        <v>0</v>
      </c>
      <c r="N236" s="102" t="n">
        <v>41.6773</v>
      </c>
      <c r="O236" s="102" t="n">
        <v>47.3377</v>
      </c>
      <c r="P236" s="102" t="n">
        <v>46.65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00199999999999534</v>
      </c>
      <c r="AH236" s="102" t="n">
        <f aca="false">G236-O236</f>
        <v>-0.0208000000000013</v>
      </c>
      <c r="AI236" s="102" t="n">
        <f aca="false">H236-P236</f>
        <v>-0.0290000000000035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 t="n">
        <v>0</v>
      </c>
      <c r="N237" s="102" t="n">
        <v>40.1041</v>
      </c>
      <c r="O237" s="102" t="n">
        <v>46.1312</v>
      </c>
      <c r="P237" s="102" t="n">
        <v>45.631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720000000000454</v>
      </c>
      <c r="AH237" s="102" t="n">
        <f aca="false">G237-O237</f>
        <v>0.0172999999999988</v>
      </c>
      <c r="AI237" s="102" t="n">
        <f aca="false">H237-P237</f>
        <v>-0.0131000000000014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 t="n">
        <v>0</v>
      </c>
      <c r="N238" s="111" t="n">
        <v>38.2332</v>
      </c>
      <c r="O238" s="111" t="n">
        <v>45.1879</v>
      </c>
      <c r="P238" s="111" t="n">
        <v>44.849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0320000000000675</v>
      </c>
      <c r="AH238" s="111" t="n">
        <f aca="false">G238-O238</f>
        <v>0.0029000000000039</v>
      </c>
      <c r="AI238" s="111" t="n">
        <f aca="false">H238-P238</f>
        <v>-0.00280000000000058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0</v>
      </c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 t="n">
        <v>0</v>
      </c>
      <c r="N239" s="96" t="n">
        <v>43.509</v>
      </c>
      <c r="O239" s="96" t="n">
        <v>49.1406</v>
      </c>
      <c r="P239" s="96" t="n">
        <v>48.559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0600000000000023</v>
      </c>
      <c r="AH239" s="96" t="n">
        <f aca="false">G239-O239</f>
        <v>-0.00150000000000006</v>
      </c>
      <c r="AI239" s="96" t="n">
        <f aca="false">H239-P239</f>
        <v>-0.0118000000000009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 t="n">
        <v>0</v>
      </c>
      <c r="N240" s="102" t="n">
        <v>42.2081</v>
      </c>
      <c r="O240" s="102" t="n">
        <v>48.0489</v>
      </c>
      <c r="P240" s="102" t="n">
        <v>47.593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250000000000483</v>
      </c>
      <c r="AH240" s="102" t="n">
        <f aca="false">G240-O240</f>
        <v>-0.0152000000000001</v>
      </c>
      <c r="AI240" s="102" t="n">
        <f aca="false">H240-P240</f>
        <v>-0.0182000000000002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 t="n">
        <v>0</v>
      </c>
      <c r="N241" s="102" t="n">
        <v>40.521</v>
      </c>
      <c r="O241" s="102" t="n">
        <v>46.6758</v>
      </c>
      <c r="P241" s="102" t="n">
        <v>46.377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520000000000209</v>
      </c>
      <c r="AH241" s="102" t="n">
        <f aca="false">G241-O241</f>
        <v>0.0165999999999968</v>
      </c>
      <c r="AI241" s="102" t="n">
        <f aca="false">H241-P241</f>
        <v>-0.015900000000002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 t="n">
        <v>0</v>
      </c>
      <c r="N242" s="102" t="n">
        <v>38.5621</v>
      </c>
      <c r="O242" s="111" t="n">
        <v>45.6217</v>
      </c>
      <c r="P242" s="111" t="n">
        <v>45.466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0139999999999674</v>
      </c>
      <c r="AH242" s="102" t="n">
        <f aca="false">G242-O242</f>
        <v>0.00330000000000297</v>
      </c>
      <c r="AI242" s="102" t="n">
        <f aca="false">H242-P242</f>
        <v>-0.00359999999999872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0</v>
      </c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 t="n">
        <v>0</v>
      </c>
      <c r="N243" s="96" t="n">
        <v>43.0921</v>
      </c>
      <c r="O243" s="96" t="n">
        <v>49.2428</v>
      </c>
      <c r="P243" s="96" t="n">
        <v>48.812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0120000000000431</v>
      </c>
      <c r="AH243" s="96" t="n">
        <f aca="false">G243-O243</f>
        <v>0.000799999999998136</v>
      </c>
      <c r="AI243" s="96" t="n">
        <f aca="false">H243-P243</f>
        <v>-0.00629999999999598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 t="n">
        <v>0</v>
      </c>
      <c r="N244" s="102" t="n">
        <v>41.9289</v>
      </c>
      <c r="O244" s="102" t="n">
        <v>48.2113</v>
      </c>
      <c r="P244" s="102" t="n">
        <v>47.89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0890000000000413</v>
      </c>
      <c r="AH244" s="102" t="n">
        <f aca="false">G244-O244</f>
        <v>0.000499999999995282</v>
      </c>
      <c r="AI244" s="102" t="n">
        <f aca="false">H244-P244</f>
        <v>-0.00480000000000302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 t="n">
        <v>0</v>
      </c>
      <c r="N245" s="102" t="n">
        <v>40.3846</v>
      </c>
      <c r="O245" s="102" t="n">
        <v>46.768</v>
      </c>
      <c r="P245" s="102" t="n">
        <v>46.619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220000000000198</v>
      </c>
      <c r="AH245" s="102" t="n">
        <f aca="false">G245-O245</f>
        <v>0.00339999999999918</v>
      </c>
      <c r="AI245" s="102" t="n">
        <f aca="false">H245-P245</f>
        <v>0.00139999999999674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 t="n">
        <v>0</v>
      </c>
      <c r="N246" s="102" t="n">
        <v>38.523</v>
      </c>
      <c r="O246" s="111" t="n">
        <v>45.6346</v>
      </c>
      <c r="P246" s="111" t="n">
        <v>45.646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130000000000052</v>
      </c>
      <c r="AH246" s="102" t="n">
        <f aca="false">G246-O246</f>
        <v>-0.000799999999998136</v>
      </c>
      <c r="AI246" s="102" t="n">
        <f aca="false">H246-P246</f>
        <v>0.00569999999999737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0</v>
      </c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 t="n">
        <v>0</v>
      </c>
      <c r="N247" s="96" t="n">
        <v>43.2071</v>
      </c>
      <c r="O247" s="96" t="n">
        <v>49.13</v>
      </c>
      <c r="P247" s="96" t="n">
        <v>49.015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0139999999999674</v>
      </c>
      <c r="AH247" s="96" t="n">
        <f aca="false">G247-O247</f>
        <v>0.00249999999999773</v>
      </c>
      <c r="AI247" s="96" t="n">
        <f aca="false">H247-P247</f>
        <v>-0.00139999999999674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 t="n">
        <v>0</v>
      </c>
      <c r="N248" s="102" t="n">
        <v>42.0613</v>
      </c>
      <c r="O248" s="102" t="n">
        <v>48.1574</v>
      </c>
      <c r="P248" s="102" t="n">
        <v>48.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00500000000002387</v>
      </c>
      <c r="AH248" s="102" t="n">
        <f aca="false">G248-O248</f>
        <v>-0.000500000000002387</v>
      </c>
      <c r="AI248" s="102" t="n">
        <f aca="false">H248-P248</f>
        <v>0.00130000000000052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 t="n">
        <v>0</v>
      </c>
      <c r="N249" s="102" t="n">
        <v>40.4912</v>
      </c>
      <c r="O249" s="102" t="n">
        <v>46.7827</v>
      </c>
      <c r="P249" s="102" t="n">
        <v>46.78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46999999999997</v>
      </c>
      <c r="AH249" s="102" t="n">
        <f aca="false">G249-O249</f>
        <v>-0.00489999999999924</v>
      </c>
      <c r="AI249" s="102" t="n">
        <f aca="false">H249-P249</f>
        <v>-0.00169999999999959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 t="n">
        <v>0</v>
      </c>
      <c r="N250" s="102" t="n">
        <v>38.5975</v>
      </c>
      <c r="O250" s="111" t="n">
        <v>45.6525</v>
      </c>
      <c r="P250" s="111" t="n">
        <v>45.797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429999999999353</v>
      </c>
      <c r="AH250" s="102" t="n">
        <f aca="false">G250-O250</f>
        <v>-0.00160000000000338</v>
      </c>
      <c r="AI250" s="102" t="n">
        <f aca="false">H250-P250</f>
        <v>-0.00590000000000401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0</v>
      </c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 t="n">
        <v>0</v>
      </c>
      <c r="N251" s="96" t="n">
        <v>43.6606</v>
      </c>
      <c r="O251" s="96" t="n">
        <v>48.8778</v>
      </c>
      <c r="P251" s="96" t="n">
        <v>49.284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0159999999999627</v>
      </c>
      <c r="AH251" s="96" t="n">
        <f aca="false">G251-O251</f>
        <v>-0.00160000000000338</v>
      </c>
      <c r="AI251" s="96" t="n">
        <f aca="false">H251-P251</f>
        <v>-0.00049999999999528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 t="n">
        <v>0</v>
      </c>
      <c r="N252" s="102" t="n">
        <v>42.3916</v>
      </c>
      <c r="O252" s="102" t="n">
        <v>47.841</v>
      </c>
      <c r="P252" s="102" t="n">
        <v>48.150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00599999999998602</v>
      </c>
      <c r="AH252" s="102" t="n">
        <f aca="false">G252-O252</f>
        <v>-0.013300000000001</v>
      </c>
      <c r="AI252" s="102" t="n">
        <f aca="false">H252-P252</f>
        <v>-0.0013000000000005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 t="n">
        <v>0</v>
      </c>
      <c r="N253" s="102" t="n">
        <v>40.7522</v>
      </c>
      <c r="O253" s="102" t="n">
        <v>46.5099</v>
      </c>
      <c r="P253" s="102" t="n">
        <v>46.995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369999999999493</v>
      </c>
      <c r="AH253" s="102" t="n">
        <f aca="false">G253-O253</f>
        <v>-0.00120000000000431</v>
      </c>
      <c r="AI253" s="102" t="n">
        <f aca="false">H253-P253</f>
        <v>-0.00929999999999609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 t="n">
        <v>0</v>
      </c>
      <c r="N254" s="111" t="n">
        <v>38.7839</v>
      </c>
      <c r="O254" s="111" t="n">
        <v>45.5045</v>
      </c>
      <c r="P254" s="111" t="n">
        <v>45.984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710000000000122</v>
      </c>
      <c r="AH254" s="111" t="n">
        <f aca="false">G254-O254</f>
        <v>0.00880000000000081</v>
      </c>
      <c r="AI254" s="111" t="n">
        <f aca="false">H254-P254</f>
        <v>-0.00740000000000407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0</v>
      </c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 t="n">
        <v>0</v>
      </c>
      <c r="N255" s="96" t="n">
        <v>42.8902</v>
      </c>
      <c r="O255" s="96" t="n">
        <v>47.6455</v>
      </c>
      <c r="P255" s="96" t="n">
        <v>48.218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0189999999999912</v>
      </c>
      <c r="AH255" s="96" t="n">
        <f aca="false">G255-O255</f>
        <v>-0.000900000000001455</v>
      </c>
      <c r="AI255" s="96" t="n">
        <f aca="false">H255-P255</f>
        <v>-0.00540000000000163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 t="n">
        <v>0</v>
      </c>
      <c r="N256" s="102" t="n">
        <v>41.791</v>
      </c>
      <c r="O256" s="102" t="n">
        <v>46.8238</v>
      </c>
      <c r="P256" s="102" t="n">
        <v>47.162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900000000000034</v>
      </c>
      <c r="AH256" s="102" t="n">
        <f aca="false">G256-O256</f>
        <v>-0.0101000000000013</v>
      </c>
      <c r="AI256" s="102" t="n">
        <f aca="false">H256-P256</f>
        <v>0.00159999999999627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 t="n">
        <v>0</v>
      </c>
      <c r="N257" s="102" t="n">
        <v>40.2928</v>
      </c>
      <c r="O257" s="102" t="n">
        <v>45.7376</v>
      </c>
      <c r="P257" s="102" t="n">
        <v>46.265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500000000000256</v>
      </c>
      <c r="AH257" s="102" t="n">
        <f aca="false">G257-O257</f>
        <v>-0.0144999999999982</v>
      </c>
      <c r="AI257" s="102" t="n">
        <f aca="false">H257-P257</f>
        <v>-0.00649999999999551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 t="n">
        <v>0</v>
      </c>
      <c r="N258" s="111" t="n">
        <v>38.4545</v>
      </c>
      <c r="O258" s="111" t="n">
        <v>44.8751</v>
      </c>
      <c r="P258" s="111" t="n">
        <v>45.376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860000000000127</v>
      </c>
      <c r="AH258" s="111" t="n">
        <f aca="false">G258-O258</f>
        <v>0.00629999999999598</v>
      </c>
      <c r="AI258" s="111" t="n">
        <f aca="false">H258-P258</f>
        <v>-0.0034999999999954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 t="n">
        <v>0</v>
      </c>
      <c r="G259" s="115" t="n">
        <v>0</v>
      </c>
      <c r="H259" s="115" t="n">
        <v>0</v>
      </c>
      <c r="I259" s="96" t="n">
        <v>60590.86</v>
      </c>
      <c r="J259" s="96" t="n">
        <v>122.78</v>
      </c>
      <c r="K259" s="96" t="n">
        <v>757.46</v>
      </c>
      <c r="L259" s="77"/>
      <c r="M259" s="96" t="n">
        <v>1539.611</v>
      </c>
      <c r="N259" s="115" t="n">
        <v>0</v>
      </c>
      <c r="O259" s="115" t="n">
        <v>0</v>
      </c>
      <c r="P259" s="115" t="n">
        <v>0</v>
      </c>
      <c r="Q259" s="96" t="n">
        <v>52977.47</v>
      </c>
      <c r="R259" s="96" t="n">
        <v>104.49</v>
      </c>
      <c r="S259" s="96" t="n">
        <v>701.7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85607133381</v>
      </c>
      <c r="AC259" s="27" t="n">
        <f aca="false">GEOMEAN(R259:R262)/GEOMEAN(J259:J262)</f>
        <v>0.986200093395962</v>
      </c>
      <c r="AD259" s="33" t="n">
        <f aca="false">GEOMEAN(S259:S262)/GEOMEAN(K259:K262)</f>
        <v>1.02051631761409</v>
      </c>
      <c r="AF259" s="96" t="n">
        <f aca="false">E259-M259</f>
        <v>0.459999999999809</v>
      </c>
      <c r="AG259" s="115"/>
      <c r="AH259" s="115"/>
      <c r="AI259" s="115"/>
      <c r="AJ259" s="96" t="n">
        <f aca="false">I259-Q259</f>
        <v>7613.39</v>
      </c>
      <c r="AK259" s="96" t="n">
        <f aca="false">J259-R259</f>
        <v>18.29</v>
      </c>
      <c r="AL259" s="96" t="n">
        <f aca="false">K259-S259</f>
        <v>55.690000000000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 t="n">
        <v>0</v>
      </c>
      <c r="G260" s="115" t="n">
        <v>0</v>
      </c>
      <c r="H260" s="115" t="n">
        <v>0</v>
      </c>
      <c r="I260" s="102" t="n">
        <v>50036.17</v>
      </c>
      <c r="J260" s="102" t="n">
        <v>99.18</v>
      </c>
      <c r="K260" s="102" t="n">
        <v>691.28</v>
      </c>
      <c r="L260" s="77"/>
      <c r="M260" s="102" t="n">
        <v>645.6</v>
      </c>
      <c r="N260" s="115" t="n">
        <v>0</v>
      </c>
      <c r="O260" s="115" t="n">
        <v>0</v>
      </c>
      <c r="P260" s="115" t="n">
        <v>0</v>
      </c>
      <c r="Q260" s="102" t="n">
        <v>51970.37</v>
      </c>
      <c r="R260" s="102" t="n">
        <v>106.8</v>
      </c>
      <c r="S260" s="102" t="n">
        <v>703.4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197000000000003</v>
      </c>
      <c r="AG260" s="115"/>
      <c r="AH260" s="115"/>
      <c r="AI260" s="115"/>
      <c r="AJ260" s="102" t="n">
        <f aca="false">I260-Q260</f>
        <v>-1934.2</v>
      </c>
      <c r="AK260" s="102" t="n">
        <f aca="false">J260-R260</f>
        <v>-7.61999999999999</v>
      </c>
      <c r="AL260" s="102" t="n">
        <f aca="false">K260-S260</f>
        <v>-12.13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 t="n">
        <v>0</v>
      </c>
      <c r="G261" s="115" t="n">
        <v>0</v>
      </c>
      <c r="H261" s="115" t="n">
        <v>0</v>
      </c>
      <c r="I261" s="102" t="n">
        <v>51695.16</v>
      </c>
      <c r="J261" s="102" t="n">
        <v>109.43</v>
      </c>
      <c r="K261" s="102" t="n">
        <v>751.27</v>
      </c>
      <c r="L261" s="77"/>
      <c r="M261" s="102" t="n">
        <v>342.966</v>
      </c>
      <c r="N261" s="115" t="n">
        <v>0</v>
      </c>
      <c r="O261" s="115" t="n">
        <v>0</v>
      </c>
      <c r="P261" s="115" t="n">
        <v>0</v>
      </c>
      <c r="Q261" s="102" t="n">
        <v>52849.2</v>
      </c>
      <c r="R261" s="102" t="n">
        <v>109.51</v>
      </c>
      <c r="S261" s="102" t="n">
        <v>773.6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1.50200000000001</v>
      </c>
      <c r="AG261" s="115"/>
      <c r="AH261" s="115"/>
      <c r="AI261" s="115"/>
      <c r="AJ261" s="102" t="n">
        <f aca="false">I261-Q261</f>
        <v>-1154.03999999999</v>
      </c>
      <c r="AK261" s="102" t="n">
        <f aca="false">J261-R261</f>
        <v>-0.0799999999999983</v>
      </c>
      <c r="AL261" s="102" t="n">
        <f aca="false">K261-S261</f>
        <v>-22.41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 t="n">
        <v>0</v>
      </c>
      <c r="G262" s="117" t="n">
        <v>0</v>
      </c>
      <c r="H262" s="117" t="n">
        <v>0</v>
      </c>
      <c r="I262" s="111" t="n">
        <v>46007.14</v>
      </c>
      <c r="J262" s="111" t="n">
        <v>102.7</v>
      </c>
      <c r="K262" s="111" t="n">
        <v>672.53</v>
      </c>
      <c r="L262" s="77"/>
      <c r="M262" s="111" t="n">
        <v>196.084</v>
      </c>
      <c r="N262" s="117" t="n">
        <v>0</v>
      </c>
      <c r="O262" s="117" t="n">
        <v>0</v>
      </c>
      <c r="P262" s="117" t="n">
        <v>0</v>
      </c>
      <c r="Q262" s="111" t="n">
        <v>49724.15</v>
      </c>
      <c r="R262" s="111" t="n">
        <v>105.93</v>
      </c>
      <c r="S262" s="111" t="n">
        <v>751.3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.161000000000001</v>
      </c>
      <c r="AG262" s="117"/>
      <c r="AH262" s="117"/>
      <c r="AI262" s="117"/>
      <c r="AJ262" s="111" t="n">
        <f aca="false">I262-Q262</f>
        <v>-3717.01</v>
      </c>
      <c r="AK262" s="111" t="n">
        <f aca="false">J262-R262</f>
        <v>-3.23</v>
      </c>
      <c r="AL262" s="111" t="n">
        <f aca="false">K262-S262</f>
        <v>-78.8100000000001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44</v>
      </c>
      <c r="N267" s="96" t="n">
        <v>38.9814</v>
      </c>
      <c r="O267" s="96" t="n">
        <v>46.6055</v>
      </c>
      <c r="P267" s="96" t="n">
        <v>44.80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.175199999999904</v>
      </c>
      <c r="AG267" s="96" t="n">
        <f aca="false">F267-N267</f>
        <v>0</v>
      </c>
      <c r="AH267" s="96" t="n">
        <f aca="false">G267-O267</f>
        <v>0.00240000000000151</v>
      </c>
      <c r="AI267" s="96" t="n">
        <f aca="false">H267-P267</f>
        <v>0.00039999999999906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2168</v>
      </c>
      <c r="N268" s="102" t="n">
        <v>37.145</v>
      </c>
      <c r="O268" s="102" t="n">
        <v>45.2896</v>
      </c>
      <c r="P268" s="102" t="n">
        <v>43.322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.427199999999999</v>
      </c>
      <c r="AG268" s="102" t="n">
        <f aca="false">F268-N268</f>
        <v>0.00089999999999435</v>
      </c>
      <c r="AH268" s="102" t="n">
        <f aca="false">G268-O268</f>
        <v>-0.000900000000001455</v>
      </c>
      <c r="AI268" s="102" t="n">
        <f aca="false">H268-P268</f>
        <v>-0.001199999999997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08</v>
      </c>
      <c r="N269" s="102" t="n">
        <v>35.2745</v>
      </c>
      <c r="O269" s="102" t="n">
        <v>43.8409</v>
      </c>
      <c r="P269" s="102" t="n">
        <v>42.009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.799999999999997</v>
      </c>
      <c r="AG269" s="102" t="n">
        <f aca="false">F269-N269</f>
        <v>0.000199999999999534</v>
      </c>
      <c r="AH269" s="102" t="n">
        <f aca="false">G269-O269</f>
        <v>0.000900000000001455</v>
      </c>
      <c r="AI269" s="102" t="n">
        <f aca="false">H269-P269</f>
        <v>0.00139999999999674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1696</v>
      </c>
      <c r="N270" s="102" t="n">
        <v>33.3119</v>
      </c>
      <c r="O270" s="102" t="n">
        <v>42.7793</v>
      </c>
      <c r="P270" s="102" t="n">
        <v>41.141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-0.208000000000006</v>
      </c>
      <c r="AG270" s="102" t="n">
        <f aca="false">F270-N270</f>
        <v>-0.00120000000000431</v>
      </c>
      <c r="AH270" s="102" t="n">
        <f aca="false">G270-O270</f>
        <v>0.00180000000000291</v>
      </c>
      <c r="AI270" s="102" t="n">
        <f aca="false">H270-P270</f>
        <v>0.0035000000000025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3232</v>
      </c>
      <c r="N271" s="96" t="n">
        <v>38.9188</v>
      </c>
      <c r="O271" s="96" t="n">
        <v>46.4986</v>
      </c>
      <c r="P271" s="96" t="n">
        <v>46.184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-0.16560000000004</v>
      </c>
      <c r="AG271" s="96" t="n">
        <f aca="false">F271-N271</f>
        <v>-0.00130000000000052</v>
      </c>
      <c r="AH271" s="96" t="n">
        <f aca="false">G271-O271</f>
        <v>0.00150000000000006</v>
      </c>
      <c r="AI271" s="96" t="n">
        <f aca="false">H271-P271</f>
        <v>-0.00160000000000338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3272</v>
      </c>
      <c r="N272" s="102" t="n">
        <v>36.9655</v>
      </c>
      <c r="O272" s="102" t="n">
        <v>45.1465</v>
      </c>
      <c r="P272" s="102" t="n">
        <v>44.796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.110399999999999</v>
      </c>
      <c r="AG272" s="102" t="n">
        <f aca="false">F272-N272</f>
        <v>0.00169999999999959</v>
      </c>
      <c r="AH272" s="102" t="n">
        <f aca="false">G272-O272</f>
        <v>-0.00160000000000338</v>
      </c>
      <c r="AI272" s="102" t="n">
        <f aca="false">H272-P272</f>
        <v>-0.00209999999999866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472</v>
      </c>
      <c r="N273" s="102" t="n">
        <v>35.0057</v>
      </c>
      <c r="O273" s="102" t="n">
        <v>43.6887</v>
      </c>
      <c r="P273" s="102" t="n">
        <v>43.268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.0624000000000109</v>
      </c>
      <c r="AG273" s="102" t="n">
        <f aca="false">F273-N273</f>
        <v>-0.00139999999999674</v>
      </c>
      <c r="AH273" s="102" t="n">
        <f aca="false">G273-O273</f>
        <v>0.00210000000000576</v>
      </c>
      <c r="AI273" s="102" t="n">
        <f aca="false">H273-P273</f>
        <v>0.00169999999999959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576</v>
      </c>
      <c r="N274" s="111" t="n">
        <v>33.0128</v>
      </c>
      <c r="O274" s="111" t="n">
        <v>42.5799</v>
      </c>
      <c r="P274" s="111" t="n">
        <v>42.194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00479999999999592</v>
      </c>
      <c r="AG274" s="111" t="n">
        <f aca="false">F274-N274</f>
        <v>-0.000799999999998136</v>
      </c>
      <c r="AH274" s="111" t="n">
        <f aca="false">G274-O274</f>
        <v>9.99999999962142E-005</v>
      </c>
      <c r="AI274" s="111" t="n">
        <f aca="false">H274-P274</f>
        <v>0.000199999999999534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8.012</v>
      </c>
      <c r="N275" s="96" t="n">
        <v>43.2894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3.9472</v>
      </c>
      <c r="N276" s="102" t="n">
        <v>38.867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5.0616</v>
      </c>
      <c r="N277" s="102" t="n">
        <v>34.799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428</v>
      </c>
      <c r="N278" s="102" t="n">
        <v>31.3224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8.6376</v>
      </c>
      <c r="N279" s="96" t="n">
        <v>41.519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279200000000003</v>
      </c>
      <c r="AG279" s="96" t="n">
        <f aca="false">F279-N279</f>
        <v>-0.0163999999999973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1592</v>
      </c>
      <c r="N280" s="102" t="n">
        <v>38.206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155999999999999</v>
      </c>
      <c r="AG280" s="102" t="n">
        <f aca="false">F280-N280</f>
        <v>-0.0468000000000046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604</v>
      </c>
      <c r="N281" s="102" t="n">
        <v>34.4885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263999999999989</v>
      </c>
      <c r="AG281" s="102" t="n">
        <f aca="false">F281-N281</f>
        <v>-0.00330000000000297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712</v>
      </c>
      <c r="N282" s="102" t="n">
        <v>31.4821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279999999999996</v>
      </c>
      <c r="AG282" s="102" t="n">
        <f aca="false">F282-N282</f>
        <v>-0.0079999999999991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452</v>
      </c>
      <c r="N283" s="96" t="n">
        <v>41.0007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155999999999992</v>
      </c>
      <c r="AG283" s="96" t="n">
        <f aca="false">F283-N283</f>
        <v>-0.0386999999999986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876</v>
      </c>
      <c r="N284" s="102" t="n">
        <v>37.68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0.1496</v>
      </c>
      <c r="AG284" s="102" t="n">
        <f aca="false">F284-N284</f>
        <v>-0.0232000000000028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7672</v>
      </c>
      <c r="N285" s="102" t="n">
        <v>34.3075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.105599999999999</v>
      </c>
      <c r="AG285" s="102" t="n">
        <f aca="false">F285-N285</f>
        <v>-0.029599999999995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384</v>
      </c>
      <c r="N286" s="102" t="n">
        <v>31.2875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.0304000000000002</v>
      </c>
      <c r="AG286" s="102" t="n">
        <f aca="false">F286-N286</f>
        <v>0.000699999999998369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0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 t="n">
        <v>0</v>
      </c>
      <c r="N287" s="96" t="n">
        <v>39.8938</v>
      </c>
      <c r="O287" s="96" t="n">
        <v>46.3902</v>
      </c>
      <c r="P287" s="96" t="n">
        <v>46.163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189999999999912</v>
      </c>
      <c r="AH287" s="96" t="n">
        <f aca="false">G287-O287</f>
        <v>-0.000399999999999068</v>
      </c>
      <c r="AI287" s="96" t="n">
        <f aca="false">H287-P287</f>
        <v>0.011000000000002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 t="n">
        <v>0</v>
      </c>
      <c r="N288" s="102" t="n">
        <v>37.875</v>
      </c>
      <c r="O288" s="102" t="n">
        <v>45.1962</v>
      </c>
      <c r="P288" s="102" t="n">
        <v>44.608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00700000000001921</v>
      </c>
      <c r="AH288" s="102" t="n">
        <f aca="false">G288-O288</f>
        <v>0.00570000000000448</v>
      </c>
      <c r="AI288" s="102" t="n">
        <f aca="false">H288-P288</f>
        <v>0.0021999999999948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 t="n">
        <v>0</v>
      </c>
      <c r="N289" s="102" t="n">
        <v>35.8791</v>
      </c>
      <c r="O289" s="102" t="n">
        <v>43.7138</v>
      </c>
      <c r="P289" s="102" t="n">
        <v>43.244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0599999999998602</v>
      </c>
      <c r="AH289" s="102" t="n">
        <f aca="false">G289-O289</f>
        <v>0.00399999999999778</v>
      </c>
      <c r="AI289" s="102" t="n">
        <f aca="false">H289-P289</f>
        <v>-0.00540000000000163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 t="n">
        <v>0</v>
      </c>
      <c r="N290" s="111" t="n">
        <v>33.7946</v>
      </c>
      <c r="O290" s="111" t="n">
        <v>42.6573</v>
      </c>
      <c r="P290" s="111" t="n">
        <v>42.283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-0.00169999999999959</v>
      </c>
      <c r="AH290" s="111" t="n">
        <f aca="false">G290-O290</f>
        <v>0.013300000000001</v>
      </c>
      <c r="AI290" s="111" t="n">
        <f aca="false">H290-P290</f>
        <v>0.00319999999999965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0</v>
      </c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 t="n">
        <v>0</v>
      </c>
      <c r="N291" s="96" t="n">
        <v>40.5454</v>
      </c>
      <c r="O291" s="96" t="n">
        <v>47.1678</v>
      </c>
      <c r="P291" s="96" t="n">
        <v>46.978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600000000000023</v>
      </c>
      <c r="AH291" s="96" t="n">
        <f aca="false">G291-O291</f>
        <v>0.00509999999999877</v>
      </c>
      <c r="AI291" s="96" t="n">
        <f aca="false">H291-P291</f>
        <v>0.00810000000000599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 t="n">
        <v>0</v>
      </c>
      <c r="N292" s="102" t="n">
        <v>38.3483</v>
      </c>
      <c r="O292" s="102" t="n">
        <v>45.7394</v>
      </c>
      <c r="P292" s="102" t="n">
        <v>45.33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0700000000001921</v>
      </c>
      <c r="AH292" s="102" t="n">
        <f aca="false">G292-O292</f>
        <v>0.00179999999999581</v>
      </c>
      <c r="AI292" s="102" t="n">
        <f aca="false">H292-P292</f>
        <v>0.00209999999999866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 t="n">
        <v>0</v>
      </c>
      <c r="N293" s="102" t="n">
        <v>36.2242</v>
      </c>
      <c r="O293" s="102" t="n">
        <v>44.071</v>
      </c>
      <c r="P293" s="102" t="n">
        <v>43.757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0199999999999534</v>
      </c>
      <c r="AH293" s="102" t="n">
        <f aca="false">G293-O293</f>
        <v>0.0035000000000025</v>
      </c>
      <c r="AI293" s="102" t="n">
        <f aca="false">H293-P293</f>
        <v>-0.00339999999999918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 t="n">
        <v>0</v>
      </c>
      <c r="N294" s="102" t="n">
        <v>34.0396</v>
      </c>
      <c r="O294" s="111" t="n">
        <v>42.9168</v>
      </c>
      <c r="P294" s="111" t="n">
        <v>42.673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229999999999819</v>
      </c>
      <c r="AH294" s="102" t="n">
        <f aca="false">G294-O294</f>
        <v>0.00509999999999877</v>
      </c>
      <c r="AI294" s="102" t="n">
        <f aca="false">H294-P294</f>
        <v>0.00250000000000483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0</v>
      </c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 t="n">
        <v>0</v>
      </c>
      <c r="N295" s="96" t="n">
        <v>40.5141</v>
      </c>
      <c r="O295" s="96" t="n">
        <v>47.5255</v>
      </c>
      <c r="P295" s="96" t="n">
        <v>47.197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.00139999999999674</v>
      </c>
      <c r="AI295" s="96" t="n">
        <f aca="false">H295-P295</f>
        <v>0.00400000000000489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 t="n">
        <v>0</v>
      </c>
      <c r="N296" s="102" t="n">
        <v>38.3671</v>
      </c>
      <c r="O296" s="102" t="n">
        <v>46.0227</v>
      </c>
      <c r="P296" s="102" t="n">
        <v>45.614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69999999999959</v>
      </c>
      <c r="AH296" s="102" t="n">
        <f aca="false">G296-O296</f>
        <v>-0.000199999999999534</v>
      </c>
      <c r="AI296" s="102" t="n">
        <f aca="false">H296-P296</f>
        <v>0.000599999999998602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 t="n">
        <v>0</v>
      </c>
      <c r="N297" s="102" t="n">
        <v>36.2348</v>
      </c>
      <c r="O297" s="102" t="n">
        <v>44.2373</v>
      </c>
      <c r="P297" s="102" t="n">
        <v>43.852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0399999999999068</v>
      </c>
      <c r="AH297" s="102" t="n">
        <f aca="false">G297-O297</f>
        <v>0.00130000000000052</v>
      </c>
      <c r="AI297" s="102" t="n">
        <f aca="false">H297-P297</f>
        <v>0.00099999999999766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 t="n">
        <v>0</v>
      </c>
      <c r="N298" s="102" t="n">
        <v>34.0403</v>
      </c>
      <c r="O298" s="111" t="n">
        <v>43.0051</v>
      </c>
      <c r="P298" s="111" t="n">
        <v>42.664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-0.000599999999998602</v>
      </c>
      <c r="AH298" s="102" t="n">
        <f aca="false">G298-O298</f>
        <v>0.00180000000000291</v>
      </c>
      <c r="AI298" s="102" t="n">
        <f aca="false">H298-P298</f>
        <v>0.00210000000000576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0</v>
      </c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 t="n">
        <v>0</v>
      </c>
      <c r="N299" s="96" t="n">
        <v>40.4491</v>
      </c>
      <c r="O299" s="96" t="n">
        <v>47.4483</v>
      </c>
      <c r="P299" s="96" t="n">
        <v>46.993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120000000000431</v>
      </c>
      <c r="AH299" s="96" t="n">
        <f aca="false">G299-O299</f>
        <v>-0.000600000000005707</v>
      </c>
      <c r="AI299" s="96" t="n">
        <f aca="false">H299-P299</f>
        <v>0.00160000000000338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 t="n">
        <v>0</v>
      </c>
      <c r="N300" s="102" t="n">
        <v>38.2886</v>
      </c>
      <c r="O300" s="102" t="n">
        <v>45.9101</v>
      </c>
      <c r="P300" s="102" t="n">
        <v>45.367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110000000000099</v>
      </c>
      <c r="AH300" s="102" t="n">
        <f aca="false">G300-O300</f>
        <v>0.00130000000000052</v>
      </c>
      <c r="AI300" s="102" t="n">
        <f aca="false">H300-P300</f>
        <v>9.99999999962142E-00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 t="n">
        <v>0</v>
      </c>
      <c r="N301" s="102" t="n">
        <v>36.1572</v>
      </c>
      <c r="O301" s="102" t="n">
        <v>44.1334</v>
      </c>
      <c r="P301" s="102" t="n">
        <v>43.586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599999999998602</v>
      </c>
      <c r="AH301" s="102" t="n">
        <f aca="false">G301-O301</f>
        <v>0.00229999999999819</v>
      </c>
      <c r="AI301" s="102" t="n">
        <f aca="false">H301-P301</f>
        <v>0.00120000000000431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 t="n">
        <v>0</v>
      </c>
      <c r="N302" s="102" t="n">
        <v>33.9522</v>
      </c>
      <c r="O302" s="111" t="n">
        <v>42.8915</v>
      </c>
      <c r="P302" s="111" t="n">
        <v>42.391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0600000000005707</v>
      </c>
      <c r="AH302" s="102" t="n">
        <f aca="false">G302-O302</f>
        <v>9.99999999962142E-005</v>
      </c>
      <c r="AI302" s="102" t="n">
        <f aca="false">H302-P302</f>
        <v>0.000600000000005707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0</v>
      </c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 t="n">
        <v>0</v>
      </c>
      <c r="N303" s="96" t="n">
        <v>40.3922</v>
      </c>
      <c r="O303" s="96" t="n">
        <v>47.0588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0319999999999965</v>
      </c>
      <c r="AH303" s="96" t="n">
        <f aca="false">G303-O303</f>
        <v>-0.00529999999999831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 t="n">
        <v>0</v>
      </c>
      <c r="N304" s="102" t="n">
        <v>38.1557</v>
      </c>
      <c r="O304" s="102" t="n">
        <v>45.6155</v>
      </c>
      <c r="P304" s="102" t="n">
        <v>45.291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229999999999819</v>
      </c>
      <c r="AH304" s="102" t="n">
        <f aca="false">G304-O304</f>
        <v>0.00370000000000204</v>
      </c>
      <c r="AI304" s="102" t="n">
        <f aca="false">H304-P304</f>
        <v>-0.00200000000000244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 t="n">
        <v>0</v>
      </c>
      <c r="N305" s="102" t="n">
        <v>36.0306</v>
      </c>
      <c r="O305" s="102" t="n">
        <v>43.9612</v>
      </c>
      <c r="P305" s="102" t="n">
        <v>43.574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-0.000500000000002387</v>
      </c>
      <c r="AH305" s="102" t="n">
        <f aca="false">G305-O305</f>
        <v>0.00560000000000116</v>
      </c>
      <c r="AI305" s="102" t="n">
        <f aca="false">H305-P305</f>
        <v>0.000600000000005707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 t="n">
        <v>0</v>
      </c>
      <c r="N306" s="111" t="n">
        <v>33.8348</v>
      </c>
      <c r="O306" s="111" t="n">
        <v>42.775</v>
      </c>
      <c r="P306" s="111" t="n">
        <v>42.386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0499999999995282</v>
      </c>
      <c r="AH306" s="111" t="n">
        <f aca="false">G306-O306</f>
        <v>-0.00150000000000006</v>
      </c>
      <c r="AI306" s="111" t="n">
        <f aca="false">H306-P306</f>
        <v>0.00249999999999773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0</v>
      </c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 t="n">
        <v>0</v>
      </c>
      <c r="N307" s="96" t="n">
        <v>39.7916</v>
      </c>
      <c r="O307" s="96" t="n">
        <v>46.1872</v>
      </c>
      <c r="P307" s="96" t="n">
        <v>46.474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0999999999997669</v>
      </c>
      <c r="AH307" s="96" t="n">
        <f aca="false">G307-O307</f>
        <v>-0.00789999999999935</v>
      </c>
      <c r="AI307" s="96" t="n">
        <f aca="false">H307-P307</f>
        <v>-0.00110000000000099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 t="n">
        <v>0</v>
      </c>
      <c r="N308" s="102" t="n">
        <v>37.6893</v>
      </c>
      <c r="O308" s="102" t="n">
        <v>44.9915</v>
      </c>
      <c r="P308" s="102" t="n">
        <v>44.977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0399999999999068</v>
      </c>
      <c r="AH308" s="102" t="n">
        <f aca="false">G308-O308</f>
        <v>0.00280000000000058</v>
      </c>
      <c r="AI308" s="102" t="n">
        <f aca="false">H308-P308</f>
        <v>-0.0099000000000018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 t="n">
        <v>0</v>
      </c>
      <c r="N309" s="102" t="n">
        <v>35.638</v>
      </c>
      <c r="O309" s="102" t="n">
        <v>43.5005</v>
      </c>
      <c r="P309" s="102" t="n">
        <v>43.35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169999999999959</v>
      </c>
      <c r="AH309" s="102" t="n">
        <f aca="false">G309-O309</f>
        <v>0.00849999999999795</v>
      </c>
      <c r="AI309" s="102" t="n">
        <f aca="false">H309-P309</f>
        <v>0.00110000000000099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 t="n">
        <v>0</v>
      </c>
      <c r="N310" s="111" t="n">
        <v>33.5338</v>
      </c>
      <c r="O310" s="111" t="n">
        <v>42.4212</v>
      </c>
      <c r="P310" s="111" t="n">
        <v>42.2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010000000000332</v>
      </c>
      <c r="AH310" s="111" t="n">
        <f aca="false">G310-O310</f>
        <v>0.000199999999999534</v>
      </c>
      <c r="AI310" s="111" t="n">
        <f aca="false">H310-P310</f>
        <v>0.00520000000000209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 t="n">
        <v>0</v>
      </c>
      <c r="G311" s="115" t="n">
        <v>0</v>
      </c>
      <c r="H311" s="115" t="n">
        <v>0</v>
      </c>
      <c r="I311" s="96" t="n">
        <v>74890.3</v>
      </c>
      <c r="J311" s="96" t="n">
        <v>135.15</v>
      </c>
      <c r="K311" s="96" t="n">
        <v>967.03</v>
      </c>
      <c r="L311" s="77"/>
      <c r="M311" s="96" t="n">
        <v>4260.8424</v>
      </c>
      <c r="N311" s="115" t="n">
        <v>0</v>
      </c>
      <c r="O311" s="115" t="n">
        <v>0</v>
      </c>
      <c r="P311" s="115" t="n">
        <v>0</v>
      </c>
      <c r="Q311" s="96" t="n">
        <v>75451.29</v>
      </c>
      <c r="R311" s="96" t="n">
        <v>129.38</v>
      </c>
      <c r="S311" s="96" t="n">
        <v>921.3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7029614155477</v>
      </c>
      <c r="AC311" s="27" t="n">
        <f aca="false">GEOMEAN(R311:R314)/GEOMEAN(J311:J314)</f>
        <v>0.981668350138658</v>
      </c>
      <c r="AD311" s="33" t="n">
        <f aca="false">GEOMEAN(S311:S314)/GEOMEAN(K311:K314)</f>
        <v>0.955455260609542</v>
      </c>
      <c r="AF311" s="96" t="n">
        <f aca="false">E311-M311</f>
        <v>-0.425600000000486</v>
      </c>
      <c r="AG311" s="115"/>
      <c r="AH311" s="115"/>
      <c r="AI311" s="115"/>
      <c r="AJ311" s="96" t="n">
        <f aca="false">I311-Q311</f>
        <v>-560.989999999991</v>
      </c>
      <c r="AK311" s="96" t="n">
        <f aca="false">J311-R311</f>
        <v>5.77000000000001</v>
      </c>
      <c r="AL311" s="96" t="n">
        <f aca="false">K311-S311</f>
        <v>45.6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 t="n">
        <v>0</v>
      </c>
      <c r="G312" s="115" t="n">
        <v>0</v>
      </c>
      <c r="H312" s="115" t="n">
        <v>0</v>
      </c>
      <c r="I312" s="102" t="n">
        <v>63499.47</v>
      </c>
      <c r="J312" s="102" t="n">
        <v>131.09</v>
      </c>
      <c r="K312" s="102" t="n">
        <v>920.4</v>
      </c>
      <c r="L312" s="77"/>
      <c r="M312" s="102" t="n">
        <v>1513.892</v>
      </c>
      <c r="N312" s="115" t="n">
        <v>0</v>
      </c>
      <c r="O312" s="115" t="n">
        <v>0</v>
      </c>
      <c r="P312" s="115" t="n">
        <v>0</v>
      </c>
      <c r="Q312" s="102" t="n">
        <v>57054.05</v>
      </c>
      <c r="R312" s="102" t="n">
        <v>120.61</v>
      </c>
      <c r="S312" s="102" t="n">
        <v>841.0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231999999999971</v>
      </c>
      <c r="AG312" s="115"/>
      <c r="AH312" s="115"/>
      <c r="AI312" s="115"/>
      <c r="AJ312" s="102" t="n">
        <f aca="false">I312-Q312</f>
        <v>6445.42</v>
      </c>
      <c r="AK312" s="102" t="n">
        <f aca="false">J312-R312</f>
        <v>10.48</v>
      </c>
      <c r="AL312" s="102" t="n">
        <f aca="false">K312-S312</f>
        <v>79.37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 t="n">
        <v>0</v>
      </c>
      <c r="G313" s="115" t="n">
        <v>0</v>
      </c>
      <c r="H313" s="115" t="n">
        <v>0</v>
      </c>
      <c r="I313" s="102" t="n">
        <v>58370.21</v>
      </c>
      <c r="J313" s="102" t="n">
        <v>120.83</v>
      </c>
      <c r="K313" s="102" t="n">
        <v>859.49</v>
      </c>
      <c r="L313" s="77"/>
      <c r="M313" s="102" t="n">
        <v>700.932</v>
      </c>
      <c r="N313" s="115" t="n">
        <v>0</v>
      </c>
      <c r="O313" s="115" t="n">
        <v>0</v>
      </c>
      <c r="P313" s="115" t="n">
        <v>0</v>
      </c>
      <c r="Q313" s="102" t="n">
        <v>54412.16</v>
      </c>
      <c r="R313" s="102" t="n">
        <v>118.32</v>
      </c>
      <c r="S313" s="102" t="n">
        <v>812.3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941599999999994</v>
      </c>
      <c r="AG313" s="115"/>
      <c r="AH313" s="115"/>
      <c r="AI313" s="115"/>
      <c r="AJ313" s="102" t="n">
        <f aca="false">I313-Q313</f>
        <v>3958.05</v>
      </c>
      <c r="AK313" s="102" t="n">
        <f aca="false">J313-R313</f>
        <v>2.51000000000001</v>
      </c>
      <c r="AL313" s="102" t="n">
        <f aca="false">K313-S313</f>
        <v>47.1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 t="n">
        <v>0</v>
      </c>
      <c r="G314" s="117" t="n">
        <v>0</v>
      </c>
      <c r="H314" s="117" t="n">
        <v>0</v>
      </c>
      <c r="I314" s="111" t="n">
        <v>55825.62</v>
      </c>
      <c r="J314" s="111" t="n">
        <v>121.97</v>
      </c>
      <c r="K314" s="111" t="n">
        <v>879.78</v>
      </c>
      <c r="L314" s="77"/>
      <c r="M314" s="111" t="n">
        <v>359.2368</v>
      </c>
      <c r="N314" s="117" t="n">
        <v>0</v>
      </c>
      <c r="O314" s="117" t="n">
        <v>0</v>
      </c>
      <c r="P314" s="117" t="n">
        <v>0</v>
      </c>
      <c r="Q314" s="111" t="n">
        <v>57853.61</v>
      </c>
      <c r="R314" s="111" t="n">
        <v>131.33</v>
      </c>
      <c r="S314" s="111" t="n">
        <v>890.9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200800000000015</v>
      </c>
      <c r="AG314" s="117"/>
      <c r="AH314" s="117"/>
      <c r="AI314" s="117"/>
      <c r="AJ314" s="111" t="n">
        <f aca="false">I314-Q314</f>
        <v>-2027.99</v>
      </c>
      <c r="AK314" s="111" t="n">
        <f aca="false">J314-R314</f>
        <v>-9.36000000000001</v>
      </c>
      <c r="AL314" s="111" t="n">
        <f aca="false">K314-S314</f>
        <v>-11.2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9.8264</v>
      </c>
      <c r="N319" s="96" t="n">
        <v>37.9571</v>
      </c>
      <c r="O319" s="96" t="n">
        <v>46.5403</v>
      </c>
      <c r="P319" s="96" t="n">
        <v>45.92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.552799999999934</v>
      </c>
      <c r="AG319" s="96" t="n">
        <f aca="false">F319-N319</f>
        <v>-0.000599999999998602</v>
      </c>
      <c r="AH319" s="96" t="n">
        <f aca="false">G319-O319</f>
        <v>-0.00010000000000332</v>
      </c>
      <c r="AI319" s="96" t="n">
        <f aca="false">H319-P319</f>
        <v>-0.00079999999999813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8288</v>
      </c>
      <c r="N320" s="102" t="n">
        <v>35.3467</v>
      </c>
      <c r="O320" s="102" t="n">
        <v>45.1241</v>
      </c>
      <c r="P320" s="102" t="n">
        <v>44.589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.251199999999983</v>
      </c>
      <c r="AG320" s="102" t="n">
        <f aca="false">F320-N320</f>
        <v>-0.00189999999999912</v>
      </c>
      <c r="AH320" s="102" t="n">
        <f aca="false">G320-O320</f>
        <v>-0.00319999999999965</v>
      </c>
      <c r="AI320" s="102" t="n">
        <f aca="false">H320-P320</f>
        <v>0.00180000000000291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156</v>
      </c>
      <c r="N321" s="102" t="n">
        <v>32.9546</v>
      </c>
      <c r="O321" s="102" t="n">
        <v>43.8924</v>
      </c>
      <c r="P321" s="102" t="n">
        <v>43.4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.167200000000008</v>
      </c>
      <c r="AG321" s="102" t="n">
        <f aca="false">F321-N321</f>
        <v>-0.00110000000000099</v>
      </c>
      <c r="AH321" s="102" t="n">
        <f aca="false">G321-O321</f>
        <v>0.00309999999999633</v>
      </c>
      <c r="AI321" s="102" t="n">
        <f aca="false">H321-P321</f>
        <v>0.000300000000002854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1976</v>
      </c>
      <c r="N322" s="102" t="n">
        <v>30.7613</v>
      </c>
      <c r="O322" s="102" t="n">
        <v>43.1948</v>
      </c>
      <c r="P322" s="102" t="n">
        <v>42.850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.291200000000003</v>
      </c>
      <c r="AG322" s="102" t="n">
        <f aca="false">F322-N322</f>
        <v>-0.00189999999999912</v>
      </c>
      <c r="AH322" s="102" t="n">
        <f aca="false">G322-O322</f>
        <v>-0.000399999999999068</v>
      </c>
      <c r="AI322" s="102" t="n">
        <f aca="false">H322-P322</f>
        <v>0.00120000000000431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4.684</v>
      </c>
      <c r="N323" s="96" t="n">
        <v>38.1297</v>
      </c>
      <c r="O323" s="96" t="n">
        <v>46.4896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.951200000000085</v>
      </c>
      <c r="AG323" s="96" t="n">
        <f aca="false">F323-N323</f>
        <v>-0.0011999999999972</v>
      </c>
      <c r="AH323" s="96" t="n">
        <f aca="false">G323-O323</f>
        <v>0.000499999999995282</v>
      </c>
      <c r="AI323" s="96" t="n">
        <f aca="false">H323-P323</f>
        <v>-0.00150000000000006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5352</v>
      </c>
      <c r="N324" s="102" t="n">
        <v>35.5431</v>
      </c>
      <c r="O324" s="102" t="n">
        <v>45.0619</v>
      </c>
      <c r="P324" s="102" t="n">
        <v>44.41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-0.297599999999989</v>
      </c>
      <c r="AG324" s="102" t="n">
        <f aca="false">F324-N324</f>
        <v>-0.00200000000000244</v>
      </c>
      <c r="AH324" s="102" t="n">
        <f aca="false">G324-O324</f>
        <v>0.00130000000000052</v>
      </c>
      <c r="AI324" s="102" t="n">
        <f aca="false">H324-P324</f>
        <v>0.00140000000000384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376</v>
      </c>
      <c r="N325" s="102" t="n">
        <v>33.1579</v>
      </c>
      <c r="O325" s="102" t="n">
        <v>43.8003</v>
      </c>
      <c r="P325" s="102" t="n">
        <v>43.308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.588799999999992</v>
      </c>
      <c r="AG325" s="102" t="n">
        <f aca="false">F325-N325</f>
        <v>-0.00139999999999674</v>
      </c>
      <c r="AH325" s="102" t="n">
        <f aca="false">G325-O325</f>
        <v>0.00390000000000157</v>
      </c>
      <c r="AI325" s="102" t="n">
        <f aca="false">H325-P325</f>
        <v>0.00110000000000099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</v>
      </c>
      <c r="N326" s="111" t="n">
        <v>30.9386</v>
      </c>
      <c r="O326" s="111" t="n">
        <v>43.0948</v>
      </c>
      <c r="P326" s="111" t="n">
        <v>42.676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-0.0912000000000006</v>
      </c>
      <c r="AG326" s="111" t="n">
        <f aca="false">F326-N326</f>
        <v>-0.000600000000002154</v>
      </c>
      <c r="AH326" s="111" t="n">
        <f aca="false">G326-O326</f>
        <v>-0.000300000000002854</v>
      </c>
      <c r="AI326" s="111" t="n">
        <f aca="false">H326-P326</f>
        <v>0.00180000000000291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3.3616</v>
      </c>
      <c r="N327" s="96" t="n">
        <v>45.7835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2512</v>
      </c>
      <c r="N328" s="102" t="n">
        <v>41.2625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0.6704</v>
      </c>
      <c r="N329" s="102" t="n">
        <v>37.7349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2408</v>
      </c>
      <c r="N330" s="102" t="n">
        <v>34.512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1.404</v>
      </c>
      <c r="N331" s="96" t="n">
        <v>44.9129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.584000000000003</v>
      </c>
      <c r="AG331" s="96" t="n">
        <f aca="false">F331-N331</f>
        <v>-0.0519000000000034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0816</v>
      </c>
      <c r="N332" s="102" t="n">
        <v>41.099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0655999999999963</v>
      </c>
      <c r="AG332" s="102" t="n">
        <f aca="false">F332-N332</f>
        <v>-0.120399999999997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7856</v>
      </c>
      <c r="N333" s="102" t="n">
        <v>37.770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0440000000000005</v>
      </c>
      <c r="AG333" s="102" t="n">
        <f aca="false">F333-N333</f>
        <v>0.012499999999995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0384</v>
      </c>
      <c r="N334" s="102" t="n">
        <v>34.657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.0744000000000007</v>
      </c>
      <c r="AG334" s="102" t="n">
        <f aca="false">F334-N334</f>
        <v>-0.0135000000000005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2.5912</v>
      </c>
      <c r="N335" s="96" t="n">
        <v>44.7538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161600000000007</v>
      </c>
      <c r="AG335" s="96" t="n">
        <f aca="false">F335-N335</f>
        <v>0.119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7448</v>
      </c>
      <c r="N336" s="102" t="n">
        <v>41.001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263999999999996</v>
      </c>
      <c r="AG336" s="102" t="n">
        <f aca="false">F336-N336</f>
        <v>-0.0589000000000013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492</v>
      </c>
      <c r="N337" s="102" t="n">
        <v>37.530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79200000000002</v>
      </c>
      <c r="AG337" s="102" t="n">
        <f aca="false">F337-N337</f>
        <v>0.0168000000000035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448</v>
      </c>
      <c r="N338" s="102" t="n">
        <v>34.4953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695999999999994</v>
      </c>
      <c r="AG338" s="102" t="n">
        <f aca="false">F338-N338</f>
        <v>0.006999999999997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0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 t="n">
        <v>0</v>
      </c>
      <c r="N339" s="96" t="n">
        <v>38.3964</v>
      </c>
      <c r="O339" s="96" t="n">
        <v>46.4786</v>
      </c>
      <c r="P339" s="96" t="n">
        <v>46.00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130000000000052</v>
      </c>
      <c r="AH339" s="96" t="n">
        <f aca="false">G339-O339</f>
        <v>0.0307000000000031</v>
      </c>
      <c r="AI339" s="96" t="n">
        <f aca="false">H339-P339</f>
        <v>0.00999999999999801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 t="n">
        <v>0</v>
      </c>
      <c r="N340" s="102" t="n">
        <v>35.6256</v>
      </c>
      <c r="O340" s="102" t="n">
        <v>45.1635</v>
      </c>
      <c r="P340" s="102" t="n">
        <v>44.488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0949999999999562</v>
      </c>
      <c r="AH340" s="102" t="n">
        <f aca="false">G340-O340</f>
        <v>0.00339999999999918</v>
      </c>
      <c r="AI340" s="102" t="n">
        <f aca="false">H340-P340</f>
        <v>0.0499000000000009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 t="n">
        <v>0</v>
      </c>
      <c r="N341" s="102" t="n">
        <v>33.1354</v>
      </c>
      <c r="O341" s="102" t="n">
        <v>44.0279</v>
      </c>
      <c r="P341" s="102" t="n">
        <v>43.525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110000000000099</v>
      </c>
      <c r="AH341" s="102" t="n">
        <f aca="false">G341-O341</f>
        <v>-0.0162000000000049</v>
      </c>
      <c r="AI341" s="102" t="n">
        <f aca="false">H341-P341</f>
        <v>-0.0244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 t="n">
        <v>0</v>
      </c>
      <c r="N342" s="111" t="n">
        <v>30.8528</v>
      </c>
      <c r="O342" s="111" t="n">
        <v>43.3313</v>
      </c>
      <c r="P342" s="111" t="n">
        <v>42.839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280000000000058</v>
      </c>
      <c r="AH342" s="111" t="n">
        <f aca="false">G342-O342</f>
        <v>0.000500000000002387</v>
      </c>
      <c r="AI342" s="111" t="n">
        <f aca="false">H342-P342</f>
        <v>-0.0123999999999995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0</v>
      </c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 t="n">
        <v>0</v>
      </c>
      <c r="N343" s="96" t="n">
        <v>38.7736</v>
      </c>
      <c r="O343" s="96" t="n">
        <v>46.8294</v>
      </c>
      <c r="P343" s="96" t="n">
        <v>46.293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369999999999493</v>
      </c>
      <c r="AH343" s="96" t="n">
        <f aca="false">G343-O343</f>
        <v>0.0328000000000017</v>
      </c>
      <c r="AI343" s="96" t="n">
        <f aca="false">H343-P343</f>
        <v>-0.0065000000000026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 t="n">
        <v>0</v>
      </c>
      <c r="N344" s="102" t="n">
        <v>35.8924</v>
      </c>
      <c r="O344" s="102" t="n">
        <v>45.4498</v>
      </c>
      <c r="P344" s="102" t="n">
        <v>44.82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127000000000024</v>
      </c>
      <c r="AH344" s="102" t="n">
        <f aca="false">G344-O344</f>
        <v>0.0046999999999997</v>
      </c>
      <c r="AI344" s="102" t="n">
        <f aca="false">H344-P344</f>
        <v>0.0549999999999997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 t="n">
        <v>0</v>
      </c>
      <c r="N345" s="102" t="n">
        <v>33.3276</v>
      </c>
      <c r="O345" s="102" t="n">
        <v>44.2108</v>
      </c>
      <c r="P345" s="102" t="n">
        <v>43.75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0500000000002387</v>
      </c>
      <c r="AH345" s="102" t="n">
        <f aca="false">G345-O345</f>
        <v>0.000599999999998602</v>
      </c>
      <c r="AI345" s="102" t="n">
        <f aca="false">H345-P345</f>
        <v>-0.0081999999999951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 t="n">
        <v>0</v>
      </c>
      <c r="N346" s="102" t="n">
        <v>30.9895</v>
      </c>
      <c r="O346" s="111" t="n">
        <v>43.4943</v>
      </c>
      <c r="P346" s="111" t="n">
        <v>43.080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590000000000046</v>
      </c>
      <c r="AH346" s="102" t="n">
        <f aca="false">G346-O346</f>
        <v>-0.00339999999999918</v>
      </c>
      <c r="AI346" s="102" t="n">
        <f aca="false">H346-P346</f>
        <v>-0.00919999999999988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0</v>
      </c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 t="n">
        <v>0</v>
      </c>
      <c r="N347" s="96" t="n">
        <v>38.866</v>
      </c>
      <c r="O347" s="96" t="n">
        <v>47.3705</v>
      </c>
      <c r="P347" s="96" t="n">
        <v>46.793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0300000000002854</v>
      </c>
      <c r="AH347" s="96" t="n">
        <f aca="false">G347-O347</f>
        <v>-0.000599999999998602</v>
      </c>
      <c r="AI347" s="96" t="n">
        <f aca="false">H347-P347</f>
        <v>0.000999999999997669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 t="n">
        <v>0</v>
      </c>
      <c r="N348" s="102" t="n">
        <v>35.9615</v>
      </c>
      <c r="O348" s="102" t="n">
        <v>45.8201</v>
      </c>
      <c r="P348" s="102" t="n">
        <v>45.257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31000000000014</v>
      </c>
      <c r="AH348" s="102" t="n">
        <f aca="false">G348-O348</f>
        <v>-0.00269999999999726</v>
      </c>
      <c r="AI348" s="102" t="n">
        <f aca="false">H348-P348</f>
        <v>0.0013000000000005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 t="n">
        <v>0</v>
      </c>
      <c r="N349" s="102" t="n">
        <v>33.3827</v>
      </c>
      <c r="O349" s="102" t="n">
        <v>44.4141</v>
      </c>
      <c r="P349" s="102" t="n">
        <v>43.951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0010000000000332</v>
      </c>
      <c r="AH349" s="102" t="n">
        <f aca="false">G349-O349</f>
        <v>0.000900000000001455</v>
      </c>
      <c r="AI349" s="102" t="n">
        <f aca="false">H349-P349</f>
        <v>-0.000800000000005241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 t="n">
        <v>0</v>
      </c>
      <c r="N350" s="102" t="n">
        <v>31.0486</v>
      </c>
      <c r="O350" s="111" t="n">
        <v>43.6428</v>
      </c>
      <c r="P350" s="111" t="n">
        <v>43.234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430000000000064</v>
      </c>
      <c r="AH350" s="102" t="n">
        <f aca="false">G350-O350</f>
        <v>-0.000599999999998602</v>
      </c>
      <c r="AI350" s="102" t="n">
        <f aca="false">H350-P350</f>
        <v>0.000900000000001455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0</v>
      </c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 t="n">
        <v>0</v>
      </c>
      <c r="N351" s="96" t="n">
        <v>38.7953</v>
      </c>
      <c r="O351" s="96" t="n">
        <v>47.2858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0350999999999999</v>
      </c>
      <c r="AH351" s="96" t="n">
        <f aca="false">G351-O351</f>
        <v>0.0046999999999997</v>
      </c>
      <c r="AI351" s="96" t="n">
        <f aca="false">H351-P351</f>
        <v>0.000700000000001921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 t="n">
        <v>0</v>
      </c>
      <c r="N352" s="102" t="n">
        <v>35.9565</v>
      </c>
      <c r="O352" s="102" t="n">
        <v>45.7404</v>
      </c>
      <c r="P352" s="102" t="n">
        <v>45.234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-0.00379999999999825</v>
      </c>
      <c r="AH352" s="102" t="n">
        <f aca="false">G352-O352</f>
        <v>9.99999999962142E-005</v>
      </c>
      <c r="AI352" s="102" t="n">
        <f aca="false">H352-P352</f>
        <v>-0.00010000000000332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 t="n">
        <v>0</v>
      </c>
      <c r="N353" s="102" t="n">
        <v>33.3724</v>
      </c>
      <c r="O353" s="102" t="n">
        <v>44.3274</v>
      </c>
      <c r="P353" s="102" t="n">
        <v>43.923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48999999999972</v>
      </c>
      <c r="AH353" s="102" t="n">
        <f aca="false">G353-O353</f>
        <v>0.00180000000000291</v>
      </c>
      <c r="AI353" s="102" t="n">
        <f aca="false">H353-P353</f>
        <v>-0.000399999999999068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 t="n">
        <v>0</v>
      </c>
      <c r="N354" s="102" t="n">
        <v>31.048</v>
      </c>
      <c r="O354" s="111" t="n">
        <v>43.5634</v>
      </c>
      <c r="P354" s="111" t="n">
        <v>43.210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-0.000399999999999068</v>
      </c>
      <c r="AH354" s="102" t="n">
        <f aca="false">G354-O354</f>
        <v>0.000499999999995282</v>
      </c>
      <c r="AI354" s="102" t="n">
        <f aca="false">H354-P354</f>
        <v>0.000599999999998602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0</v>
      </c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 t="n">
        <v>0</v>
      </c>
      <c r="N355" s="96" t="n">
        <v>38.7296</v>
      </c>
      <c r="O355" s="96" t="n">
        <v>46.4719</v>
      </c>
      <c r="P355" s="96" t="n">
        <v>46.462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0283000000000015</v>
      </c>
      <c r="AH355" s="96" t="n">
        <f aca="false">G355-O355</f>
        <v>0.0240000000000009</v>
      </c>
      <c r="AI355" s="96" t="n">
        <f aca="false">H355-P355</f>
        <v>-0.0035000000000025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 t="n">
        <v>0</v>
      </c>
      <c r="N356" s="102" t="n">
        <v>35.9258</v>
      </c>
      <c r="O356" s="102" t="n">
        <v>45.0406</v>
      </c>
      <c r="P356" s="102" t="n">
        <v>44.921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-0.00590000000000401</v>
      </c>
      <c r="AH356" s="102" t="n">
        <f aca="false">G356-O356</f>
        <v>0.0114000000000019</v>
      </c>
      <c r="AI356" s="102" t="n">
        <f aca="false">H356-P356</f>
        <v>-0.0146999999999977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 t="n">
        <v>0</v>
      </c>
      <c r="N357" s="102" t="n">
        <v>33.37</v>
      </c>
      <c r="O357" s="102" t="n">
        <v>43.7905</v>
      </c>
      <c r="P357" s="102" t="n">
        <v>43.578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82000000000002</v>
      </c>
      <c r="AH357" s="102" t="n">
        <f aca="false">G357-O357</f>
        <v>-0.0046999999999997</v>
      </c>
      <c r="AI357" s="102" t="n">
        <f aca="false">H357-P357</f>
        <v>-0.0170999999999992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 t="n">
        <v>0</v>
      </c>
      <c r="N358" s="111" t="n">
        <v>31.0345</v>
      </c>
      <c r="O358" s="111" t="n">
        <v>43.0965</v>
      </c>
      <c r="P358" s="111" t="n">
        <v>42.953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-0.000500000000002387</v>
      </c>
      <c r="AH358" s="111" t="n">
        <f aca="false">G358-O358</f>
        <v>0.0121000000000038</v>
      </c>
      <c r="AI358" s="111" t="n">
        <f aca="false">H358-P358</f>
        <v>0.0035000000000025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0</v>
      </c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 t="n">
        <v>0</v>
      </c>
      <c r="N359" s="96" t="n">
        <v>38.4181</v>
      </c>
      <c r="O359" s="96" t="n">
        <v>46.1222</v>
      </c>
      <c r="P359" s="96" t="n">
        <v>46.141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207999999999942</v>
      </c>
      <c r="AH359" s="96" t="n">
        <f aca="false">G359-O359</f>
        <v>0.0442999999999998</v>
      </c>
      <c r="AI359" s="96" t="n">
        <f aca="false">H359-P359</f>
        <v>-0.00229999999999819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 t="n">
        <v>0</v>
      </c>
      <c r="N360" s="102" t="n">
        <v>35.739</v>
      </c>
      <c r="O360" s="102" t="n">
        <v>44.7777</v>
      </c>
      <c r="P360" s="102" t="n">
        <v>44.67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0.00399999999999778</v>
      </c>
      <c r="AH360" s="102" t="n">
        <f aca="false">G360-O360</f>
        <v>0.0192999999999941</v>
      </c>
      <c r="AI360" s="102" t="n">
        <f aca="false">H360-P360</f>
        <v>-0.0269999999999939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 t="n">
        <v>0</v>
      </c>
      <c r="N361" s="102" t="n">
        <v>33.2565</v>
      </c>
      <c r="O361" s="102" t="n">
        <v>43.6318</v>
      </c>
      <c r="P361" s="102" t="n">
        <v>43.346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67000000000002</v>
      </c>
      <c r="AH361" s="102" t="n">
        <f aca="false">G361-O361</f>
        <v>-0.0240999999999971</v>
      </c>
      <c r="AI361" s="102" t="n">
        <f aca="false">H361-P361</f>
        <v>-0.0170999999999992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 t="n">
        <v>0</v>
      </c>
      <c r="N362" s="111" t="n">
        <v>30.9615</v>
      </c>
      <c r="O362" s="111" t="n">
        <v>42.945</v>
      </c>
      <c r="P362" s="111" t="n">
        <v>42.73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200000000000244</v>
      </c>
      <c r="AH362" s="111" t="n">
        <f aca="false">G362-O362</f>
        <v>0.0208999999999975</v>
      </c>
      <c r="AI362" s="111" t="n">
        <f aca="false">H362-P362</f>
        <v>0.00690000000000168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 t="n">
        <v>0</v>
      </c>
      <c r="G363" s="115" t="n">
        <v>0</v>
      </c>
      <c r="H363" s="115" t="n">
        <v>0</v>
      </c>
      <c r="I363" s="96" t="n">
        <v>77412.46</v>
      </c>
      <c r="J363" s="96" t="n">
        <v>143.46</v>
      </c>
      <c r="K363" s="96" t="n">
        <v>889.57</v>
      </c>
      <c r="L363" s="77"/>
      <c r="M363" s="96" t="n">
        <v>6902.2368</v>
      </c>
      <c r="N363" s="115" t="n">
        <v>0</v>
      </c>
      <c r="O363" s="115" t="n">
        <v>0</v>
      </c>
      <c r="P363" s="115" t="n">
        <v>0</v>
      </c>
      <c r="Q363" s="96" t="n">
        <v>73588.85</v>
      </c>
      <c r="R363" s="96" t="n">
        <v>150.46</v>
      </c>
      <c r="S363" s="96" t="n">
        <v>829.8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087473031759</v>
      </c>
      <c r="AC363" s="27" t="n">
        <f aca="false">GEOMEAN(R363:R366)/GEOMEAN(J363:J366)</f>
        <v>1.00294998762184</v>
      </c>
      <c r="AD363" s="33" t="n">
        <f aca="false">GEOMEAN(S363:S366)/GEOMEAN(K363:K366)</f>
        <v>0.983334871968948</v>
      </c>
      <c r="AF363" s="96" t="n">
        <f aca="false">E363-M363</f>
        <v>1.92640000000029</v>
      </c>
      <c r="AG363" s="115"/>
      <c r="AH363" s="115"/>
      <c r="AI363" s="115"/>
      <c r="AJ363" s="96" t="n">
        <f aca="false">I363-Q363</f>
        <v>3823.61</v>
      </c>
      <c r="AK363" s="96" t="n">
        <f aca="false">J363-R363</f>
        <v>-7</v>
      </c>
      <c r="AL363" s="96" t="n">
        <f aca="false">K363-S363</f>
        <v>59.760000000000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 t="n">
        <v>0</v>
      </c>
      <c r="G364" s="115" t="n">
        <v>0</v>
      </c>
      <c r="H364" s="115" t="n">
        <v>0</v>
      </c>
      <c r="I364" s="102" t="n">
        <v>66586.19</v>
      </c>
      <c r="J364" s="102" t="n">
        <v>143.41</v>
      </c>
      <c r="K364" s="102" t="n">
        <v>884.52</v>
      </c>
      <c r="L364" s="77"/>
      <c r="M364" s="102" t="n">
        <v>2907.6176</v>
      </c>
      <c r="N364" s="115" t="n">
        <v>0</v>
      </c>
      <c r="O364" s="115" t="n">
        <v>0</v>
      </c>
      <c r="P364" s="115" t="n">
        <v>0</v>
      </c>
      <c r="Q364" s="102" t="n">
        <v>70625.27</v>
      </c>
      <c r="R364" s="102" t="n">
        <v>148.32</v>
      </c>
      <c r="S364" s="102" t="n">
        <v>875.1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0.244799999999941</v>
      </c>
      <c r="AG364" s="115"/>
      <c r="AH364" s="115"/>
      <c r="AI364" s="115"/>
      <c r="AJ364" s="102" t="n">
        <f aca="false">I364-Q364</f>
        <v>-4039.08</v>
      </c>
      <c r="AK364" s="102" t="n">
        <f aca="false">J364-R364</f>
        <v>-4.91</v>
      </c>
      <c r="AL364" s="102" t="n">
        <f aca="false">K364-S364</f>
        <v>9.360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 t="n">
        <v>0</v>
      </c>
      <c r="G365" s="115" t="n">
        <v>0</v>
      </c>
      <c r="H365" s="115" t="n">
        <v>0</v>
      </c>
      <c r="I365" s="102" t="n">
        <v>63360.31</v>
      </c>
      <c r="J365" s="102" t="n">
        <v>154.99</v>
      </c>
      <c r="K365" s="102" t="n">
        <v>903.16</v>
      </c>
      <c r="L365" s="77"/>
      <c r="M365" s="102" t="n">
        <v>1350.7296</v>
      </c>
      <c r="N365" s="115" t="n">
        <v>0</v>
      </c>
      <c r="O365" s="115" t="n">
        <v>0</v>
      </c>
      <c r="P365" s="115" t="n">
        <v>0</v>
      </c>
      <c r="Q365" s="102" t="n">
        <v>66049.93</v>
      </c>
      <c r="R365" s="102" t="n">
        <v>146.78</v>
      </c>
      <c r="S365" s="102" t="n">
        <v>890.6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.532800000000179</v>
      </c>
      <c r="AG365" s="115"/>
      <c r="AH365" s="115"/>
      <c r="AI365" s="115"/>
      <c r="AJ365" s="102" t="n">
        <f aca="false">I365-Q365</f>
        <v>-2689.62</v>
      </c>
      <c r="AK365" s="102" t="n">
        <f aca="false">J365-R365</f>
        <v>8.21000000000001</v>
      </c>
      <c r="AL365" s="102" t="n">
        <f aca="false">K365-S365</f>
        <v>12.5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 t="n">
        <v>0</v>
      </c>
      <c r="G366" s="117" t="n">
        <v>0</v>
      </c>
      <c r="H366" s="117" t="n">
        <v>0</v>
      </c>
      <c r="I366" s="111" t="n">
        <v>61159.49</v>
      </c>
      <c r="J366" s="111" t="n">
        <v>150.83</v>
      </c>
      <c r="K366" s="111" t="n">
        <v>919.29</v>
      </c>
      <c r="L366" s="77"/>
      <c r="M366" s="111" t="n">
        <v>645.9568</v>
      </c>
      <c r="N366" s="117" t="n">
        <v>0</v>
      </c>
      <c r="O366" s="117" t="n">
        <v>0</v>
      </c>
      <c r="P366" s="117" t="n">
        <v>0</v>
      </c>
      <c r="Q366" s="111" t="n">
        <v>65713.6</v>
      </c>
      <c r="R366" s="111" t="n">
        <v>148.57</v>
      </c>
      <c r="S366" s="111" t="n">
        <v>944.3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.343999999999937</v>
      </c>
      <c r="AG366" s="117"/>
      <c r="AH366" s="117"/>
      <c r="AI366" s="117"/>
      <c r="AJ366" s="111" t="n">
        <f aca="false">I366-Q366</f>
        <v>-4554.11000000001</v>
      </c>
      <c r="AK366" s="111" t="n">
        <f aca="false">J366-R366</f>
        <v>2.26000000000002</v>
      </c>
      <c r="AL366" s="111" t="n">
        <f aca="false">K366-S366</f>
        <v>-25.07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314.1706614357</v>
      </c>
      <c r="J368" s="125" t="n">
        <f aca="false">GEOMEAN(J51:J54,J103:J106,J155:J158)</f>
        <v>64.655243479312</v>
      </c>
      <c r="K368" s="126" t="n">
        <f aca="false">GEOMEAN(K51:K54,K103:K106,K155:K158)</f>
        <v>406.358497104315</v>
      </c>
      <c r="M368" s="3"/>
      <c r="N368" s="99"/>
      <c r="O368" s="99"/>
      <c r="P368" s="99"/>
      <c r="Q368" s="125" t="n">
        <f aca="false">GEOMEAN(Q51:Q54,Q103:Q106,Q155:Q158)</f>
        <v>35615.1876444993</v>
      </c>
      <c r="R368" s="125" t="n">
        <f aca="false">GEOMEAN(R51:R54,R103:R106,R155:R158)</f>
        <v>65.8172152481065</v>
      </c>
      <c r="S368" s="126" t="n">
        <f aca="false">GEOMEAN(S51:S54,S103:S106,S155:S158)</f>
        <v>401.161356752499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00.5510157523</v>
      </c>
      <c r="J369" s="127" t="n">
        <f aca="false">GEOMEAN(J207:J210,J259:J262,J311:J314,J363:J366)</f>
        <v>131.818789258083</v>
      </c>
      <c r="K369" s="128" t="n">
        <f aca="false">GEOMEAN(K207:K210,K259:K262,K311:K314,K363:K366)</f>
        <v>851.076626911622</v>
      </c>
      <c r="M369" s="28"/>
      <c r="N369" s="73"/>
      <c r="O369" s="73"/>
      <c r="P369" s="73"/>
      <c r="Q369" s="127" t="n">
        <f aca="false">GEOMEAN(Q207:Q210,Q259:Q262,Q311:Q314,Q363:Q366)</f>
        <v>63624.6641552377</v>
      </c>
      <c r="R369" s="127" t="n">
        <f aca="false">GEOMEAN(R207:R210,R259:R262,R311:R314,R363:R366)</f>
        <v>130.55544747656</v>
      </c>
      <c r="S369" s="128" t="n">
        <f aca="false">GEOMEAN(S207:S210,S259:S262,S311:S314,S363:S366)</f>
        <v>837.06409056609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066.0145206106</v>
      </c>
      <c r="J370" s="130" t="n">
        <f aca="false">GEOMEAN(J51:J54,J103:J106,J155:J158,J207:J210,J259:J262,J311:J314,J363:J366)</f>
        <v>97.1378858035298</v>
      </c>
      <c r="K370" s="131" t="n">
        <f aca="false">GEOMEAN(K51:K54,K103:K106,K155:K158,K207:K210,K259:K262,K311:K314,K363:K366)</f>
        <v>619.971624901163</v>
      </c>
      <c r="M370" s="39"/>
      <c r="N370" s="121"/>
      <c r="O370" s="121"/>
      <c r="P370" s="121"/>
      <c r="Q370" s="130" t="n">
        <f aca="false">GEOMEAN(Q51:Q54,Q103:Q106,Q155:Q158,Q207:Q210,Q259:Q262,Q311:Q314,Q363:Q366)</f>
        <v>49616.9054806708</v>
      </c>
      <c r="R370" s="130" t="n">
        <f aca="false">GEOMEAN(R51:R54,R103:R106,R155:R158,R207:R210,R259:R262,R311:R314,R363:R366)</f>
        <v>97.3450945868715</v>
      </c>
      <c r="S370" s="131" t="n">
        <f aca="false">GEOMEAN(S51:S54,S103:S106,S155:S158,S207:S210,S259:S262,S311:S314,S363:S366)</f>
        <v>610.739511172858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0751783554328</v>
      </c>
      <c r="R371" s="132" t="n">
        <f aca="false">R368/J368</f>
        <v>1.01797181027037</v>
      </c>
      <c r="S371" s="133" t="n">
        <f aca="false">S368/K368</f>
        <v>0.9872104548352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8808693813405</v>
      </c>
      <c r="R372" s="132" t="n">
        <f aca="false">R369/J369</f>
        <v>0.990416072028626</v>
      </c>
      <c r="S372" s="133" t="n">
        <f aca="false">S369/K369</f>
        <v>0.983535517364189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10296626516</v>
      </c>
      <c r="R373" s="134" t="n">
        <f aca="false">R370/J370</f>
        <v>1.00213314075788</v>
      </c>
      <c r="S373" s="135" t="n">
        <f aca="false">S370/K370</f>
        <v>0.985108812472221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1.096</v>
      </c>
      <c r="N378" s="114" t="n">
        <f aca="false">AVERAGE(N3,N7)</f>
        <v>42.70685</v>
      </c>
      <c r="O378" s="114" t="n">
        <f aca="false">AVERAGE(O3,O7)</f>
        <v>43.25425</v>
      </c>
      <c r="P378" s="114" t="n">
        <f aca="false">AVERAGE(P3,P7)</f>
        <v>43.539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46</v>
      </c>
      <c r="N379" s="115" t="n">
        <f aca="false">AVERAGE(N4,N8)</f>
        <v>40.54815</v>
      </c>
      <c r="O379" s="115" t="n">
        <f aca="false">AVERAGE(O4,O8)</f>
        <v>42.04485</v>
      </c>
      <c r="P379" s="115" t="n">
        <f aca="false">AVERAGE(P4,P8)</f>
        <v>41.975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3496</v>
      </c>
      <c r="N380" s="115" t="n">
        <f aca="false">AVERAGE(N5,N9)</f>
        <v>37.97255</v>
      </c>
      <c r="O380" s="115" t="n">
        <f aca="false">AVERAGE(O5,O9)</f>
        <v>40.6947</v>
      </c>
      <c r="P380" s="115" t="n">
        <f aca="false">AVERAGE(P5,P9)</f>
        <v>40.3466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656</v>
      </c>
      <c r="N381" s="117" t="n">
        <f aca="false">AVERAGE(N6,N10)</f>
        <v>35.19515</v>
      </c>
      <c r="O381" s="117" t="n">
        <f aca="false">AVERAGE(O6,O10)</f>
        <v>39.6806</v>
      </c>
      <c r="P381" s="117" t="n">
        <f aca="false">AVERAGE(P6,P10)</f>
        <v>39.175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4.176</v>
      </c>
      <c r="N382" s="114" t="n">
        <f aca="false">AVERAGE(N3,N7,N11)</f>
        <v>42.4659666666667</v>
      </c>
      <c r="O382" s="114" t="n">
        <f aca="false">AVERAGE(O3,O7,O11)</f>
        <v>43.0249</v>
      </c>
      <c r="P382" s="114" t="n">
        <f aca="false">AVERAGE(P3,P7,P11)</f>
        <v>43.3186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2968</v>
      </c>
      <c r="N383" s="115" t="n">
        <f aca="false">AVERAGE(N4,N8,N12)</f>
        <v>40.2900666666667</v>
      </c>
      <c r="O383" s="115" t="n">
        <f aca="false">AVERAGE(O4,O8,O12)</f>
        <v>41.8198333333333</v>
      </c>
      <c r="P383" s="115" t="n">
        <f aca="false">AVERAGE(P4,P8,P12)</f>
        <v>41.78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2704</v>
      </c>
      <c r="N384" s="115" t="n">
        <f aca="false">AVERAGE(N5,N9,N13)</f>
        <v>37.7263666666667</v>
      </c>
      <c r="O384" s="115" t="n">
        <f aca="false">AVERAGE(O5,O9,O13)</f>
        <v>40.5259</v>
      </c>
      <c r="P384" s="115" t="n">
        <f aca="false">AVERAGE(P5,P9,P13)</f>
        <v>40.212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64</v>
      </c>
      <c r="N385" s="117" t="n">
        <f aca="false">AVERAGE(N6,N10,N14)</f>
        <v>34.9667666666667</v>
      </c>
      <c r="O385" s="117" t="n">
        <f aca="false">AVERAGE(O6,O10,O14)</f>
        <v>39.5474666666667</v>
      </c>
      <c r="P385" s="117" t="n">
        <f aca="false">AVERAGE(P6,P10,P14)</f>
        <v>39.070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2056</v>
      </c>
      <c r="N386" s="114" t="n">
        <f aca="false">AVERAGE(N27,N31,N35)</f>
        <v>42.6910666666667</v>
      </c>
      <c r="O386" s="114" t="n">
        <f aca="false">AVERAGE(O27,O31,O35)</f>
        <v>45.6002</v>
      </c>
      <c r="P386" s="114" t="n">
        <f aca="false">AVERAGE(P27,P31,P35)</f>
        <v>45.502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4384</v>
      </c>
      <c r="N387" s="115" t="n">
        <f aca="false">AVERAGE(N28,N32,N36)</f>
        <v>40.5106</v>
      </c>
      <c r="O387" s="115" t="n">
        <f aca="false">AVERAGE(O28,O32,O36)</f>
        <v>43.9928333333333</v>
      </c>
      <c r="P387" s="115" t="n">
        <f aca="false">AVERAGE(P28,P32,P36)</f>
        <v>43.574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96</v>
      </c>
      <c r="N388" s="115" t="n">
        <f aca="false">AVERAGE(N29,N33,N37)</f>
        <v>38.0072666666667</v>
      </c>
      <c r="O388" s="115" t="n">
        <f aca="false">AVERAGE(O29,O33,O37)</f>
        <v>42.2515333333333</v>
      </c>
      <c r="P388" s="115" t="n">
        <f aca="false">AVERAGE(P29,P33,P37)</f>
        <v>41.5914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56</v>
      </c>
      <c r="N389" s="117" t="n">
        <f aca="false">AVERAGE(N30,N34,N38)</f>
        <v>35.2659</v>
      </c>
      <c r="O389" s="117" t="n">
        <f aca="false">AVERAGE(O30,O34,O38)</f>
        <v>40.9760666666667</v>
      </c>
      <c r="P389" s="117" t="n">
        <f aca="false">AVERAGE(P30,P34,P38)</f>
        <v>40.178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9.028</v>
      </c>
      <c r="N390" s="114" t="n">
        <f aca="false">AVERAGE(N27,N31,N35,N39,N43,N47)</f>
        <v>42.6172166666667</v>
      </c>
      <c r="O390" s="114" t="n">
        <f aca="false">AVERAGE(O27,O31,O35,O39,O43,O47)</f>
        <v>45.56825</v>
      </c>
      <c r="P390" s="114" t="n">
        <f aca="false">AVERAGE(P27,P31,P35,P39,P43,P47)</f>
        <v>45.4486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1704</v>
      </c>
      <c r="N391" s="115" t="n">
        <f aca="false">AVERAGE(N28,N32,N36,N40,N44,N48)</f>
        <v>40.4588833333333</v>
      </c>
      <c r="O391" s="115" t="n">
        <f aca="false">AVERAGE(O28,O32,O36,O40,O44,O48)</f>
        <v>43.9648833333333</v>
      </c>
      <c r="P391" s="115" t="n">
        <f aca="false">AVERAGE(P28,P32,P36,P40,P44,P48)</f>
        <v>43.5121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752</v>
      </c>
      <c r="N392" s="115" t="n">
        <f aca="false">AVERAGE(N29,N33,N37,N41,N45,N49)</f>
        <v>37.9510833333333</v>
      </c>
      <c r="O392" s="115" t="n">
        <f aca="false">AVERAGE(O29,O33,O37,O41,O45,O49)</f>
        <v>42.2356333333333</v>
      </c>
      <c r="P392" s="115" t="n">
        <f aca="false">AVERAGE(P29,P33,P37,P41,P45,P49)</f>
        <v>41.538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848</v>
      </c>
      <c r="N393" s="117" t="n">
        <f aca="false">AVERAGE(N30,N34,N38,N42,N46,N50)</f>
        <v>35.1849666666667</v>
      </c>
      <c r="O393" s="117" t="n">
        <f aca="false">AVERAGE(O30,O34,O38,O42,O46,O50)</f>
        <v>40.9436</v>
      </c>
      <c r="P393" s="117" t="n">
        <f aca="false">AVERAGE(P30,P34,P38,P42,P46,P50)</f>
        <v>40.1164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2056</v>
      </c>
      <c r="N394" s="114" t="n">
        <f aca="false">AVERAGE(N3,N7,N27,N31,N35)</f>
        <v>42.69738</v>
      </c>
      <c r="O394" s="114" t="n">
        <f aca="false">AVERAGE(O3,O7,O27,O31,O35)</f>
        <v>44.66182</v>
      </c>
      <c r="P394" s="114" t="n">
        <f aca="false">AVERAGE(P3,P7,P27,P31,P35)</f>
        <v>44.7172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4384</v>
      </c>
      <c r="N395" s="115" t="n">
        <f aca="false">AVERAGE(N4,N8,N28,N32,N36)</f>
        <v>40.52562</v>
      </c>
      <c r="O395" s="115" t="n">
        <f aca="false">AVERAGE(O4,O8,O28,O32,O36)</f>
        <v>43.21364</v>
      </c>
      <c r="P395" s="115" t="n">
        <f aca="false">AVERAGE(P4,P8,P28,P32,P36)</f>
        <v>42.9349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96</v>
      </c>
      <c r="N396" s="115" t="n">
        <f aca="false">AVERAGE(N5,N9,N29,N33,N37)</f>
        <v>37.99338</v>
      </c>
      <c r="O396" s="115" t="n">
        <f aca="false">AVERAGE(O5,O9,O29,O33,O37)</f>
        <v>41.6288</v>
      </c>
      <c r="P396" s="115" t="n">
        <f aca="false">AVERAGE(P5,P9,P29,P33,P37)</f>
        <v>41.0935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56</v>
      </c>
      <c r="N397" s="117" t="n">
        <f aca="false">AVERAGE(N6,N10,N30,N34,N38)</f>
        <v>35.2376</v>
      </c>
      <c r="O397" s="117" t="n">
        <f aca="false">AVERAGE(O6,O10,O30,O34,O38)</f>
        <v>40.45788</v>
      </c>
      <c r="P397" s="117" t="n">
        <f aca="false">AVERAGE(P6,P10,P30,P34,P38)</f>
        <v>39.7771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9.028</v>
      </c>
      <c r="N398" s="114" t="n">
        <f aca="false">AVERAGE(N3,N7,N11,N27,N31,N35,N39,N43,N47)</f>
        <v>42.5668</v>
      </c>
      <c r="O398" s="114" t="n">
        <f aca="false">AVERAGE(O3,O7,O11,O27,O31,O35,O39,O43,O47)</f>
        <v>44.7204666666667</v>
      </c>
      <c r="P398" s="114" t="n">
        <f aca="false">AVERAGE(P3,P7,P11,P27,P31,P35,P39,P43,P47)</f>
        <v>44.738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1704</v>
      </c>
      <c r="N399" s="115" t="n">
        <f aca="false">AVERAGE(N4,N8,N12,N28,N32,N36,N40,N44,N48)</f>
        <v>40.4026111111111</v>
      </c>
      <c r="O399" s="115" t="n">
        <f aca="false">AVERAGE(O4,O8,O12,O28,O32,O36,O40,O44,O48)</f>
        <v>43.2498666666667</v>
      </c>
      <c r="P399" s="115" t="n">
        <f aca="false">AVERAGE(P4,P8,P12,P28,P32,P36,P40,P44,P48)</f>
        <v>42.9355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752</v>
      </c>
      <c r="N400" s="115" t="n">
        <f aca="false">AVERAGE(N5,N9,N13,N29,N33,N37,N41,N45,N49)</f>
        <v>37.8761777777778</v>
      </c>
      <c r="O400" s="115" t="n">
        <f aca="false">AVERAGE(O5,O9,O13,O29,O33,O37,O41,O45,O49)</f>
        <v>41.6657222222222</v>
      </c>
      <c r="P400" s="115" t="n">
        <f aca="false">AVERAGE(P5,P9,P13,P29,P33,P37,P41,P45,P49)</f>
        <v>41.0963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848</v>
      </c>
      <c r="N401" s="117" t="n">
        <f aca="false">AVERAGE(N6,N10,N14,N30,N34,N38,N42,N46,N50)</f>
        <v>35.1122333333333</v>
      </c>
      <c r="O401" s="117" t="n">
        <f aca="false">AVERAGE(O6,O10,O14,O30,O34,O38,O42,O46,O50)</f>
        <v>40.4782222222222</v>
      </c>
      <c r="P401" s="117" t="n">
        <f aca="false">AVERAGE(P6,P10,P14,P30,P34,P38,P42,P46,P50)</f>
        <v>39.767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5</v>
      </c>
      <c r="N402" s="114" t="n">
        <f aca="false">AVERAGE(N55,N59)</f>
        <v>43.19155</v>
      </c>
      <c r="O402" s="114" t="n">
        <f aca="false">AVERAGE(O55,O59)</f>
        <v>44.87805</v>
      </c>
      <c r="P402" s="114" t="n">
        <f aca="false">AVERAGE(P55,P59)</f>
        <v>44.59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4912</v>
      </c>
      <c r="N403" s="115" t="n">
        <f aca="false">AVERAGE(N56,N60)</f>
        <v>40.95845</v>
      </c>
      <c r="O403" s="115" t="n">
        <f aca="false">AVERAGE(O56,O60)</f>
        <v>44.0406</v>
      </c>
      <c r="P403" s="115" t="n">
        <f aca="false">AVERAGE(P56,P60)</f>
        <v>43.164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704</v>
      </c>
      <c r="N404" s="115" t="n">
        <f aca="false">AVERAGE(N57,N61)</f>
        <v>38.52075</v>
      </c>
      <c r="O404" s="115" t="n">
        <f aca="false">AVERAGE(O57,O61)</f>
        <v>43.07205</v>
      </c>
      <c r="P404" s="115" t="n">
        <f aca="false">AVERAGE(P57,P61)</f>
        <v>41.6168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8584</v>
      </c>
      <c r="N405" s="117" t="n">
        <f aca="false">AVERAGE(N58,N62)</f>
        <v>35.95585</v>
      </c>
      <c r="O405" s="117" t="n">
        <f aca="false">AVERAGE(O58,O62)</f>
        <v>42.2983</v>
      </c>
      <c r="P405" s="117" t="n">
        <f aca="false">AVERAGE(P58,P62)</f>
        <v>40.42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1.7784</v>
      </c>
      <c r="N406" s="114" t="n">
        <f aca="false">AVERAGE(N55,N59,N63)</f>
        <v>42.9243666666667</v>
      </c>
      <c r="O406" s="114" t="n">
        <f aca="false">AVERAGE(O55,O59,O63)</f>
        <v>44.5910333333333</v>
      </c>
      <c r="P406" s="114" t="n">
        <f aca="false">AVERAGE(P55,P59,P63)</f>
        <v>44.386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536</v>
      </c>
      <c r="N407" s="115" t="n">
        <f aca="false">AVERAGE(N56,N60,N64)</f>
        <v>40.7066333333333</v>
      </c>
      <c r="O407" s="115" t="n">
        <f aca="false">AVERAGE(O56,O60,O64)</f>
        <v>43.7415333333333</v>
      </c>
      <c r="P407" s="115" t="n">
        <f aca="false">AVERAGE(P56,P60,P64)</f>
        <v>42.989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6672</v>
      </c>
      <c r="N408" s="115" t="n">
        <f aca="false">AVERAGE(N57,N61,N65)</f>
        <v>38.2974</v>
      </c>
      <c r="O408" s="115" t="n">
        <f aca="false">AVERAGE(O57,O61,O65)</f>
        <v>42.8292</v>
      </c>
      <c r="P408" s="115" t="n">
        <f aca="false">AVERAGE(P57,P61,P65)</f>
        <v>41.519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6368</v>
      </c>
      <c r="N409" s="117" t="n">
        <f aca="false">AVERAGE(N58,N62,N66)</f>
        <v>35.7599</v>
      </c>
      <c r="O409" s="117" t="n">
        <f aca="false">AVERAGE(O58,O62,O66)</f>
        <v>42.1046666666667</v>
      </c>
      <c r="P409" s="117" t="n">
        <f aca="false">AVERAGE(P58,P62,P66)</f>
        <v>40.3582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6848</v>
      </c>
      <c r="N410" s="114" t="n">
        <f aca="false">AVERAGE(N79,N83,N87)</f>
        <v>43.222</v>
      </c>
      <c r="O410" s="114" t="n">
        <f aca="false">AVERAGE(O79,O83,O87)</f>
        <v>47.2385</v>
      </c>
      <c r="P410" s="114" t="n">
        <f aca="false">AVERAGE(P79,P83,P87)</f>
        <v>46.339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4792</v>
      </c>
      <c r="N411" s="115" t="n">
        <f aca="false">AVERAGE(N80,N84,N88)</f>
        <v>40.9437</v>
      </c>
      <c r="O411" s="115" t="n">
        <f aca="false">AVERAGE(O80,O84,O88)</f>
        <v>46.1201</v>
      </c>
      <c r="P411" s="115" t="n">
        <f aca="false">AVERAGE(P80,P84,P88)</f>
        <v>44.663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4072</v>
      </c>
      <c r="N412" s="115" t="n">
        <f aca="false">AVERAGE(N81,N85,N89)</f>
        <v>38.5320666666667</v>
      </c>
      <c r="O412" s="115" t="n">
        <f aca="false">AVERAGE(O81,O85,O89)</f>
        <v>44.8646333333333</v>
      </c>
      <c r="P412" s="115" t="n">
        <f aca="false">AVERAGE(P81,P85,P89)</f>
        <v>42.880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9008</v>
      </c>
      <c r="N413" s="117" t="n">
        <f aca="false">AVERAGE(N82,N86,N90)</f>
        <v>35.9690333333333</v>
      </c>
      <c r="O413" s="117" t="n">
        <f aca="false">AVERAGE(O82,O86,O90)</f>
        <v>43.8842333333333</v>
      </c>
      <c r="P413" s="117" t="n">
        <f aca="false">AVERAGE(P82,P86,P90)</f>
        <v>41.4866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6952</v>
      </c>
      <c r="N414" s="114" t="n">
        <f aca="false">AVERAGE(N79,N83,N87,N91,N95,N99)</f>
        <v>43.0873666666667</v>
      </c>
      <c r="O414" s="114" t="n">
        <f aca="false">AVERAGE(O79,O83,O87,O91,O95,O99)</f>
        <v>47.0813166666667</v>
      </c>
      <c r="P414" s="114" t="n">
        <f aca="false">AVERAGE(P79,P83,P87,P91,P95,P99)</f>
        <v>46.3373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0656</v>
      </c>
      <c r="N415" s="115" t="n">
        <f aca="false">AVERAGE(N80,N84,N88,N92,N96,N100)</f>
        <v>40.82935</v>
      </c>
      <c r="O415" s="115" t="n">
        <f aca="false">AVERAGE(O80,O84,O88,O92,O96,O100)</f>
        <v>45.9935666666667</v>
      </c>
      <c r="P415" s="115" t="n">
        <f aca="false">AVERAGE(P80,P84,P88,P92,P96,P100)</f>
        <v>44.657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2848</v>
      </c>
      <c r="N416" s="115" t="n">
        <f aca="false">AVERAGE(N81,N85,N89,N93,N97,N101)</f>
        <v>38.4253666666667</v>
      </c>
      <c r="O416" s="115" t="n">
        <f aca="false">AVERAGE(O81,O85,O89,O93,O97,O101)</f>
        <v>44.7716166666667</v>
      </c>
      <c r="P416" s="115" t="n">
        <f aca="false">AVERAGE(P81,P85,P89,P93,P97,P101)</f>
        <v>42.8754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684</v>
      </c>
      <c r="N417" s="117" t="n">
        <f aca="false">AVERAGE(N82,N86,N90,N94,N98,N102)</f>
        <v>35.87645</v>
      </c>
      <c r="O417" s="117" t="n">
        <f aca="false">AVERAGE(O82,O86,O90,O94,O98,O102)</f>
        <v>43.82425</v>
      </c>
      <c r="P417" s="117" t="n">
        <f aca="false">AVERAGE(P82,P86,P90,P94,P98,P102)</f>
        <v>41.4722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6848</v>
      </c>
      <c r="N418" s="114" t="n">
        <f aca="false">AVERAGE(N55,N59,N79,N83,N87)</f>
        <v>43.20982</v>
      </c>
      <c r="O418" s="114" t="n">
        <f aca="false">AVERAGE(O55,O59,O79,O83,O87)</f>
        <v>46.29432</v>
      </c>
      <c r="P418" s="114" t="n">
        <f aca="false">AVERAGE(P55,P59,P79,P83,P87)</f>
        <v>45.6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4792</v>
      </c>
      <c r="N419" s="115" t="n">
        <f aca="false">AVERAGE(N56,N60,N80,N84,N88)</f>
        <v>40.9496</v>
      </c>
      <c r="O419" s="115" t="n">
        <f aca="false">AVERAGE(O56,O60,O80,O84,O88)</f>
        <v>45.2883</v>
      </c>
      <c r="P419" s="115" t="n">
        <f aca="false">AVERAGE(P56,P60,P80,P84,P88)</f>
        <v>44.064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4072</v>
      </c>
      <c r="N420" s="115" t="n">
        <f aca="false">AVERAGE(N57,N61,N81,N85,N89)</f>
        <v>38.52754</v>
      </c>
      <c r="O420" s="115" t="n">
        <f aca="false">AVERAGE(O57,O61,O81,O85,O89)</f>
        <v>44.1476</v>
      </c>
      <c r="P420" s="115" t="n">
        <f aca="false">AVERAGE(P57,P61,P81,P85,P89)</f>
        <v>42.375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9008</v>
      </c>
      <c r="N421" s="117" t="n">
        <f aca="false">AVERAGE(N58,N62,N82,N86,N90)</f>
        <v>35.96376</v>
      </c>
      <c r="O421" s="117" t="n">
        <f aca="false">AVERAGE(O58,O62,O82,O86,O90)</f>
        <v>43.24986</v>
      </c>
      <c r="P421" s="117" t="n">
        <f aca="false">AVERAGE(P58,P62,P82,P86,P90)</f>
        <v>41.0607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6952</v>
      </c>
      <c r="N422" s="114" t="n">
        <f aca="false">AVERAGE(N55,N59,N63,N79,N83,N87,N91,N95,N99)</f>
        <v>43.0330333333333</v>
      </c>
      <c r="O422" s="114" t="n">
        <f aca="false">AVERAGE(O55,O59,O63,O79,O83,O87,O91,O95,O99)</f>
        <v>46.2512222222222</v>
      </c>
      <c r="P422" s="114" t="n">
        <f aca="false">AVERAGE(P55,P59,P63,P79,P83,P87,P91,P95,P99)</f>
        <v>45.6871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0656</v>
      </c>
      <c r="N423" s="115" t="n">
        <f aca="false">AVERAGE(N56,N60,N64,N80,N84,N88,N92,N96,N100)</f>
        <v>40.7884444444444</v>
      </c>
      <c r="O423" s="115" t="n">
        <f aca="false">AVERAGE(O56,O60,O64,O80,O84,O88,O92,O96,O100)</f>
        <v>45.2428888888889</v>
      </c>
      <c r="P423" s="115" t="n">
        <f aca="false">AVERAGE(P56,P60,P64,P80,P84,P88,P92,P96,P100)</f>
        <v>44.1014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2848</v>
      </c>
      <c r="N424" s="115" t="n">
        <f aca="false">AVERAGE(N57,N61,N65,N81,N85,N89,N93,N97,N101)</f>
        <v>38.3827111111111</v>
      </c>
      <c r="O424" s="115" t="n">
        <f aca="false">AVERAGE(O57,O61,O65,O81,O85,O89,O93,O97,O101)</f>
        <v>44.1241444444445</v>
      </c>
      <c r="P424" s="115" t="n">
        <f aca="false">AVERAGE(P57,P61,P65,P81,P85,P89,P93,P97,P101)</f>
        <v>42.4234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684</v>
      </c>
      <c r="N425" s="117" t="n">
        <f aca="false">AVERAGE(N58,N62,N66,N82,N86,N90,N94,N98,N102)</f>
        <v>35.8376</v>
      </c>
      <c r="O425" s="117" t="n">
        <f aca="false">AVERAGE(O58,O62,O66,O82,O86,O90,O94,O98,O102)</f>
        <v>43.2510555555556</v>
      </c>
      <c r="P425" s="117" t="n">
        <f aca="false">AVERAGE(P58,P62,P66,P82,P86,P90,P94,P98,P102)</f>
        <v>41.100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0112</v>
      </c>
      <c r="N426" s="114" t="n">
        <f aca="false">AVERAGE(N107,N111)</f>
        <v>40.8377</v>
      </c>
      <c r="O426" s="114" t="n">
        <f aca="false">AVERAGE(O107,O111)</f>
        <v>43.54025</v>
      </c>
      <c r="P426" s="114" t="n">
        <f aca="false">AVERAGE(P107,P111)</f>
        <v>43.624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872</v>
      </c>
      <c r="N427" s="115" t="n">
        <f aca="false">AVERAGE(N108,N112)</f>
        <v>38.49995</v>
      </c>
      <c r="O427" s="115" t="n">
        <f aca="false">AVERAGE(O108,O112)</f>
        <v>41.97955</v>
      </c>
      <c r="P427" s="115" t="n">
        <f aca="false">AVERAGE(P108,P112)</f>
        <v>42.014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032</v>
      </c>
      <c r="N428" s="115" t="n">
        <f aca="false">AVERAGE(N109,N113)</f>
        <v>36.025</v>
      </c>
      <c r="O428" s="115" t="n">
        <f aca="false">AVERAGE(O109,O113)</f>
        <v>40.4596</v>
      </c>
      <c r="P428" s="115" t="n">
        <f aca="false">AVERAGE(P109,P113)</f>
        <v>40.422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4048</v>
      </c>
      <c r="N429" s="117" t="n">
        <f aca="false">AVERAGE(N110,N114)</f>
        <v>33.5455</v>
      </c>
      <c r="O429" s="117" t="n">
        <f aca="false">AVERAGE(O110,O114)</f>
        <v>39.3751</v>
      </c>
      <c r="P429" s="117" t="n">
        <f aca="false">AVERAGE(P110,P114)</f>
        <v>39.283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2664</v>
      </c>
      <c r="N430" s="114" t="n">
        <f aca="false">AVERAGE(N107,N111,N115)</f>
        <v>40.5288666666667</v>
      </c>
      <c r="O430" s="114" t="n">
        <f aca="false">AVERAGE(O107,O111,O115)</f>
        <v>43.3099333333333</v>
      </c>
      <c r="P430" s="114" t="n">
        <f aca="false">AVERAGE(P107,P111,P115)</f>
        <v>43.326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5744</v>
      </c>
      <c r="N431" s="115" t="n">
        <f aca="false">AVERAGE(N108,N112,N116)</f>
        <v>38.1858333333333</v>
      </c>
      <c r="O431" s="115" t="n">
        <f aca="false">AVERAGE(O108,O112,O116)</f>
        <v>41.7943333333333</v>
      </c>
      <c r="P431" s="115" t="n">
        <f aca="false">AVERAGE(P108,P112,P116)</f>
        <v>41.733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2488</v>
      </c>
      <c r="N432" s="115" t="n">
        <f aca="false">AVERAGE(N109,N113,N117)</f>
        <v>35.7219</v>
      </c>
      <c r="O432" s="115" t="n">
        <f aca="false">AVERAGE(O109,O113,O117)</f>
        <v>40.3523666666667</v>
      </c>
      <c r="P432" s="115" t="n">
        <f aca="false">AVERAGE(P109,P113,P117)</f>
        <v>40.2004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3256</v>
      </c>
      <c r="N433" s="117" t="n">
        <f aca="false">AVERAGE(N110,N114,N118)</f>
        <v>33.2349666666667</v>
      </c>
      <c r="O433" s="117" t="n">
        <f aca="false">AVERAGE(O110,O114,O118)</f>
        <v>39.3090333333333</v>
      </c>
      <c r="P433" s="117" t="n">
        <f aca="false">AVERAGE(P110,P114,P118)</f>
        <v>39.104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688</v>
      </c>
      <c r="N434" s="114" t="n">
        <f aca="false">AVERAGE(N131,N135,N139)</f>
        <v>40.1077333333333</v>
      </c>
      <c r="O434" s="114" t="n">
        <f aca="false">AVERAGE(O131,O135,O139)</f>
        <v>45.7499333333333</v>
      </c>
      <c r="P434" s="114" t="n">
        <f aca="false">AVERAGE(P131,P135,P139)</f>
        <v>45.8458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8</v>
      </c>
      <c r="N435" s="115" t="n">
        <f aca="false">AVERAGE(N132,N136,N140)</f>
        <v>37.9923333333333</v>
      </c>
      <c r="O435" s="115" t="n">
        <f aca="false">AVERAGE(O132,O136,O140)</f>
        <v>44.0243</v>
      </c>
      <c r="P435" s="115" t="n">
        <f aca="false">AVERAGE(P132,P136,P140)</f>
        <v>44.027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6104</v>
      </c>
      <c r="N436" s="115" t="n">
        <f aca="false">AVERAGE(N133,N137,N141)</f>
        <v>35.7033</v>
      </c>
      <c r="O436" s="115" t="n">
        <f aca="false">AVERAGE(O133,O137,O141)</f>
        <v>42.2318666666667</v>
      </c>
      <c r="P436" s="115" t="n">
        <f aca="false">AVERAGE(P133,P137,P141)</f>
        <v>42.128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</v>
      </c>
      <c r="N437" s="117" t="n">
        <f aca="false">AVERAGE(N134,N138,N142)</f>
        <v>33.283</v>
      </c>
      <c r="O437" s="117" t="n">
        <f aca="false">AVERAGE(O134,O138,O142)</f>
        <v>40.8422333333333</v>
      </c>
      <c r="P437" s="117" t="n">
        <f aca="false">AVERAGE(P134,P138,P142)</f>
        <v>40.728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588</v>
      </c>
      <c r="N438" s="114" t="n">
        <f aca="false">AVERAGE(N131,N135,N139,N143,N147,N151)</f>
        <v>40.11415</v>
      </c>
      <c r="O438" s="114" t="n">
        <f aca="false">AVERAGE(O131,O135,O139,O143,O147,O151)</f>
        <v>45.6685333333333</v>
      </c>
      <c r="P438" s="114" t="n">
        <f aca="false">AVERAGE(P131,P135,P139,P143,P147,P151)</f>
        <v>45.714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7768</v>
      </c>
      <c r="N439" s="115" t="n">
        <f aca="false">AVERAGE(N132,N136,N140,N144,N148,N152)</f>
        <v>37.9530333333333</v>
      </c>
      <c r="O439" s="115" t="n">
        <f aca="false">AVERAGE(O132,O136,O140,O144,O148,O152)</f>
        <v>43.9405833333333</v>
      </c>
      <c r="P439" s="115" t="n">
        <f aca="false">AVERAGE(P132,P136,P140,P144,P148,P152)</f>
        <v>43.8671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6424</v>
      </c>
      <c r="N440" s="115" t="n">
        <f aca="false">AVERAGE(N133,N137,N141,N145,N149,N153)</f>
        <v>35.6249666666667</v>
      </c>
      <c r="O440" s="115" t="n">
        <f aca="false">AVERAGE(O133,O137,O141,O145,O149,O153)</f>
        <v>42.1477333333333</v>
      </c>
      <c r="P440" s="115" t="n">
        <f aca="false">AVERAGE(P133,P137,P141,P145,P149,P153)</f>
        <v>41.947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1712</v>
      </c>
      <c r="N441" s="117" t="n">
        <f aca="false">AVERAGE(N134,N138,N142,N146,N150,N154)</f>
        <v>33.1587</v>
      </c>
      <c r="O441" s="117" t="n">
        <f aca="false">AVERAGE(O134,O138,O142,O146,O150,O154)</f>
        <v>40.7822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688</v>
      </c>
      <c r="N442" s="114" t="n">
        <f aca="false">AVERAGE(N107,N111,N131,N135,N139)</f>
        <v>40.39972</v>
      </c>
      <c r="O442" s="114" t="n">
        <f aca="false">AVERAGE(O107,O111,O131,O135,O139)</f>
        <v>44.86606</v>
      </c>
      <c r="P442" s="114" t="n">
        <f aca="false">AVERAGE(P107,P111,P131,P135,P139)</f>
        <v>44.957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8</v>
      </c>
      <c r="N443" s="115" t="n">
        <f aca="false">AVERAGE(N108,N112,N132,N136,N140)</f>
        <v>38.19538</v>
      </c>
      <c r="O443" s="115" t="n">
        <f aca="false">AVERAGE(O108,O112,O132,O136,O140)</f>
        <v>43.2064</v>
      </c>
      <c r="P443" s="115" t="n">
        <f aca="false">AVERAGE(P108,P112,P132,P136,P140)</f>
        <v>43.22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6104</v>
      </c>
      <c r="N444" s="115" t="n">
        <f aca="false">AVERAGE(N109,N113,N133,N137,N141)</f>
        <v>35.83198</v>
      </c>
      <c r="O444" s="115" t="n">
        <f aca="false">AVERAGE(O109,O113,O133,O137,O141)</f>
        <v>41.52296</v>
      </c>
      <c r="P444" s="115" t="n">
        <f aca="false">AVERAGE(P109,P113,P133,P137,P141)</f>
        <v>41.445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</v>
      </c>
      <c r="N445" s="117" t="n">
        <f aca="false">AVERAGE(N110,N114,N134,N138,N142)</f>
        <v>33.388</v>
      </c>
      <c r="O445" s="117" t="n">
        <f aca="false">AVERAGE(O110,O114,O134,O138,O142)</f>
        <v>40.25538</v>
      </c>
      <c r="P445" s="117" t="n">
        <f aca="false">AVERAGE(P110,P114,P134,P138,P142)</f>
        <v>40.1507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588</v>
      </c>
      <c r="N446" s="114" t="n">
        <f aca="false">AVERAGE(N107,N111,N115,N131,N135,N139,N143,N147,N151)</f>
        <v>40.2523888888889</v>
      </c>
      <c r="O446" s="114" t="n">
        <f aca="false">AVERAGE(O107,O111,O115,O131,O135,O139,O143,O147,O151)</f>
        <v>44.8823333333333</v>
      </c>
      <c r="P446" s="114" t="n">
        <f aca="false">AVERAGE(P107,P111,P115,P131,P135,P139,P143,P147,P151)</f>
        <v>44.9181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7768</v>
      </c>
      <c r="N447" s="115" t="n">
        <f aca="false">AVERAGE(N108,N112,N116,N132,N136,N140,N144,N148,N152)</f>
        <v>38.0306333333333</v>
      </c>
      <c r="O447" s="115" t="n">
        <f aca="false">AVERAGE(O108,O112,O116,O132,O136,O140,O144,O148,O152)</f>
        <v>43.2251666666667</v>
      </c>
      <c r="P447" s="115" t="n">
        <f aca="false">AVERAGE(P108,P112,P116,P132,P136,P140,P144,P148,P152)</f>
        <v>43.1559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6424</v>
      </c>
      <c r="N448" s="115" t="n">
        <f aca="false">AVERAGE(N109,N113,N117,N133,N137,N141,N145,N149,N153)</f>
        <v>35.6572777777778</v>
      </c>
      <c r="O448" s="115" t="n">
        <f aca="false">AVERAGE(O109,O113,O117,O133,O137,O141,O145,O149,O153)</f>
        <v>41.5492777777778</v>
      </c>
      <c r="P448" s="115" t="n">
        <f aca="false">AVERAGE(P109,P113,P117,P133,P137,P141,P145,P149,P153)</f>
        <v>41.3650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1712</v>
      </c>
      <c r="N449" s="117" t="n">
        <f aca="false">AVERAGE(N110,N114,N118,N134,N138,N142,N146,N150,N154)</f>
        <v>33.1841222222222</v>
      </c>
      <c r="O449" s="117" t="n">
        <f aca="false">AVERAGE(O110,O114,O118,O134,O138,O142,O146,O150,O154)</f>
        <v>40.2911555555556</v>
      </c>
      <c r="P449" s="117" t="n">
        <f aca="false">AVERAGE(P110,P114,P118,P134,P138,P142,P146,P150,P154)</f>
        <v>40.0731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7.9256</v>
      </c>
      <c r="N450" s="114" t="n">
        <f aca="false">AVERAGE(N159,N163)</f>
        <v>39.93725</v>
      </c>
      <c r="O450" s="114" t="n">
        <f aca="false">AVERAGE(O159,O163)</f>
        <v>45.36315</v>
      </c>
      <c r="P450" s="114" t="n">
        <f aca="false">AVERAGE(P159,P163)</f>
        <v>46.201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0336</v>
      </c>
      <c r="N451" s="115" t="n">
        <f aca="false">AVERAGE(N160,N164)</f>
        <v>37.60805</v>
      </c>
      <c r="O451" s="115" t="n">
        <f aca="false">AVERAGE(O160,O164)</f>
        <v>43.5556</v>
      </c>
      <c r="P451" s="115" t="n">
        <f aca="false">AVERAGE(P160,P164)</f>
        <v>44.368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4408</v>
      </c>
      <c r="N452" s="115" t="n">
        <f aca="false">AVERAGE(N161,N165)</f>
        <v>35.48145</v>
      </c>
      <c r="O452" s="115" t="n">
        <f aca="false">AVERAGE(O161,O165)</f>
        <v>41.76195</v>
      </c>
      <c r="P452" s="115" t="n">
        <f aca="false">AVERAGE(P161,P165)</f>
        <v>42.586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3776</v>
      </c>
      <c r="N453" s="117" t="n">
        <f aca="false">AVERAGE(N162,N166)</f>
        <v>33.3837</v>
      </c>
      <c r="O453" s="117" t="n">
        <f aca="false">AVERAGE(O162,O166)</f>
        <v>40.63335</v>
      </c>
      <c r="P453" s="117" t="n">
        <f aca="false">AVERAGE(P162,P166)</f>
        <v>41.4569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7.8496</v>
      </c>
      <c r="N454" s="114" t="n">
        <f aca="false">AVERAGE(N159,N163,N167)</f>
        <v>39.8407333333333</v>
      </c>
      <c r="O454" s="114" t="n">
        <f aca="false">AVERAGE(O159,O163,O167)</f>
        <v>45.3329333333333</v>
      </c>
      <c r="P454" s="114" t="n">
        <f aca="false">AVERAGE(P159,P163,P167)</f>
        <v>46.174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32</v>
      </c>
      <c r="N455" s="115" t="n">
        <f aca="false">AVERAGE(N160,N164,N168)</f>
        <v>37.5359333333333</v>
      </c>
      <c r="O455" s="115" t="n">
        <f aca="false">AVERAGE(O160,O164,O168)</f>
        <v>43.5344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4.2336</v>
      </c>
      <c r="N456" s="115" t="n">
        <f aca="false">AVERAGE(N161,N165,N169)</f>
        <v>35.4257</v>
      </c>
      <c r="O456" s="115" t="n">
        <f aca="false">AVERAGE(O161,O165,O169)</f>
        <v>41.7473666666667</v>
      </c>
      <c r="P456" s="115" t="n">
        <f aca="false">AVERAGE(P161,P165,P169)</f>
        <v>42.5740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544</v>
      </c>
      <c r="N457" s="117" t="n">
        <f aca="false">AVERAGE(N162,N166,N170)</f>
        <v>33.3368</v>
      </c>
      <c r="O457" s="117" t="n">
        <f aca="false">AVERAGE(O162,O166,O170)</f>
        <v>40.6222333333333</v>
      </c>
      <c r="P457" s="117" t="n">
        <f aca="false">AVERAGE(P162,P166,P170)</f>
        <v>41.4464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3536</v>
      </c>
      <c r="N458" s="114" t="n">
        <f aca="false">AVERAGE(N183,N187,N191)</f>
        <v>39.8391666666667</v>
      </c>
      <c r="O458" s="114" t="n">
        <f aca="false">AVERAGE(O183,O187,O191)</f>
        <v>46.5118333333333</v>
      </c>
      <c r="P458" s="114" t="n">
        <f aca="false">AVERAGE(P183,P187,P191)</f>
        <v>46.954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056</v>
      </c>
      <c r="N459" s="115" t="n">
        <f aca="false">AVERAGE(N184,N188,N192)</f>
        <v>37.6186666666667</v>
      </c>
      <c r="O459" s="115" t="n">
        <f aca="false">AVERAGE(O184,O188,O192)</f>
        <v>44.6965333333333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736</v>
      </c>
      <c r="N460" s="115" t="n">
        <f aca="false">AVERAGE(N185,N189,N193)</f>
        <v>35.5229333333333</v>
      </c>
      <c r="O460" s="115" t="n">
        <f aca="false">AVERAGE(O185,O189,O193)</f>
        <v>42.7155</v>
      </c>
      <c r="P460" s="115" t="n">
        <f aca="false">AVERAGE(P185,P189,P193)</f>
        <v>43.4755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928</v>
      </c>
      <c r="N461" s="117" t="n">
        <f aca="false">AVERAGE(N186,N190,N194)</f>
        <v>33.4298</v>
      </c>
      <c r="O461" s="117" t="n">
        <f aca="false">AVERAGE(O186,O190,O194)</f>
        <v>41.5298333333333</v>
      </c>
      <c r="P461" s="117" t="n">
        <f aca="false">AVERAGE(P186,P190,P194)</f>
        <v>42.26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4.0688</v>
      </c>
      <c r="N462" s="114" t="n">
        <f aca="false">AVERAGE(N183,N187,N191,N195,N199,N203)</f>
        <v>39.8253833333333</v>
      </c>
      <c r="O462" s="114" t="n">
        <f aca="false">AVERAGE(O183,O187,O191,O195,O199,O203)</f>
        <v>46.4762</v>
      </c>
      <c r="P462" s="114" t="n">
        <f aca="false">AVERAGE(P183,P187,P191,P195,P199,P203)</f>
        <v>47.0075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1968</v>
      </c>
      <c r="N463" s="115" t="n">
        <f aca="false">AVERAGE(N184,N188,N192,N196,N200,N204)</f>
        <v>37.60195</v>
      </c>
      <c r="O463" s="115" t="n">
        <f aca="false">AVERAGE(O184,O188,O192,O196,O200,O204)</f>
        <v>44.6661666666667</v>
      </c>
      <c r="P463" s="115" t="n">
        <f aca="false">AVERAGE(P184,P188,P192,P196,P200,P204)</f>
        <v>45.292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0768</v>
      </c>
      <c r="N464" s="115" t="n">
        <f aca="false">AVERAGE(N185,N189,N193,N197,N201,N205)</f>
        <v>35.5050333333333</v>
      </c>
      <c r="O464" s="115" t="n">
        <f aca="false">AVERAGE(O185,O189,O193,O197,O201,O205)</f>
        <v>42.7137166666667</v>
      </c>
      <c r="P464" s="115" t="n">
        <f aca="false">AVERAGE(P185,P189,P193,P197,P201,P205)</f>
        <v>43.458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4856</v>
      </c>
      <c r="N465" s="117" t="n">
        <f aca="false">AVERAGE(N186,N190,N194,N198,N202,N206)</f>
        <v>33.4111666666667</v>
      </c>
      <c r="O465" s="117" t="n">
        <f aca="false">AVERAGE(O186,O190,O194,O198,O202,O206)</f>
        <v>41.4980666666667</v>
      </c>
      <c r="P465" s="117" t="n">
        <f aca="false">AVERAGE(P186,P190,P194,P198,P202,P206)</f>
        <v>42.2488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3536</v>
      </c>
      <c r="N466" s="114" t="n">
        <f aca="false">AVERAGE(N159,N163,N183,N187,N191)</f>
        <v>39.8784</v>
      </c>
      <c r="O466" s="114" t="n">
        <f aca="false">AVERAGE(O159,O163,O183,O187,O191)</f>
        <v>46.05236</v>
      </c>
      <c r="P466" s="114" t="n">
        <f aca="false">AVERAGE(P159,P163,P183,P187,P191)</f>
        <v>46.652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056</v>
      </c>
      <c r="N467" s="115" t="n">
        <f aca="false">AVERAGE(N160,N164,N184,N188,N192)</f>
        <v>37.61442</v>
      </c>
      <c r="O467" s="115" t="n">
        <f aca="false">AVERAGE(O160,O164,O184,O188,O192)</f>
        <v>44.24016</v>
      </c>
      <c r="P467" s="115" t="n">
        <f aca="false">AVERAGE(P160,P164,P184,P188,P192)</f>
        <v>44.909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736</v>
      </c>
      <c r="N468" s="115" t="n">
        <f aca="false">AVERAGE(N161,N165,N185,N189,N193)</f>
        <v>35.50634</v>
      </c>
      <c r="O468" s="115" t="n">
        <f aca="false">AVERAGE(O161,O165,O185,O189,O193)</f>
        <v>42.33408</v>
      </c>
      <c r="P468" s="115" t="n">
        <f aca="false">AVERAGE(P161,P165,P185,P189,P193)</f>
        <v>43.119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928</v>
      </c>
      <c r="N469" s="117" t="n">
        <f aca="false">AVERAGE(N162,N166,N186,N190,N194)</f>
        <v>33.41136</v>
      </c>
      <c r="O469" s="117" t="n">
        <f aca="false">AVERAGE(O162,O166,O186,O190,O194)</f>
        <v>41.17124</v>
      </c>
      <c r="P469" s="117" t="n">
        <f aca="false">AVERAGE(P162,P166,P186,P190,P194)</f>
        <v>41.939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4.0688</v>
      </c>
      <c r="N470" s="114" t="n">
        <f aca="false">AVERAGE(N159,N163,N167,N183,N187,N191,N195,N199,N203)</f>
        <v>39.8305</v>
      </c>
      <c r="O470" s="114" t="n">
        <f aca="false">AVERAGE(O159,O163,O167,O183,O187,O191,O195,O199,O203)</f>
        <v>46.0951111111111</v>
      </c>
      <c r="P470" s="114" t="n">
        <f aca="false">AVERAGE(P159,P163,P167,P183,P187,P191,P195,P199,P203)</f>
        <v>46.7296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1968</v>
      </c>
      <c r="N471" s="115" t="n">
        <f aca="false">AVERAGE(N160,N164,N168,N184,N188,N192,N196,N200,N204)</f>
        <v>37.5799444444444</v>
      </c>
      <c r="O471" s="115" t="n">
        <f aca="false">AVERAGE(O160,O164,O168,O184,O188,O192,O196,O200,O204)</f>
        <v>44.2889111111111</v>
      </c>
      <c r="P471" s="115" t="n">
        <f aca="false">AVERAGE(P160,P164,P168,P184,P188,P192,P196,P200,P204)</f>
        <v>44.978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0768</v>
      </c>
      <c r="N472" s="115" t="n">
        <f aca="false">AVERAGE(N161,N165,N169,N185,N189,N193,N197,N201,N205)</f>
        <v>35.4785888888889</v>
      </c>
      <c r="O472" s="115" t="n">
        <f aca="false">AVERAGE(O161,O165,O169,O185,O189,O193,O197,O201,O205)</f>
        <v>42.3916</v>
      </c>
      <c r="P472" s="115" t="n">
        <f aca="false">AVERAGE(P161,P165,P169,P185,P189,P193,P197,P201,P205)</f>
        <v>43.1637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4856</v>
      </c>
      <c r="N473" s="117" t="n">
        <f aca="false">AVERAGE(N162,N166,N170,N186,N190,N194,N198,N202,N206)</f>
        <v>33.3863777777778</v>
      </c>
      <c r="O473" s="117" t="n">
        <f aca="false">AVERAGE(O162,O166,O170,O186,O190,O194,O198,O202,O206)</f>
        <v>41.2061222222222</v>
      </c>
      <c r="P473" s="117" t="n">
        <f aca="false">AVERAGE(P162,P166,P170,P186,P190,P194,P198,P202,P206)</f>
        <v>41.9814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11</v>
      </c>
      <c r="N474" s="114" t="n">
        <f aca="false">AVERAGE(N211,N215)</f>
        <v>41.99955</v>
      </c>
      <c r="O474" s="114" t="n">
        <f aca="false">AVERAGE(O211,O215)</f>
        <v>48.3335</v>
      </c>
      <c r="P474" s="114" t="n">
        <f aca="false">AVERAGE(P211,P215)</f>
        <v>47.834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63</v>
      </c>
      <c r="N475" s="115" t="n">
        <f aca="false">AVERAGE(N212,N216)</f>
        <v>41.0123</v>
      </c>
      <c r="O475" s="115" t="n">
        <f aca="false">AVERAGE(O212,O216)</f>
        <v>47.35025</v>
      </c>
      <c r="P475" s="115" t="n">
        <f aca="false">AVERAGE(P212,P216)</f>
        <v>46.985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872</v>
      </c>
      <c r="N476" s="115" t="n">
        <f aca="false">AVERAGE(N213,N217)</f>
        <v>39.60935</v>
      </c>
      <c r="O476" s="115" t="n">
        <f aca="false">AVERAGE(O213,O217)</f>
        <v>46.066</v>
      </c>
      <c r="P476" s="115" t="n">
        <f aca="false">AVERAGE(P213,P217)</f>
        <v>45.828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2</v>
      </c>
      <c r="N477" s="117" t="n">
        <f aca="false">AVERAGE(N214,N218)</f>
        <v>37.89085</v>
      </c>
      <c r="O477" s="117" t="n">
        <f aca="false">AVERAGE(O214,O218)</f>
        <v>45.1001</v>
      </c>
      <c r="P477" s="117" t="n">
        <f aca="false">AVERAGE(P214,P218)</f>
        <v>44.965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709</v>
      </c>
      <c r="N478" s="114" t="n">
        <f aca="false">AVERAGE(N211,N215,N219)</f>
        <v>41.9051333333333</v>
      </c>
      <c r="O478" s="114" t="n">
        <f aca="false">AVERAGE(O211,O215,O219)</f>
        <v>47.9919333333333</v>
      </c>
      <c r="P478" s="114" t="n">
        <f aca="false">AVERAGE(P211,P215,P219)</f>
        <v>47.468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577</v>
      </c>
      <c r="N479" s="115" t="n">
        <f aca="false">AVERAGE(N212,N216,N220)</f>
        <v>40.9352666666667</v>
      </c>
      <c r="O479" s="115" t="n">
        <f aca="false">AVERAGE(O212,O216,O220)</f>
        <v>47.0568666666667</v>
      </c>
      <c r="P479" s="115" t="n">
        <f aca="false">AVERAGE(P212,P216,P220)</f>
        <v>46.581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712</v>
      </c>
      <c r="N480" s="115" t="n">
        <f aca="false">AVERAGE(N213,N217,N221)</f>
        <v>39.5506666666667</v>
      </c>
      <c r="O480" s="115" t="n">
        <f aca="false">AVERAGE(O213,O217,O221)</f>
        <v>45.8805666666667</v>
      </c>
      <c r="P480" s="115" t="n">
        <f aca="false">AVERAGE(P213,P217,P221)</f>
        <v>45.5008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229</v>
      </c>
      <c r="N481" s="117" t="n">
        <f aca="false">AVERAGE(N214,N218,N222)</f>
        <v>37.8394333333333</v>
      </c>
      <c r="O481" s="117" t="n">
        <f aca="false">AVERAGE(O214,O218,O222)</f>
        <v>44.9616</v>
      </c>
      <c r="P481" s="117" t="n">
        <f aca="false">AVERAGE(P214,P218,P222)</f>
        <v>44.653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34</v>
      </c>
      <c r="N482" s="114" t="n">
        <f aca="false">AVERAGE(N235,N239,N243)</f>
        <v>43.1483333333333</v>
      </c>
      <c r="O482" s="114" t="n">
        <f aca="false">AVERAGE(O235,O239,O243)</f>
        <v>48.8815</v>
      </c>
      <c r="P482" s="114" t="n">
        <f aca="false">AVERAGE(P235,P239,P243)</f>
        <v>48.269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174</v>
      </c>
      <c r="N483" s="115" t="n">
        <f aca="false">AVERAGE(N236,N240,N244)</f>
        <v>41.9381</v>
      </c>
      <c r="O483" s="115" t="n">
        <f aca="false">AVERAGE(O236,O240,O244)</f>
        <v>47.8659666666667</v>
      </c>
      <c r="P483" s="115" t="n">
        <f aca="false">AVERAGE(P236,P240,P244)</f>
        <v>47.380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5.112</v>
      </c>
      <c r="N484" s="115" t="n">
        <f aca="false">AVERAGE(N237,N241,N245)</f>
        <v>40.3365666666667</v>
      </c>
      <c r="O484" s="115" t="n">
        <f aca="false">AVERAGE(O237,O241,O245)</f>
        <v>46.525</v>
      </c>
      <c r="P484" s="115" t="n">
        <f aca="false">AVERAGE(P237,P241,P245)</f>
        <v>46.209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996</v>
      </c>
      <c r="N485" s="117" t="n">
        <f aca="false">AVERAGE(N238,N242,N246)</f>
        <v>38.4394333333333</v>
      </c>
      <c r="O485" s="117" t="n">
        <f aca="false">AVERAGE(O238,O242,O246)</f>
        <v>45.4814</v>
      </c>
      <c r="P485" s="117" t="n">
        <f aca="false">AVERAGE(P238,P242,P246)</f>
        <v>45.32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611</v>
      </c>
      <c r="N486" s="114" t="n">
        <f aca="false">AVERAGE(N235,N239,N243,N247,N251,N255)</f>
        <v>43.2004833333333</v>
      </c>
      <c r="O486" s="114" t="n">
        <f aca="false">AVERAGE(O235,O239,O243,O247,O251,O255)</f>
        <v>48.7163</v>
      </c>
      <c r="P486" s="114" t="n">
        <f aca="false">AVERAGE(P235,P239,P243,P247,P251,P255)</f>
        <v>48.5547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6</v>
      </c>
      <c r="N487" s="115" t="n">
        <f aca="false">AVERAGE(N236,N240,N244,N248,N252,N256)</f>
        <v>42.0097</v>
      </c>
      <c r="O487" s="115" t="n">
        <f aca="false">AVERAGE(O236,O240,O244,O248,O252,O256)</f>
        <v>47.7366833333333</v>
      </c>
      <c r="P487" s="115" t="n">
        <f aca="false">AVERAGE(P236,P240,P244,P248,P252,P256)</f>
        <v>47.5922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966</v>
      </c>
      <c r="N488" s="115" t="n">
        <f aca="false">AVERAGE(N237,N241,N245,N249,N253,N257)</f>
        <v>40.4243166666667</v>
      </c>
      <c r="O488" s="115" t="n">
        <f aca="false">AVERAGE(O237,O241,O245,O249,O253,O257)</f>
        <v>46.4342</v>
      </c>
      <c r="P488" s="115" t="n">
        <f aca="false">AVERAGE(P237,P241,P245,P249,P253,P257)</f>
        <v>46.4454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084</v>
      </c>
      <c r="N489" s="117" t="n">
        <f aca="false">AVERAGE(N238,N242,N246,N250,N254,N258)</f>
        <v>38.5257</v>
      </c>
      <c r="O489" s="117" t="n">
        <f aca="false">AVERAGE(O238,O242,O246,O250,O254,O258)</f>
        <v>45.4127166666667</v>
      </c>
      <c r="P489" s="117" t="n">
        <f aca="false">AVERAGE(P238,P242,P246,P250,P254,P258)</f>
        <v>45.5202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34</v>
      </c>
      <c r="N490" s="114" t="n">
        <f aca="false">AVERAGE(N211,N215,N235,N239,N243)</f>
        <v>42.68882</v>
      </c>
      <c r="O490" s="114" t="n">
        <f aca="false">AVERAGE(O211,O215,O235,O239,O243)</f>
        <v>48.6623</v>
      </c>
      <c r="P490" s="114" t="n">
        <f aca="false">AVERAGE(P211,P215,P235,P239,P243)</f>
        <v>48.095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174</v>
      </c>
      <c r="N491" s="115" t="n">
        <f aca="false">AVERAGE(N212,N216,N236,N240,N244)</f>
        <v>41.56778</v>
      </c>
      <c r="O491" s="115" t="n">
        <f aca="false">AVERAGE(O212,O216,O236,O240,O244)</f>
        <v>47.65968</v>
      </c>
      <c r="P491" s="115" t="n">
        <f aca="false">AVERAGE(P212,P216,P236,P240,P244)</f>
        <v>47.222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5.112</v>
      </c>
      <c r="N492" s="115" t="n">
        <f aca="false">AVERAGE(N213,N217,N237,N241,N245)</f>
        <v>40.04568</v>
      </c>
      <c r="O492" s="115" t="n">
        <f aca="false">AVERAGE(O213,O217,O237,O241,O245)</f>
        <v>46.3414</v>
      </c>
      <c r="P492" s="115" t="n">
        <f aca="false">AVERAGE(P213,P217,P237,P241,P245)</f>
        <v>46.0568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996</v>
      </c>
      <c r="N493" s="117" t="n">
        <f aca="false">AVERAGE(N214,N218,N238,N242,N246)</f>
        <v>38.22</v>
      </c>
      <c r="O493" s="117" t="n">
        <f aca="false">AVERAGE(O214,O218,O238,O242,O246)</f>
        <v>45.32888</v>
      </c>
      <c r="P493" s="117" t="n">
        <f aca="false">AVERAGE(P214,P218,P238,P242,P246)</f>
        <v>45.1789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611</v>
      </c>
      <c r="N494" s="114" t="n">
        <f aca="false">AVERAGE(N211,N215,N219,N235,N239,N243,N247,N251,N255)</f>
        <v>42.7687</v>
      </c>
      <c r="O494" s="114" t="n">
        <f aca="false">AVERAGE(O211,O215,O219,O235,O239,O243,O247,O251,O255)</f>
        <v>48.4748444444444</v>
      </c>
      <c r="P494" s="114" t="n">
        <f aca="false">AVERAGE(P211,P215,P219,P235,P239,P243,P247,P251,P255)</f>
        <v>48.1928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6</v>
      </c>
      <c r="N495" s="115" t="n">
        <f aca="false">AVERAGE(N212,N216,N220,N236,N240,N244,N248,N252,N256)</f>
        <v>41.6515555555556</v>
      </c>
      <c r="O495" s="115" t="n">
        <f aca="false">AVERAGE(O212,O216,O220,O236,O240,O244,O248,O252,O256)</f>
        <v>47.5100777777778</v>
      </c>
      <c r="P495" s="115" t="n">
        <f aca="false">AVERAGE(P212,P216,P220,P236,P240,P244,P248,P252,P256)</f>
        <v>47.2554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966</v>
      </c>
      <c r="N496" s="115" t="n">
        <f aca="false">AVERAGE(N213,N217,N221,N237,N241,N245,N249,N253,N257)</f>
        <v>40.1331</v>
      </c>
      <c r="O496" s="115" t="n">
        <f aca="false">AVERAGE(O213,O217,O221,O237,O241,O245,O249,O253,O257)</f>
        <v>46.2496555555556</v>
      </c>
      <c r="P496" s="115" t="n">
        <f aca="false">AVERAGE(P213,P217,P221,P237,P241,P245,P249,P253,P257)</f>
        <v>46.130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084</v>
      </c>
      <c r="N497" s="117" t="n">
        <f aca="false">AVERAGE(N214,N218,N222,N238,N242,N246,N250,N254,N258)</f>
        <v>38.2969444444445</v>
      </c>
      <c r="O497" s="117" t="n">
        <f aca="false">AVERAGE(O214,O218,O222,O238,O242,O246,O250,O254,O258)</f>
        <v>45.2623444444444</v>
      </c>
      <c r="P497" s="117" t="n">
        <f aca="false">AVERAGE(P214,P218,P222,P238,P242,P246,P250,P254,P258)</f>
        <v>45.2313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7648</v>
      </c>
      <c r="N498" s="114" t="n">
        <f aca="false">AVERAGE(N263,N267)</f>
        <v>39.4194</v>
      </c>
      <c r="O498" s="114" t="n">
        <f aca="false">AVERAGE(O263,O267)</f>
        <v>46.67975</v>
      </c>
      <c r="P498" s="114" t="n">
        <f aca="false">AVERAGE(P263,P267)</f>
        <v>45.4232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9296</v>
      </c>
      <c r="N499" s="115" t="n">
        <f aca="false">AVERAGE(N264,N268)</f>
        <v>37.52955</v>
      </c>
      <c r="O499" s="115" t="n">
        <f aca="false">AVERAGE(O264,O268)</f>
        <v>45.3261</v>
      </c>
      <c r="P499" s="115" t="n">
        <f aca="false">AVERAGE(P264,P268)</f>
        <v>43.9471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3744</v>
      </c>
      <c r="N500" s="115" t="n">
        <f aca="false">AVERAGE(N265,N269)</f>
        <v>35.58655</v>
      </c>
      <c r="O500" s="115" t="n">
        <f aca="false">AVERAGE(O265,O269)</f>
        <v>43.76385</v>
      </c>
      <c r="P500" s="115" t="n">
        <f aca="false">AVERAGE(P265,P269)</f>
        <v>42.4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8888</v>
      </c>
      <c r="N501" s="117" t="n">
        <f aca="false">AVERAGE(N266,N270)</f>
        <v>33.5468</v>
      </c>
      <c r="O501" s="117" t="n">
        <f aca="false">AVERAGE(O266,O270)</f>
        <v>42.64305</v>
      </c>
      <c r="P501" s="117" t="n">
        <f aca="false">AVERAGE(P266,P270)</f>
        <v>41.467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88</v>
      </c>
      <c r="N502" s="114" t="n">
        <f aca="false">AVERAGE(N263,N267,N271)</f>
        <v>39.2525333333333</v>
      </c>
      <c r="O502" s="114" t="n">
        <f aca="false">AVERAGE(O263,O267,O271)</f>
        <v>46.6193666666667</v>
      </c>
      <c r="P502" s="114" t="n">
        <f aca="false">AVERAGE(P263,P267,P271)</f>
        <v>45.676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2568</v>
      </c>
      <c r="N503" s="115" t="n">
        <f aca="false">AVERAGE(N264,N268,N272)</f>
        <v>37.3415333333333</v>
      </c>
      <c r="O503" s="115" t="n">
        <f aca="false">AVERAGE(O264,O268,O272)</f>
        <v>45.2662333333333</v>
      </c>
      <c r="P503" s="115" t="n">
        <f aca="false">AVERAGE(P264,P268,P272)</f>
        <v>44.2302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8464</v>
      </c>
      <c r="N504" s="115" t="n">
        <f aca="false">AVERAGE(N265,N269,N273)</f>
        <v>35.3929333333333</v>
      </c>
      <c r="O504" s="115" t="n">
        <f aca="false">AVERAGE(O265,O269,O273)</f>
        <v>43.7388</v>
      </c>
      <c r="P504" s="115" t="n">
        <f aca="false">AVERAGE(P265,P269,P273)</f>
        <v>42.7295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464</v>
      </c>
      <c r="N505" s="117" t="n">
        <f aca="false">AVERAGE(N266,N270,N274)</f>
        <v>33.3688</v>
      </c>
      <c r="O505" s="117" t="n">
        <f aca="false">AVERAGE(O266,O270,O274)</f>
        <v>42.622</v>
      </c>
      <c r="P505" s="117" t="n">
        <f aca="false">AVERAGE(P266,P270,P274)</f>
        <v>41.709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4144</v>
      </c>
      <c r="N506" s="114" t="n">
        <f aca="false">AVERAGE(N287,N291,N295)</f>
        <v>40.3177666666667</v>
      </c>
      <c r="O506" s="114" t="n">
        <f aca="false">AVERAGE(O287,O291,O295)</f>
        <v>47.0278333333333</v>
      </c>
      <c r="P506" s="114" t="n">
        <f aca="false">AVERAGE(P287,P291,P295)</f>
        <v>46.780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036</v>
      </c>
      <c r="N507" s="115" t="n">
        <f aca="false">AVERAGE(N288,N292,N296)</f>
        <v>38.1968</v>
      </c>
      <c r="O507" s="115" t="n">
        <f aca="false">AVERAGE(O288,O292,O296)</f>
        <v>45.6527666666667</v>
      </c>
      <c r="P507" s="115" t="n">
        <f aca="false">AVERAGE(P288,P292,P296)</f>
        <v>45.187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04</v>
      </c>
      <c r="N508" s="115" t="n">
        <f aca="false">AVERAGE(N289,N293,N297)</f>
        <v>36.1127</v>
      </c>
      <c r="O508" s="115" t="n">
        <f aca="false">AVERAGE(O289,O293,O297)</f>
        <v>44.0073666666667</v>
      </c>
      <c r="P508" s="115" t="n">
        <f aca="false">AVERAGE(P289,P293,P297)</f>
        <v>43.61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188</v>
      </c>
      <c r="N509" s="117" t="n">
        <f aca="false">AVERAGE(N290,N294,N298)</f>
        <v>33.9581666666667</v>
      </c>
      <c r="O509" s="117" t="n">
        <f aca="false">AVERAGE(O290,O294,O298)</f>
        <v>42.8597333333333</v>
      </c>
      <c r="P509" s="117" t="n">
        <f aca="false">AVERAGE(P290,P294,P298)</f>
        <v>42.5402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8424</v>
      </c>
      <c r="N510" s="114" t="n">
        <f aca="false">AVERAGE(N287,N291,N295,N299,N303,N307)</f>
        <v>40.2643666666667</v>
      </c>
      <c r="O510" s="114" t="n">
        <f aca="false">AVERAGE(O287,O291,O295,O299,O303,O307)</f>
        <v>46.9629666666667</v>
      </c>
      <c r="P510" s="114" t="n">
        <f aca="false">AVERAGE(P287,P291,P295,P299,P303,P307)</f>
        <v>46.7850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92</v>
      </c>
      <c r="N511" s="115" t="n">
        <f aca="false">AVERAGE(N288,N292,N296,N300,N304,N308)</f>
        <v>38.1206666666667</v>
      </c>
      <c r="O511" s="115" t="n">
        <f aca="false">AVERAGE(O288,O292,O296,O300,O304,O308)</f>
        <v>45.5792333333333</v>
      </c>
      <c r="P511" s="115" t="n">
        <f aca="false">AVERAGE(P288,P292,P296,P300,P304,P308)</f>
        <v>45.1998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932</v>
      </c>
      <c r="N512" s="115" t="n">
        <f aca="false">AVERAGE(N289,N293,N297,N301,N305,N309)</f>
        <v>36.0273166666667</v>
      </c>
      <c r="O512" s="115" t="n">
        <f aca="false">AVERAGE(O289,O293,O297,O301,O305,O309)</f>
        <v>43.9362</v>
      </c>
      <c r="P512" s="115" t="n">
        <f aca="false">AVERAGE(P289,P293,P297,P301,P305,P309)</f>
        <v>43.5621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2368</v>
      </c>
      <c r="N513" s="117" t="n">
        <f aca="false">AVERAGE(N290,N294,N298,N302,N306,N310)</f>
        <v>33.8658833333333</v>
      </c>
      <c r="O513" s="117" t="n">
        <f aca="false">AVERAGE(O290,O294,O298,O302,O306,O310)</f>
        <v>42.7778166666667</v>
      </c>
      <c r="P513" s="117" t="n">
        <f aca="false">AVERAGE(P290,P294,P298,P302,P306,P310)</f>
        <v>42.4347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4144</v>
      </c>
      <c r="N514" s="114" t="n">
        <f aca="false">AVERAGE(N263,N267,N287,N291,N295)</f>
        <v>39.95842</v>
      </c>
      <c r="O514" s="114" t="n">
        <f aca="false">AVERAGE(O263,O267,O287,O291,O295)</f>
        <v>46.8886</v>
      </c>
      <c r="P514" s="114" t="n">
        <f aca="false">AVERAGE(P263,P267,P287,P291,P295)</f>
        <v>46.237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036</v>
      </c>
      <c r="N515" s="115" t="n">
        <f aca="false">AVERAGE(N264,N268,N288,N292,N296)</f>
        <v>37.9299</v>
      </c>
      <c r="O515" s="115" t="n">
        <f aca="false">AVERAGE(O264,O268,O288,O292,O296)</f>
        <v>45.5221</v>
      </c>
      <c r="P515" s="115" t="n">
        <f aca="false">AVERAGE(P264,P268,P288,P292,P296)</f>
        <v>44.6913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04</v>
      </c>
      <c r="N516" s="115" t="n">
        <f aca="false">AVERAGE(N265,N269,N289,N293,N297)</f>
        <v>35.90224</v>
      </c>
      <c r="O516" s="115" t="n">
        <f aca="false">AVERAGE(O265,O269,O289,O293,O297)</f>
        <v>43.90996</v>
      </c>
      <c r="P516" s="115" t="n">
        <f aca="false">AVERAGE(P265,P269,P289,P293,P297)</f>
        <v>43.154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188</v>
      </c>
      <c r="N517" s="117" t="n">
        <f aca="false">AVERAGE(N266,N270,N290,N294,N298)</f>
        <v>33.79362</v>
      </c>
      <c r="O517" s="117" t="n">
        <f aca="false">AVERAGE(O266,O270,O290,O294,O298)</f>
        <v>42.77306</v>
      </c>
      <c r="P517" s="117" t="n">
        <f aca="false">AVERAGE(P266,P270,P290,P294,P298)</f>
        <v>42.1109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8424</v>
      </c>
      <c r="N518" s="114" t="n">
        <f aca="false">AVERAGE(N263,N267,N271,N287,N291,N295,N299,N303,N307)</f>
        <v>39.9270888888889</v>
      </c>
      <c r="O518" s="114" t="n">
        <f aca="false">AVERAGE(O263,O267,O271,O287,O291,O295,O299,O303,O307)</f>
        <v>46.8484333333333</v>
      </c>
      <c r="P518" s="114" t="n">
        <f aca="false">AVERAGE(P263,P267,P271,P287,P291,P295,P299,P303,P307)</f>
        <v>46.4156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92</v>
      </c>
      <c r="N519" s="115" t="n">
        <f aca="false">AVERAGE(N264,N268,N272,N288,N292,N296,N300,N304,N308)</f>
        <v>37.8609555555556</v>
      </c>
      <c r="O519" s="115" t="n">
        <f aca="false">AVERAGE(O264,O268,O272,O288,O292,O296,O300,O304,O308)</f>
        <v>45.4749</v>
      </c>
      <c r="P519" s="115" t="n">
        <f aca="false">AVERAGE(P264,P268,P272,P288,P292,P296,P300,P304,P308)</f>
        <v>44.8766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932</v>
      </c>
      <c r="N520" s="115" t="n">
        <f aca="false">AVERAGE(N265,N269,N273,N289,N293,N297,N301,N305,N309)</f>
        <v>35.8158555555556</v>
      </c>
      <c r="O520" s="115" t="n">
        <f aca="false">AVERAGE(O265,O269,O273,O289,O293,O297,O301,O305,O309)</f>
        <v>43.8704</v>
      </c>
      <c r="P520" s="115" t="n">
        <f aca="false">AVERAGE(P265,P269,P273,P289,P293,P297,P301,P305,P309)</f>
        <v>43.2845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2368</v>
      </c>
      <c r="N521" s="117" t="n">
        <f aca="false">AVERAGE(N266,N270,N274,N290,N294,N298,N302,N306,N310)</f>
        <v>33.7001888888889</v>
      </c>
      <c r="O521" s="117" t="n">
        <f aca="false">AVERAGE(O266,O270,O274,O290,O294,O298,O302,O306,O310)</f>
        <v>42.7258777777778</v>
      </c>
      <c r="P521" s="117" t="n">
        <f aca="false">AVERAGE(P266,P270,P274,P290,P294,P298,P302,P306,P310)</f>
        <v>42.1930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3.5432</v>
      </c>
      <c r="N522" s="114" t="n">
        <f aca="false">AVERAGE(N315,N319)</f>
        <v>38.35615</v>
      </c>
      <c r="O522" s="114" t="n">
        <f aca="false">AVERAGE(O315,O319)</f>
        <v>46.58365</v>
      </c>
      <c r="P522" s="114" t="n">
        <f aca="false">AVERAGE(P315,P319)</f>
        <v>45.925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52</v>
      </c>
      <c r="N523" s="115" t="n">
        <f aca="false">AVERAGE(N316,N320)</f>
        <v>35.62035</v>
      </c>
      <c r="O523" s="115" t="n">
        <f aca="false">AVERAGE(O316,O320)</f>
        <v>45.1409</v>
      </c>
      <c r="P523" s="115" t="n">
        <f aca="false">AVERAGE(P316,P320)</f>
        <v>44.5767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7528</v>
      </c>
      <c r="N524" s="115" t="n">
        <f aca="false">AVERAGE(N317,N321)</f>
        <v>33.16595</v>
      </c>
      <c r="O524" s="115" t="n">
        <f aca="false">AVERAGE(O317,O321)</f>
        <v>43.8557</v>
      </c>
      <c r="P524" s="115" t="n">
        <f aca="false">AVERAGE(P317,P321)</f>
        <v>43.4211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58</v>
      </c>
      <c r="N525" s="117" t="n">
        <f aca="false">AVERAGE(N318,N322)</f>
        <v>30.93135</v>
      </c>
      <c r="O525" s="117" t="n">
        <f aca="false">AVERAGE(O318,O322)</f>
        <v>43.1467</v>
      </c>
      <c r="P525" s="117" t="n">
        <f aca="false">AVERAGE(P318,P322)</f>
        <v>42.788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8.2272</v>
      </c>
      <c r="N526" s="114" t="n">
        <f aca="false">AVERAGE(N315,N319,N323)</f>
        <v>38.2806666666667</v>
      </c>
      <c r="O526" s="114" t="n">
        <f aca="false">AVERAGE(O315,O319,O323)</f>
        <v>46.5523</v>
      </c>
      <c r="P526" s="114" t="n">
        <f aca="false">AVERAGE(P315,P319,P323)</f>
        <v>45.861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872</v>
      </c>
      <c r="N527" s="115" t="n">
        <f aca="false">AVERAGE(N316,N320,N324)</f>
        <v>35.5946</v>
      </c>
      <c r="O527" s="115" t="n">
        <f aca="false">AVERAGE(O316,O320,O324)</f>
        <v>45.1145666666667</v>
      </c>
      <c r="P527" s="115" t="n">
        <f aca="false">AVERAGE(P316,P320,P324)</f>
        <v>44.5227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1288</v>
      </c>
      <c r="N528" s="115" t="n">
        <f aca="false">AVERAGE(N317,N321,N325)</f>
        <v>33.1632666666667</v>
      </c>
      <c r="O528" s="115" t="n">
        <f aca="false">AVERAGE(O317,O321,O325)</f>
        <v>43.8372333333333</v>
      </c>
      <c r="P528" s="115" t="n">
        <f aca="false">AVERAGE(P317,P321,P325)</f>
        <v>43.3834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38</v>
      </c>
      <c r="N529" s="117" t="n">
        <f aca="false">AVERAGE(N318,N322,N326)</f>
        <v>30.9337666666667</v>
      </c>
      <c r="O529" s="117" t="n">
        <f aca="false">AVERAGE(O318,O322,O326)</f>
        <v>43.1294</v>
      </c>
      <c r="P529" s="117" t="n">
        <f aca="false">AVERAGE(P318,P322,P326)</f>
        <v>42.751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3088</v>
      </c>
      <c r="N530" s="114" t="n">
        <f aca="false">AVERAGE(N339,N343,N347)</f>
        <v>38.6786666666667</v>
      </c>
      <c r="O530" s="114" t="n">
        <f aca="false">AVERAGE(O339,O343,O347)</f>
        <v>46.8928333333333</v>
      </c>
      <c r="P530" s="114" t="n">
        <f aca="false">AVERAGE(P339,P343,P347)</f>
        <v>46.363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6848</v>
      </c>
      <c r="N531" s="115" t="n">
        <f aca="false">AVERAGE(N340,N344,N348)</f>
        <v>35.8265</v>
      </c>
      <c r="O531" s="115" t="n">
        <f aca="false">AVERAGE(O340,O344,O348)</f>
        <v>45.4778</v>
      </c>
      <c r="P531" s="115" t="n">
        <f aca="false">AVERAGE(P340,P344,P348)</f>
        <v>44.8562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2088</v>
      </c>
      <c r="N532" s="115" t="n">
        <f aca="false">AVERAGE(N341,N345,N349)</f>
        <v>33.2819</v>
      </c>
      <c r="O532" s="115" t="n">
        <f aca="false">AVERAGE(O341,O345,O349)</f>
        <v>44.2176</v>
      </c>
      <c r="P532" s="115" t="n">
        <f aca="false">AVERAGE(P341,P345,P349)</f>
        <v>43.744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8592</v>
      </c>
      <c r="N533" s="117" t="n">
        <f aca="false">AVERAGE(N342,N346,N350)</f>
        <v>30.9636333333333</v>
      </c>
      <c r="O533" s="117" t="n">
        <f aca="false">AVERAGE(O342,O346,O350)</f>
        <v>43.4894666666667</v>
      </c>
      <c r="P533" s="117" t="n">
        <f aca="false">AVERAGE(P342,P346,P350)</f>
        <v>43.0514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2.2368</v>
      </c>
      <c r="N534" s="114" t="n">
        <f aca="false">AVERAGE(N339,N343,N347,N351,N355,N359)</f>
        <v>38.6631666666667</v>
      </c>
      <c r="O534" s="114" t="n">
        <f aca="false">AVERAGE(O339,O343,O347,O351,O355,O359)</f>
        <v>46.7597333333333</v>
      </c>
      <c r="P534" s="114" t="n">
        <f aca="false">AVERAGE(P339,P343,P347,P351,P355,P359)</f>
        <v>46.408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6176</v>
      </c>
      <c r="N535" s="115" t="n">
        <f aca="false">AVERAGE(N340,N344,N348,N352,N356,N360)</f>
        <v>35.8501333333333</v>
      </c>
      <c r="O535" s="115" t="n">
        <f aca="false">AVERAGE(O340,O344,O348,O352,O356,O360)</f>
        <v>45.3320166666667</v>
      </c>
      <c r="P535" s="115" t="n">
        <f aca="false">AVERAGE(P340,P344,P348,P352,P356,P360)</f>
        <v>44.9002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296</v>
      </c>
      <c r="N536" s="115" t="n">
        <f aca="false">AVERAGE(N341,N345,N349,N353,N357,N361)</f>
        <v>33.3074333333333</v>
      </c>
      <c r="O536" s="115" t="n">
        <f aca="false">AVERAGE(O341,O345,O349,O353,O357,O361)</f>
        <v>44.0670833333333</v>
      </c>
      <c r="P536" s="115" t="n">
        <f aca="false">AVERAGE(P341,P345,P349,P353,P357,P361)</f>
        <v>43.68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9568</v>
      </c>
      <c r="N537" s="117" t="n">
        <f aca="false">AVERAGE(N342,N346,N350,N354,N358,N362)</f>
        <v>30.98915</v>
      </c>
      <c r="O537" s="117" t="n">
        <f aca="false">AVERAGE(O342,O346,O350,O354,O358,O362)</f>
        <v>43.34555</v>
      </c>
      <c r="P537" s="117" t="n">
        <f aca="false">AVERAGE(P342,P346,P350,P354,P358,P362)</f>
        <v>43.008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3088</v>
      </c>
      <c r="N538" s="114" t="n">
        <f aca="false">AVERAGE(N315,N319,N339,N343,N347)</f>
        <v>38.54966</v>
      </c>
      <c r="O538" s="114" t="n">
        <f aca="false">AVERAGE(O315,O319,O339,O343,O347)</f>
        <v>46.76916</v>
      </c>
      <c r="P538" s="114" t="n">
        <f aca="false">AVERAGE(P315,P319,P339,P343,P347)</f>
        <v>46.188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6848</v>
      </c>
      <c r="N539" s="115" t="n">
        <f aca="false">AVERAGE(N316,N320,N340,N344,N348)</f>
        <v>35.74404</v>
      </c>
      <c r="O539" s="115" t="n">
        <f aca="false">AVERAGE(O316,O320,O340,O344,O348)</f>
        <v>45.34304</v>
      </c>
      <c r="P539" s="115" t="n">
        <f aca="false">AVERAGE(P316,P320,P340,P344,P348)</f>
        <v>44.7444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2088</v>
      </c>
      <c r="N540" s="115" t="n">
        <f aca="false">AVERAGE(N317,N321,N341,N345,N349)</f>
        <v>33.23552</v>
      </c>
      <c r="O540" s="115" t="n">
        <f aca="false">AVERAGE(O317,O321,O341,O345,O349)</f>
        <v>44.07284</v>
      </c>
      <c r="P540" s="115" t="n">
        <f aca="false">AVERAGE(P317,P321,P341,P345,P349)</f>
        <v>43.615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8592</v>
      </c>
      <c r="N541" s="117" t="n">
        <f aca="false">AVERAGE(N318,N322,N342,N346,N350)</f>
        <v>30.95072</v>
      </c>
      <c r="O541" s="117" t="n">
        <f aca="false">AVERAGE(O318,O322,O342,O346,O350)</f>
        <v>43.35236</v>
      </c>
      <c r="P541" s="117" t="n">
        <f aca="false">AVERAGE(P318,P322,P342,P346,P350)</f>
        <v>42.946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2.2368</v>
      </c>
      <c r="N542" s="114" t="n">
        <f aca="false">AVERAGE(N315,N319,N323,N339,N343,N347,N351,N355,N359)</f>
        <v>38.5356666666667</v>
      </c>
      <c r="O542" s="114" t="n">
        <f aca="false">AVERAGE(O315,O319,O323,O339,O343,O347,O351,O355,O359)</f>
        <v>46.6905888888889</v>
      </c>
      <c r="P542" s="114" t="n">
        <f aca="false">AVERAGE(P315,P319,P323,P339,P343,P347,P351,P355,P359)</f>
        <v>46.2262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6176</v>
      </c>
      <c r="N543" s="115" t="n">
        <f aca="false">AVERAGE(N316,N320,N324,N340,N344,N348,N352,N356,N360)</f>
        <v>35.7649555555556</v>
      </c>
      <c r="O543" s="115" t="n">
        <f aca="false">AVERAGE(O316,O320,O324,O340,O344,O348,O352,O356,O360)</f>
        <v>45.2595333333333</v>
      </c>
      <c r="P543" s="115" t="n">
        <f aca="false">AVERAGE(P316,P320,P324,P340,P344,P348,P352,P356,P360)</f>
        <v>44.7743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296</v>
      </c>
      <c r="N544" s="115" t="n">
        <f aca="false">AVERAGE(N317,N321,N325,N341,N345,N349,N353,N357,N361)</f>
        <v>33.2593777777778</v>
      </c>
      <c r="O544" s="115" t="n">
        <f aca="false">AVERAGE(O317,O321,O325,O341,O345,O349,O353,O357,O361)</f>
        <v>43.9904666666667</v>
      </c>
      <c r="P544" s="115" t="n">
        <f aca="false">AVERAGE(P317,P321,P325,P341,P345,P349,P353,P357,P361)</f>
        <v>43.5814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9568</v>
      </c>
      <c r="N545" s="117" t="n">
        <f aca="false">AVERAGE(N318,N322,N326,N342,N346,N350,N354,N358,N362)</f>
        <v>30.9706888888889</v>
      </c>
      <c r="O545" s="117" t="n">
        <f aca="false">AVERAGE(O318,O322,O326,O342,O346,O350,O354,O358,O362)</f>
        <v>43.2735</v>
      </c>
      <c r="P545" s="117" t="n">
        <f aca="false">AVERAGE(P318,P322,P326,P342,P346,P350,P354,P358,P362)</f>
        <v>42.9226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1-17T22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