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45273567418944</v>
      </c>
      <c r="J5" s="20" t="n">
        <f aca="false">'experimental data'!AC51</f>
        <v>0.920641313324902</v>
      </c>
      <c r="K5" s="21" t="n">
        <f aca="false">'experimental data'!AD51</f>
        <v>0.95754312960889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701928080415</v>
      </c>
      <c r="J6" s="27" t="n">
        <f aca="false">'experimental data'!AC103</f>
        <v>1.06551611945208</v>
      </c>
      <c r="K6" s="33" t="n">
        <f aca="false">'experimental data'!AD103</f>
        <v>1.0083406629031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78636454787405</v>
      </c>
      <c r="J7" s="27" t="n">
        <f aca="false">'experimental data'!AC155</f>
        <v>0.978238204903283</v>
      </c>
      <c r="K7" s="33" t="n">
        <f aca="false">'experimental data'!AD155</f>
        <v>0.97348840395605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9841733137908</v>
      </c>
      <c r="J8" s="27" t="n">
        <f aca="false">'experimental data'!AC207</f>
        <v>0.963881923278381</v>
      </c>
      <c r="K8" s="33" t="n">
        <f aca="false">'experimental data'!AD207</f>
        <v>1.0033503469439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282692031055</v>
      </c>
      <c r="J9" s="27" t="n">
        <f aca="false">'experimental data'!AC259</f>
        <v>0.984144747954315</v>
      </c>
      <c r="K9" s="33" t="n">
        <f aca="false">'experimental data'!AD259</f>
        <v>1.004789988010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59947546239355</v>
      </c>
      <c r="J10" s="27" t="n">
        <f aca="false">'experimental data'!AC311</f>
        <v>0.95708844152597</v>
      </c>
      <c r="K10" s="33" t="n">
        <f aca="false">'experimental data'!AD311</f>
        <v>0.97609946250093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188655839002</v>
      </c>
      <c r="J11" s="44" t="n">
        <f aca="false">'experimental data'!AC363</f>
        <v>0.938389452497949</v>
      </c>
      <c r="K11" s="45" t="n">
        <f aca="false">'experimental data'!AD363</f>
        <v>0.96075336924889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73406301640148</v>
      </c>
      <c r="J12" s="20" t="n">
        <f aca="false">'experimental data'!R371</f>
        <v>0.986351481813953</v>
      </c>
      <c r="K12" s="21" t="n">
        <f aca="false">'experimental data'!S371</f>
        <v>0.97956246655707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8472176377226</v>
      </c>
      <c r="J13" s="44" t="n">
        <f aca="false">'experimental data'!R372</f>
        <v>0.96073696532524</v>
      </c>
      <c r="K13" s="45" t="n">
        <f aca="false">'experimental data'!S372</f>
        <v>0.9860716515170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81987028535901</v>
      </c>
      <c r="J14" s="60" t="n">
        <f aca="false">'experimental data'!R373</f>
        <v>0.971632140961935</v>
      </c>
      <c r="K14" s="58" t="n">
        <f aca="false">'experimental data'!S373</f>
        <v>0.98327672116683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5.092</v>
      </c>
      <c r="N7" s="96" t="n">
        <v>42.3125</v>
      </c>
      <c r="O7" s="96" t="n">
        <v>43.1246</v>
      </c>
      <c r="P7" s="96" t="n">
        <v>43.140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0.989599999999996</v>
      </c>
      <c r="AG7" s="96" t="n">
        <f aca="false">F7-N7</f>
        <v>0.00160000000000338</v>
      </c>
      <c r="AH7" s="96" t="n">
        <f aca="false">G7-O7</f>
        <v>-0.00540000000000163</v>
      </c>
      <c r="AI7" s="96" t="n">
        <f aca="false">H7-P7</f>
        <v>-0.000999999999997669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2992</v>
      </c>
      <c r="N8" s="102" t="n">
        <v>40.017</v>
      </c>
      <c r="O8" s="102" t="n">
        <v>41.9446</v>
      </c>
      <c r="P8" s="102" t="n">
        <v>41.6259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0.123999999999995</v>
      </c>
      <c r="AG8" s="102" t="n">
        <f aca="false">F8-N8</f>
        <v>9.99999999962142E-005</v>
      </c>
      <c r="AH8" s="102" t="n">
        <f aca="false">G8-O8</f>
        <v>0.00139999999999674</v>
      </c>
      <c r="AI8" s="102" t="n">
        <f aca="false">H8-P8</f>
        <v>-0.00390000000000157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2696</v>
      </c>
      <c r="N9" s="102" t="n">
        <v>37.4387</v>
      </c>
      <c r="O9" s="102" t="n">
        <v>40.7008</v>
      </c>
      <c r="P9" s="102" t="n">
        <v>40.1306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.174400000000006</v>
      </c>
      <c r="AG9" s="102" t="n">
        <f aca="false">F9-N9</f>
        <v>-0.00549999999999784</v>
      </c>
      <c r="AH9" s="102" t="n">
        <f aca="false">G9-O9</f>
        <v>-0.000999999999997669</v>
      </c>
      <c r="AI9" s="102" t="n">
        <f aca="false">H9-P9</f>
        <v>-0.0101000000000013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5.976</v>
      </c>
      <c r="N10" s="102" t="n">
        <v>34.7102</v>
      </c>
      <c r="O10" s="102" t="n">
        <v>39.7202</v>
      </c>
      <c r="P10" s="102" t="n">
        <v>39.0196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.0936000000000021</v>
      </c>
      <c r="AG10" s="102" t="n">
        <f aca="false">F10-N10</f>
        <v>-0.00529999999999831</v>
      </c>
      <c r="AH10" s="102" t="n">
        <f aca="false">G10-O10</f>
        <v>-0.000799999999998136</v>
      </c>
      <c r="AI10" s="102" t="n">
        <f aca="false">H10-P10</f>
        <v>-0.00169999999999959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2.5944</v>
      </c>
      <c r="N11" s="96" t="n">
        <v>41.9812</v>
      </c>
      <c r="O11" s="96" t="n">
        <v>42.5676</v>
      </c>
      <c r="P11" s="96" t="n">
        <v>42.875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1.15039999999999</v>
      </c>
      <c r="AG11" s="96" t="n">
        <f aca="false">F11-N11</f>
        <v>0.00150000000000006</v>
      </c>
      <c r="AH11" s="96" t="n">
        <f aca="false">G11-O11</f>
        <v>0.00260000000000105</v>
      </c>
      <c r="AI11" s="96" t="n">
        <f aca="false">H11-P11</f>
        <v>-0.00280000000000058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5624</v>
      </c>
      <c r="N12" s="102" t="n">
        <v>39.7719</v>
      </c>
      <c r="O12" s="102" t="n">
        <v>41.3691</v>
      </c>
      <c r="P12" s="102" t="n">
        <v>41.39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0.386400000000009</v>
      </c>
      <c r="AG12" s="102" t="n">
        <f aca="false">F12-N12</f>
        <v>-0.00220000000000198</v>
      </c>
      <c r="AH12" s="102" t="n">
        <f aca="false">G12-O12</f>
        <v>0.00279999999999347</v>
      </c>
      <c r="AI12" s="102" t="n">
        <f aca="false">H12-P12</f>
        <v>0.00160000000000338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4168</v>
      </c>
      <c r="N13" s="102" t="n">
        <v>37.234</v>
      </c>
      <c r="O13" s="102" t="n">
        <v>40.1952</v>
      </c>
      <c r="P13" s="102" t="n">
        <v>39.9416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0.4392</v>
      </c>
      <c r="AG13" s="102" t="n">
        <f aca="false">F13-N13</f>
        <v>-0.007000000000005</v>
      </c>
      <c r="AH13" s="102" t="n">
        <f aca="false">G13-O13</f>
        <v>-0.00359999999999872</v>
      </c>
      <c r="AI13" s="102" t="n">
        <f aca="false">H13-P13</f>
        <v>0.000199999999999534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4296</v>
      </c>
      <c r="N14" s="111" t="n">
        <v>34.5061</v>
      </c>
      <c r="O14" s="111" t="n">
        <v>39.292</v>
      </c>
      <c r="P14" s="111" t="n">
        <v>38.862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2896</v>
      </c>
      <c r="AG14" s="111" t="n">
        <f aca="false">F14-N14</f>
        <v>0.00519999999999499</v>
      </c>
      <c r="AH14" s="111" t="n">
        <f aca="false">G14-O14</f>
        <v>-0.00260000000000105</v>
      </c>
      <c r="AI14" s="111" t="n">
        <f aca="false">H14-P14</f>
        <v>-0.00260000000000105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0.8976</v>
      </c>
      <c r="F15" s="96" t="n">
        <v>37.399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10.8976</v>
      </c>
      <c r="N15" s="96" t="n">
        <v>37.399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0.3648</v>
      </c>
      <c r="N16" s="102" t="n">
        <v>34.681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8.9304</v>
      </c>
      <c r="N17" s="102" t="n">
        <v>32.7504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0.1992</v>
      </c>
      <c r="N18" s="102" t="n">
        <v>30.3316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112</v>
      </c>
      <c r="F19" s="96" t="n">
        <v>35.0542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82.9096</v>
      </c>
      <c r="N19" s="96" t="n">
        <v>35.0042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0.101600000000005</v>
      </c>
      <c r="AG19" s="96" t="n">
        <f aca="false">F19-N19</f>
        <v>0.0500000000000043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29.7768</v>
      </c>
      <c r="N20" s="102" t="n">
        <v>32.7069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.106399999999997</v>
      </c>
      <c r="AG20" s="102" t="n">
        <f aca="false">F20-N20</f>
        <v>-0.0553999999999988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3.7536</v>
      </c>
      <c r="N21" s="102" t="n">
        <v>30.2826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-0.1296</v>
      </c>
      <c r="AG21" s="102" t="n">
        <f aca="false">F21-N21</f>
        <v>0.0857000000000028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6.708</v>
      </c>
      <c r="N22" s="102" t="n">
        <v>27.6247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-0.0472000000000001</v>
      </c>
      <c r="AG22" s="102" t="n">
        <f aca="false">F22-N22</f>
        <v>-0.00870000000000104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876</v>
      </c>
      <c r="F23" s="96" t="n">
        <v>34.3136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92.956</v>
      </c>
      <c r="N23" s="96" t="n">
        <v>34.2819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-0.0799999999999983</v>
      </c>
      <c r="AG23" s="96" t="n">
        <f aca="false">F23-N23</f>
        <v>0.0317000000000007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2.9288</v>
      </c>
      <c r="N24" s="102" t="n">
        <v>31.844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0.218400000000003</v>
      </c>
      <c r="AG24" s="102" t="n">
        <f aca="false">F24-N24</f>
        <v>-0.0594000000000001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6.0696</v>
      </c>
      <c r="N25" s="102" t="n">
        <v>29.0592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-0.0183999999999998</v>
      </c>
      <c r="AG25" s="102" t="n">
        <f aca="false">F25-N25</f>
        <v>0.0240000000000009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7.58</v>
      </c>
      <c r="N26" s="102" t="n">
        <v>26.3977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-0.0103999999999997</v>
      </c>
      <c r="AG26" s="102" t="n">
        <f aca="false">F26-N26</f>
        <v>-0.00520000000000209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0</v>
      </c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 t="n">
        <v>0</v>
      </c>
      <c r="N27" s="96" t="n">
        <v>42.2772</v>
      </c>
      <c r="O27" s="96" t="n">
        <v>45.333</v>
      </c>
      <c r="P27" s="96" t="n">
        <v>45.085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</v>
      </c>
      <c r="AH27" s="96" t="n">
        <f aca="false">G27-O27</f>
        <v>-0.00750000000000028</v>
      </c>
      <c r="AI27" s="96" t="n">
        <f aca="false">H27-P27</f>
        <v>0.00200000000000244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 t="n">
        <v>0</v>
      </c>
      <c r="N28" s="102" t="n">
        <v>40.1041</v>
      </c>
      <c r="O28" s="102" t="n">
        <v>43.7618</v>
      </c>
      <c r="P28" s="102" t="n">
        <v>43.241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-0.000300000000002854</v>
      </c>
      <c r="AH28" s="102" t="n">
        <f aca="false">G28-O28</f>
        <v>0.00560000000000116</v>
      </c>
      <c r="AI28" s="102" t="n">
        <f aca="false">H28-P28</f>
        <v>-0.00130000000000052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 t="n">
        <v>0</v>
      </c>
      <c r="N29" s="102" t="n">
        <v>37.6541</v>
      </c>
      <c r="O29" s="102" t="n">
        <v>42.1517</v>
      </c>
      <c r="P29" s="102" t="n">
        <v>41.385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-0.00240000000000151</v>
      </c>
      <c r="AH29" s="102" t="n">
        <f aca="false">G29-O29</f>
        <v>-0.00430000000000064</v>
      </c>
      <c r="AI29" s="102" t="n">
        <f aca="false">H29-P29</f>
        <v>-0.00669999999999504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 t="n">
        <v>0</v>
      </c>
      <c r="N30" s="111" t="n">
        <v>34.964</v>
      </c>
      <c r="O30" s="111" t="n">
        <v>40.9248</v>
      </c>
      <c r="P30" s="111" t="n">
        <v>40.029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-0.00240000000000151</v>
      </c>
      <c r="AH30" s="111" t="n">
        <f aca="false">G30-O30</f>
        <v>-0.00199999999999534</v>
      </c>
      <c r="AI30" s="111" t="n">
        <f aca="false">H30-P30</f>
        <v>0.00200000000000244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0</v>
      </c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 t="n">
        <v>0</v>
      </c>
      <c r="N31" s="96" t="n">
        <v>42.8081</v>
      </c>
      <c r="O31" s="96" t="n">
        <v>45.9345</v>
      </c>
      <c r="P31" s="96" t="n">
        <v>45.751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.000699999999994816</v>
      </c>
      <c r="AH31" s="96" t="n">
        <f aca="false">G31-O31</f>
        <v>-0.00240000000000151</v>
      </c>
      <c r="AI31" s="96" t="n">
        <f aca="false">H31-P31</f>
        <v>0.00249999999999773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 t="n">
        <v>0</v>
      </c>
      <c r="N32" s="102" t="n">
        <v>40.5689</v>
      </c>
      <c r="O32" s="102" t="n">
        <v>44.2543</v>
      </c>
      <c r="P32" s="102" t="n">
        <v>43.754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.00150000000000006</v>
      </c>
      <c r="AH32" s="102" t="n">
        <f aca="false">G32-O32</f>
        <v>0.0041000000000011</v>
      </c>
      <c r="AI32" s="102" t="n">
        <f aca="false">H32-P32</f>
        <v>0.00180000000000291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 t="n">
        <v>0</v>
      </c>
      <c r="N33" s="102" t="n">
        <v>38.035</v>
      </c>
      <c r="O33" s="102" t="n">
        <v>42.4401</v>
      </c>
      <c r="P33" s="102" t="n">
        <v>41.7203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-0.00839999999999463</v>
      </c>
      <c r="AH33" s="102" t="n">
        <f aca="false">G33-O33</f>
        <v>-0.00390000000000157</v>
      </c>
      <c r="AI33" s="102" t="n">
        <f aca="false">H33-P33</f>
        <v>-0.00440000000000396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 t="n">
        <v>0</v>
      </c>
      <c r="N34" s="102" t="n">
        <v>35.2704</v>
      </c>
      <c r="O34" s="111" t="n">
        <v>41.111</v>
      </c>
      <c r="P34" s="111" t="n">
        <v>40.261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-0.00160000000000338</v>
      </c>
      <c r="AH34" s="102" t="n">
        <f aca="false">G34-O34</f>
        <v>0.00160000000000338</v>
      </c>
      <c r="AI34" s="102" t="n">
        <f aca="false">H34-P34</f>
        <v>0.0041000000000011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0</v>
      </c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 t="n">
        <v>0</v>
      </c>
      <c r="N35" s="96" t="n">
        <v>42.97</v>
      </c>
      <c r="O35" s="96" t="n">
        <v>45.5295</v>
      </c>
      <c r="P35" s="96" t="n">
        <v>45.657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.00880000000000081</v>
      </c>
      <c r="AH35" s="96" t="n">
        <f aca="false">G35-O35</f>
        <v>-0.000799999999998136</v>
      </c>
      <c r="AI35" s="96" t="n">
        <f aca="false">H35-P35</f>
        <v>0.00199999999999534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 t="n">
        <v>0</v>
      </c>
      <c r="N36" s="102" t="n">
        <v>40.8608</v>
      </c>
      <c r="O36" s="102" t="n">
        <v>43.9492</v>
      </c>
      <c r="P36" s="102" t="n">
        <v>43.721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-0.00269999999999726</v>
      </c>
      <c r="AH36" s="102" t="n">
        <f aca="false">G36-O36</f>
        <v>0.00220000000000198</v>
      </c>
      <c r="AI36" s="102" t="n">
        <f aca="false">H36-P36</f>
        <v>0.00189999999999912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 t="n">
        <v>0</v>
      </c>
      <c r="N37" s="102" t="n">
        <v>38.3407</v>
      </c>
      <c r="O37" s="102" t="n">
        <v>42.1767</v>
      </c>
      <c r="P37" s="102" t="n">
        <v>41.679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-0.00280000000000058</v>
      </c>
      <c r="AH37" s="102" t="n">
        <f aca="false">G37-O37</f>
        <v>-0.00150000000000006</v>
      </c>
      <c r="AI37" s="102" t="n">
        <f aca="false">H37-P37</f>
        <v>-0.00180000000000291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 t="n">
        <v>0</v>
      </c>
      <c r="N38" s="102" t="n">
        <v>35.5577</v>
      </c>
      <c r="O38" s="111" t="n">
        <v>40.8911</v>
      </c>
      <c r="P38" s="111" t="n">
        <v>40.235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-0.00279999999999347</v>
      </c>
      <c r="AH38" s="102" t="n">
        <f aca="false">G38-O38</f>
        <v>0.00179999999999581</v>
      </c>
      <c r="AI38" s="102" t="n">
        <f aca="false">H38-P38</f>
        <v>0.00189999999999912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0</v>
      </c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 t="n">
        <v>0</v>
      </c>
      <c r="N39" s="96" t="n">
        <v>42.8799</v>
      </c>
      <c r="O39" s="96" t="n">
        <v>45.5647</v>
      </c>
      <c r="P39" s="96" t="n">
        <v>45.656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-0.00690000000000168</v>
      </c>
      <c r="AH39" s="96" t="n">
        <f aca="false">G39-O39</f>
        <v>0.00209999999999866</v>
      </c>
      <c r="AI39" s="96" t="n">
        <f aca="false">H39-P39</f>
        <v>0.00200000000000244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 t="n">
        <v>0</v>
      </c>
      <c r="N40" s="102" t="n">
        <v>40.7671</v>
      </c>
      <c r="O40" s="102" t="n">
        <v>43.9858</v>
      </c>
      <c r="P40" s="102" t="n">
        <v>43.719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.000300000000002854</v>
      </c>
      <c r="AH40" s="102" t="n">
        <f aca="false">G40-O40</f>
        <v>0.00310000000000343</v>
      </c>
      <c r="AI40" s="102" t="n">
        <f aca="false">H40-P40</f>
        <v>0.00179999999999581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 t="n">
        <v>0</v>
      </c>
      <c r="N41" s="102" t="n">
        <v>38.2374</v>
      </c>
      <c r="O41" s="102" t="n">
        <v>42.2278</v>
      </c>
      <c r="P41" s="102" t="n">
        <v>41.671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-0.00220000000000198</v>
      </c>
      <c r="AH41" s="102" t="n">
        <f aca="false">G41-O41</f>
        <v>-0.00489999999999924</v>
      </c>
      <c r="AI41" s="102" t="n">
        <f aca="false">H41-P41</f>
        <v>0.000399999999999068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 t="n">
        <v>0</v>
      </c>
      <c r="N42" s="102" t="n">
        <v>35.4172</v>
      </c>
      <c r="O42" s="111" t="n">
        <v>40.9293</v>
      </c>
      <c r="P42" s="111" t="n">
        <v>40.213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-0.00110000000000099</v>
      </c>
      <c r="AH42" s="102" t="n">
        <f aca="false">G42-O42</f>
        <v>-0.00150000000000006</v>
      </c>
      <c r="AI42" s="102" t="n">
        <f aca="false">H42-P42</f>
        <v>0.00139999999999674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0</v>
      </c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 t="n">
        <v>0</v>
      </c>
      <c r="N43" s="96" t="n">
        <v>42.6644</v>
      </c>
      <c r="O43" s="96" t="n">
        <v>45.8768</v>
      </c>
      <c r="P43" s="96" t="n">
        <v>45.64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-0.000599999999998602</v>
      </c>
      <c r="AH43" s="96" t="n">
        <f aca="false">G43-O43</f>
        <v>0.0120999999999967</v>
      </c>
      <c r="AI43" s="96" t="n">
        <f aca="false">H43-P43</f>
        <v>0.00130000000000052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 t="n">
        <v>0</v>
      </c>
      <c r="N44" s="102" t="n">
        <v>40.4561</v>
      </c>
      <c r="O44" s="102" t="n">
        <v>44.211</v>
      </c>
      <c r="P44" s="102" t="n">
        <v>43.620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.00390000000000157</v>
      </c>
      <c r="AH44" s="102" t="n">
        <f aca="false">G44-O44</f>
        <v>0.00690000000000168</v>
      </c>
      <c r="AI44" s="102" t="n">
        <f aca="false">H44-P44</f>
        <v>0.00670000000000215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 t="n">
        <v>0</v>
      </c>
      <c r="N45" s="102" t="n">
        <v>37.9301</v>
      </c>
      <c r="O45" s="102" t="n">
        <v>42.4281</v>
      </c>
      <c r="P45" s="102" t="n">
        <v>41.606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.00249999999999773</v>
      </c>
      <c r="AH45" s="102" t="n">
        <f aca="false">G45-O45</f>
        <v>-0.00169999999999959</v>
      </c>
      <c r="AI45" s="102" t="n">
        <f aca="false">H45-P45</f>
        <v>-0.00289999999999679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 t="n">
        <v>0</v>
      </c>
      <c r="N46" s="111" t="n">
        <v>35.1017</v>
      </c>
      <c r="O46" s="111" t="n">
        <v>41.059</v>
      </c>
      <c r="P46" s="111" t="n">
        <v>40.1224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.000900000000001455</v>
      </c>
      <c r="AH46" s="111" t="n">
        <f aca="false">G46-O46</f>
        <v>-0.00150000000000006</v>
      </c>
      <c r="AI46" s="111" t="n">
        <f aca="false">H46-P46</f>
        <v>0.00829999999999842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0</v>
      </c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 t="n">
        <v>0</v>
      </c>
      <c r="N47" s="96" t="n">
        <v>42.0866</v>
      </c>
      <c r="O47" s="96" t="n">
        <v>45.1577</v>
      </c>
      <c r="P47" s="96" t="n">
        <v>44.893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.0100000000000051</v>
      </c>
      <c r="AH47" s="96" t="n">
        <f aca="false">G47-O47</f>
        <v>0.0046999999999997</v>
      </c>
      <c r="AI47" s="96" t="n">
        <f aca="false">H47-P47</f>
        <v>-0.00619999999999976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 t="n">
        <v>0</v>
      </c>
      <c r="N48" s="102" t="n">
        <v>39.9833</v>
      </c>
      <c r="O48" s="102" t="n">
        <v>43.5997</v>
      </c>
      <c r="P48" s="102" t="n">
        <v>43.012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.00280000000000058</v>
      </c>
      <c r="AH48" s="102" t="n">
        <f aca="false">G48-O48</f>
        <v>0.00959999999999894</v>
      </c>
      <c r="AI48" s="102" t="n">
        <f aca="false">H48-P48</f>
        <v>-0.000599999999998602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 t="n">
        <v>0</v>
      </c>
      <c r="N49" s="102" t="n">
        <v>37.5303</v>
      </c>
      <c r="O49" s="102" t="n">
        <v>42.0198</v>
      </c>
      <c r="P49" s="102" t="n">
        <v>41.188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124999999999957</v>
      </c>
      <c r="AH49" s="102" t="n">
        <f aca="false">G49-O49</f>
        <v>-0.00559999999999405</v>
      </c>
      <c r="AI49" s="102" t="n">
        <f aca="false">H49-P49</f>
        <v>-0.00189999999999912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 t="n">
        <v>0</v>
      </c>
      <c r="N50" s="111" t="n">
        <v>34.7964</v>
      </c>
      <c r="O50" s="111" t="n">
        <v>40.7773</v>
      </c>
      <c r="P50" s="111" t="n">
        <v>39.821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.00769999999999982</v>
      </c>
      <c r="AH50" s="111" t="n">
        <f aca="false">G50-O50</f>
        <v>-0.0087999999999937</v>
      </c>
      <c r="AI50" s="111" t="n">
        <f aca="false">H50-P50</f>
        <v>0.0041000000000011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1.0328</v>
      </c>
      <c r="F51" s="115" t="n">
        <v>0</v>
      </c>
      <c r="G51" s="115" t="n">
        <v>0</v>
      </c>
      <c r="H51" s="115" t="n">
        <v>0</v>
      </c>
      <c r="I51" s="96" t="n">
        <v>42044.94</v>
      </c>
      <c r="J51" s="96" t="n">
        <v>76.37</v>
      </c>
      <c r="K51" s="96" t="n">
        <v>380.12</v>
      </c>
      <c r="L51" s="77"/>
      <c r="M51" s="96" t="n">
        <v>1808.8712</v>
      </c>
      <c r="N51" s="115" t="n">
        <v>0</v>
      </c>
      <c r="O51" s="115" t="n">
        <v>0</v>
      </c>
      <c r="P51" s="115" t="n">
        <v>0</v>
      </c>
      <c r="Q51" s="96" t="n">
        <v>41920.26</v>
      </c>
      <c r="R51" s="96" t="n">
        <v>73.64</v>
      </c>
      <c r="S51" s="96" t="n">
        <v>394.9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45273567418944</v>
      </c>
      <c r="AC51" s="27" t="n">
        <f aca="false">GEOMEAN(R51:R54)/GEOMEAN(J51:J54)</f>
        <v>0.920641313324902</v>
      </c>
      <c r="AD51" s="33" t="n">
        <f aca="false">GEOMEAN(S51:S54)/GEOMEAN(K51:K54)</f>
        <v>0.957543129608899</v>
      </c>
      <c r="AF51" s="96" t="n">
        <f aca="false">E51-M51</f>
        <v>2.16159999999991</v>
      </c>
      <c r="AG51" s="115"/>
      <c r="AH51" s="115"/>
      <c r="AI51" s="115"/>
      <c r="AJ51" s="96" t="n">
        <f aca="false">I51-Q51</f>
        <v>124.68</v>
      </c>
      <c r="AK51" s="96" t="n">
        <f aca="false">J51-R51</f>
        <v>2.73</v>
      </c>
      <c r="AL51" s="96" t="n">
        <f aca="false">K51-S51</f>
        <v>-14.8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 t="n">
        <v>0</v>
      </c>
      <c r="G52" s="115" t="n">
        <v>0</v>
      </c>
      <c r="H52" s="115" t="n">
        <v>0</v>
      </c>
      <c r="I52" s="102" t="n">
        <v>37350.74</v>
      </c>
      <c r="J52" s="102" t="n">
        <v>71.18</v>
      </c>
      <c r="K52" s="102" t="n">
        <v>416.2</v>
      </c>
      <c r="L52" s="77"/>
      <c r="M52" s="102" t="n">
        <v>902.1296</v>
      </c>
      <c r="N52" s="115" t="n">
        <v>0</v>
      </c>
      <c r="O52" s="115" t="n">
        <v>0</v>
      </c>
      <c r="P52" s="115" t="n">
        <v>0</v>
      </c>
      <c r="Q52" s="102" t="n">
        <v>35094.29</v>
      </c>
      <c r="R52" s="102" t="n">
        <v>65.37</v>
      </c>
      <c r="S52" s="102" t="n">
        <v>396.87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0.398400000000038</v>
      </c>
      <c r="AG52" s="115"/>
      <c r="AH52" s="115"/>
      <c r="AI52" s="115"/>
      <c r="AJ52" s="102" t="n">
        <f aca="false">I52-Q52</f>
        <v>2256.45</v>
      </c>
      <c r="AK52" s="102" t="n">
        <f aca="false">J52-R52</f>
        <v>5.81</v>
      </c>
      <c r="AL52" s="102" t="n">
        <f aca="false">K52-S52</f>
        <v>19.33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 t="n">
        <v>0</v>
      </c>
      <c r="G53" s="115" t="n">
        <v>0</v>
      </c>
      <c r="H53" s="115" t="n">
        <v>0</v>
      </c>
      <c r="I53" s="102" t="n">
        <v>33683.11</v>
      </c>
      <c r="J53" s="102" t="n">
        <v>66.22</v>
      </c>
      <c r="K53" s="102" t="n">
        <v>427.23</v>
      </c>
      <c r="L53" s="77"/>
      <c r="M53" s="102" t="n">
        <v>502.4864</v>
      </c>
      <c r="N53" s="115" t="n">
        <v>0</v>
      </c>
      <c r="O53" s="115" t="n">
        <v>0</v>
      </c>
      <c r="P53" s="115" t="n">
        <v>0</v>
      </c>
      <c r="Q53" s="102" t="n">
        <v>30923.11</v>
      </c>
      <c r="R53" s="102" t="n">
        <v>61.98</v>
      </c>
      <c r="S53" s="102" t="n">
        <v>390.71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0.465599999999995</v>
      </c>
      <c r="AG53" s="115"/>
      <c r="AH53" s="115"/>
      <c r="AI53" s="115"/>
      <c r="AJ53" s="102" t="n">
        <f aca="false">I53-Q53</f>
        <v>2760</v>
      </c>
      <c r="AK53" s="102" t="n">
        <f aca="false">J53-R53</f>
        <v>4.24</v>
      </c>
      <c r="AL53" s="102" t="n">
        <f aca="false">K53-S53</f>
        <v>36.52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 t="n">
        <v>0</v>
      </c>
      <c r="G54" s="117" t="n">
        <v>0</v>
      </c>
      <c r="H54" s="117" t="n">
        <v>0</v>
      </c>
      <c r="I54" s="111" t="n">
        <v>30611.03</v>
      </c>
      <c r="J54" s="111" t="n">
        <v>65.21</v>
      </c>
      <c r="K54" s="111" t="n">
        <v>418.1</v>
      </c>
      <c r="L54" s="77"/>
      <c r="M54" s="111" t="n">
        <v>297.5384</v>
      </c>
      <c r="N54" s="117" t="n">
        <v>0</v>
      </c>
      <c r="O54" s="117" t="n">
        <v>0</v>
      </c>
      <c r="P54" s="117" t="n">
        <v>0</v>
      </c>
      <c r="Q54" s="111" t="n">
        <v>28417.74</v>
      </c>
      <c r="R54" s="111" t="n">
        <v>56.52</v>
      </c>
      <c r="S54" s="111" t="n">
        <v>387.92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0.325599999999952</v>
      </c>
      <c r="AG54" s="117"/>
      <c r="AH54" s="117"/>
      <c r="AI54" s="117"/>
      <c r="AJ54" s="111" t="n">
        <f aca="false">I54-Q54</f>
        <v>2193.29</v>
      </c>
      <c r="AK54" s="111" t="n">
        <f aca="false">J54-R54</f>
        <v>8.68999999999999</v>
      </c>
      <c r="AL54" s="111" t="n">
        <f aca="false">K54-S54</f>
        <v>30.18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3.3312</v>
      </c>
      <c r="N59" s="96" t="n">
        <v>42.7678</v>
      </c>
      <c r="O59" s="96" t="n">
        <v>44.8094</v>
      </c>
      <c r="P59" s="96" t="n">
        <v>44.2444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0.703199999999981</v>
      </c>
      <c r="AG59" s="96" t="n">
        <f aca="false">F59-N59</f>
        <v>-0.00440000000000396</v>
      </c>
      <c r="AH59" s="96" t="n">
        <f aca="false">G59-O59</f>
        <v>0.00120000000000431</v>
      </c>
      <c r="AI59" s="96" t="n">
        <f aca="false">H59-P59</f>
        <v>-0.00209999999999866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2.8888</v>
      </c>
      <c r="N60" s="102" t="n">
        <v>40.4579</v>
      </c>
      <c r="O60" s="102" t="n">
        <v>43.954</v>
      </c>
      <c r="P60" s="102" t="n">
        <v>42.862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0.680000000000007</v>
      </c>
      <c r="AG60" s="102" t="n">
        <f aca="false">F60-N60</f>
        <v>-0.00339999999999918</v>
      </c>
      <c r="AH60" s="102" t="n">
        <f aca="false">G60-O60</f>
        <v>-0.00010000000000332</v>
      </c>
      <c r="AI60" s="102" t="n">
        <f aca="false">H60-P60</f>
        <v>-0.00300000000000011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7.8896</v>
      </c>
      <c r="N61" s="102" t="n">
        <v>38.0491</v>
      </c>
      <c r="O61" s="102" t="n">
        <v>43.0487</v>
      </c>
      <c r="P61" s="102" t="n">
        <v>41.4317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0.595200000000006</v>
      </c>
      <c r="AG61" s="102" t="n">
        <f aca="false">F61-N61</f>
        <v>-0.00390000000000157</v>
      </c>
      <c r="AH61" s="102" t="n">
        <f aca="false">G61-O61</f>
        <v>0.00630000000000308</v>
      </c>
      <c r="AI61" s="102" t="n">
        <f aca="false">H61-P61</f>
        <v>-0.0011999999999972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176</v>
      </c>
      <c r="N62" s="102" t="n">
        <v>35.5249</v>
      </c>
      <c r="O62" s="102" t="n">
        <v>42.308</v>
      </c>
      <c r="P62" s="102" t="n">
        <v>40.30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0.564799999999998</v>
      </c>
      <c r="AG62" s="102" t="n">
        <f aca="false">F62-N62</f>
        <v>-0.00010000000000332</v>
      </c>
      <c r="AH62" s="102" t="n">
        <f aca="false">G62-O62</f>
        <v>-0.00889999999999702</v>
      </c>
      <c r="AI62" s="102" t="n">
        <f aca="false">H62-P62</f>
        <v>-0.00150000000000006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2.4928</v>
      </c>
      <c r="N63" s="96" t="n">
        <v>42.3866</v>
      </c>
      <c r="O63" s="96" t="n">
        <v>44.0176</v>
      </c>
      <c r="P63" s="96" t="n">
        <v>43.9799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1.10160000000002</v>
      </c>
      <c r="AG63" s="96" t="n">
        <f aca="false">F63-N63</f>
        <v>0.00209999999999866</v>
      </c>
      <c r="AH63" s="96" t="n">
        <f aca="false">G63-O63</f>
        <v>-0.00489999999999924</v>
      </c>
      <c r="AI63" s="96" t="n">
        <f aca="false">H63-P63</f>
        <v>-0.00450000000000017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1.6144</v>
      </c>
      <c r="N64" s="102" t="n">
        <v>40.2004</v>
      </c>
      <c r="O64" s="102" t="n">
        <v>43.133</v>
      </c>
      <c r="P64" s="102" t="n">
        <v>42.63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0.460800000000006</v>
      </c>
      <c r="AG64" s="102" t="n">
        <f aca="false">F64-N64</f>
        <v>-0.00370000000000204</v>
      </c>
      <c r="AH64" s="102" t="n">
        <f aca="false">G64-O64</f>
        <v>0.00479999999999592</v>
      </c>
      <c r="AI64" s="102" t="n">
        <f aca="false">H64-P64</f>
        <v>0.00310000000000343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1.6568</v>
      </c>
      <c r="N65" s="102" t="n">
        <v>37.8509</v>
      </c>
      <c r="O65" s="102" t="n">
        <v>42.341</v>
      </c>
      <c r="P65" s="102" t="n">
        <v>41.3217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0.472799999999992</v>
      </c>
      <c r="AG65" s="102" t="n">
        <f aca="false">F65-N65</f>
        <v>-0.00450000000000017</v>
      </c>
      <c r="AH65" s="102" t="n">
        <f aca="false">G65-O65</f>
        <v>0.00229999999999819</v>
      </c>
      <c r="AI65" s="102" t="n">
        <f aca="false">H65-P65</f>
        <v>0.00180000000000291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508</v>
      </c>
      <c r="N66" s="111" t="n">
        <v>35.3679</v>
      </c>
      <c r="O66" s="111" t="n">
        <v>41.7226</v>
      </c>
      <c r="P66" s="111" t="n">
        <v>40.233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0.373599999999996</v>
      </c>
      <c r="AG66" s="111" t="n">
        <f aca="false">F66-N66</f>
        <v>-0.00379999999999825</v>
      </c>
      <c r="AH66" s="111" t="n">
        <f aca="false">G66-O66</f>
        <v>-0.0131000000000014</v>
      </c>
      <c r="AI66" s="111" t="n">
        <f aca="false">H66-P66</f>
        <v>0.00359999999999872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2.6936</v>
      </c>
      <c r="F67" s="96" t="n">
        <v>35.603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32.6936</v>
      </c>
      <c r="N67" s="96" t="n">
        <v>35.603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50.9016</v>
      </c>
      <c r="N68" s="102" t="n">
        <v>32.7854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3.5608</v>
      </c>
      <c r="N69" s="102" t="n">
        <v>30.4085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1.7808</v>
      </c>
      <c r="N70" s="102" t="n">
        <v>28.3905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4672</v>
      </c>
      <c r="F71" s="96" t="n">
        <v>31.5543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104.6776</v>
      </c>
      <c r="N71" s="96" t="n">
        <v>31.5455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-0.210399999999993</v>
      </c>
      <c r="AG71" s="96" t="n">
        <f aca="false">F71-N71</f>
        <v>0.00880000000000081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8.204</v>
      </c>
      <c r="N72" s="102" t="n">
        <v>29.5645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-0.120800000000003</v>
      </c>
      <c r="AG72" s="102" t="n">
        <f aca="false">F72-N72</f>
        <v>0.051400000000001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6.9832</v>
      </c>
      <c r="N73" s="102" t="n">
        <v>27.579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0.0272000000000006</v>
      </c>
      <c r="AG73" s="102" t="n">
        <f aca="false">F73-N73</f>
        <v>-0.00740000000000052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8.3208</v>
      </c>
      <c r="N74" s="102" t="n">
        <v>24.574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0.071200000000001</v>
      </c>
      <c r="AG74" s="102" t="n">
        <f aca="false">F74-N74</f>
        <v>-0.0315000000000012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7.2408</v>
      </c>
      <c r="F75" s="96" t="n">
        <v>28.991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117.2776</v>
      </c>
      <c r="N75" s="96" t="n">
        <v>28.9344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-0.0368000000000137</v>
      </c>
      <c r="AG75" s="96" t="n">
        <f aca="false">F75-N75</f>
        <v>0.0565999999999995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43.3312</v>
      </c>
      <c r="N76" s="102" t="n">
        <v>27.5475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0.171999999999997</v>
      </c>
      <c r="AG76" s="102" t="n">
        <f aca="false">F76-N76</f>
        <v>-0.0193000000000012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9.1816</v>
      </c>
      <c r="N77" s="102" t="n">
        <v>25.8388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0.1008</v>
      </c>
      <c r="AG77" s="102" t="n">
        <f aca="false">F77-N77</f>
        <v>0.0465000000000018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9.0976</v>
      </c>
      <c r="N78" s="102" t="n">
        <v>23.7514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0.0464000000000002</v>
      </c>
      <c r="AG78" s="102" t="n">
        <f aca="false">F78-N78</f>
        <v>0.0135000000000005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0</v>
      </c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 t="n">
        <v>0</v>
      </c>
      <c r="N79" s="96" t="n">
        <v>42.7338</v>
      </c>
      <c r="O79" s="96" t="n">
        <v>47.0821</v>
      </c>
      <c r="P79" s="96" t="n">
        <v>45.854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-0.00270000000000437</v>
      </c>
      <c r="AH79" s="96" t="n">
        <f aca="false">G79-O79</f>
        <v>0.00830000000000553</v>
      </c>
      <c r="AI79" s="96" t="n">
        <f aca="false">H79-P79</f>
        <v>-0.00250000000000483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 t="n">
        <v>0</v>
      </c>
      <c r="N80" s="102" t="n">
        <v>40.5083</v>
      </c>
      <c r="O80" s="102" t="n">
        <v>45.9695</v>
      </c>
      <c r="P80" s="102" t="n">
        <v>44.22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</v>
      </c>
      <c r="AH80" s="102" t="n">
        <f aca="false">G80-O80</f>
        <v>-0.0171999999999954</v>
      </c>
      <c r="AI80" s="102" t="n">
        <f aca="false">H80-P80</f>
        <v>0.00999999999999801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 t="n">
        <v>0</v>
      </c>
      <c r="N81" s="102" t="n">
        <v>38.1891</v>
      </c>
      <c r="O81" s="102" t="n">
        <v>44.8127</v>
      </c>
      <c r="P81" s="102" t="n">
        <v>42.597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0509999999999877</v>
      </c>
      <c r="AH81" s="102" t="n">
        <f aca="false">G81-O81</f>
        <v>0.0093000000000032</v>
      </c>
      <c r="AI81" s="102" t="n">
        <f aca="false">H81-P81</f>
        <v>-0.00450000000000017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 t="n">
        <v>0</v>
      </c>
      <c r="N82" s="111" t="n">
        <v>35.7135</v>
      </c>
      <c r="O82" s="111" t="n">
        <v>43.8678</v>
      </c>
      <c r="P82" s="111" t="n">
        <v>41.263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.00209999999999866</v>
      </c>
      <c r="AH82" s="111" t="n">
        <f aca="false">G82-O82</f>
        <v>-0.00800000000000267</v>
      </c>
      <c r="AI82" s="111" t="n">
        <f aca="false">H82-P82</f>
        <v>0.00490000000000634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0</v>
      </c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 t="n">
        <v>0</v>
      </c>
      <c r="N83" s="96" t="n">
        <v>43.3648</v>
      </c>
      <c r="O83" s="96" t="n">
        <v>47.6184</v>
      </c>
      <c r="P83" s="96" t="n">
        <v>46.641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.00179999999999581</v>
      </c>
      <c r="AH83" s="96" t="n">
        <f aca="false">G83-O83</f>
        <v>-0.00650000000000262</v>
      </c>
      <c r="AI83" s="96" t="n">
        <f aca="false">H83-P83</f>
        <v>-0.00179999999999581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 t="n">
        <v>0</v>
      </c>
      <c r="N84" s="102" t="n">
        <v>41.0057</v>
      </c>
      <c r="O84" s="102" t="n">
        <v>46.4315</v>
      </c>
      <c r="P84" s="102" t="n">
        <v>44.901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.00560000000000116</v>
      </c>
      <c r="AH84" s="102" t="n">
        <f aca="false">G84-O84</f>
        <v>-0.00849999999999795</v>
      </c>
      <c r="AI84" s="102" t="n">
        <f aca="false">H84-P84</f>
        <v>0.00500000000000256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 t="n">
        <v>0</v>
      </c>
      <c r="N85" s="102" t="n">
        <v>38.551</v>
      </c>
      <c r="O85" s="102" t="n">
        <v>45.0948</v>
      </c>
      <c r="P85" s="102" t="n">
        <v>43.061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-0.00209999999999866</v>
      </c>
      <c r="AH85" s="102" t="n">
        <f aca="false">G85-O85</f>
        <v>0.00670000000000215</v>
      </c>
      <c r="AI85" s="102" t="n">
        <f aca="false">H85-P85</f>
        <v>-0.00169999999999959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 t="n">
        <v>0</v>
      </c>
      <c r="N86" s="102" t="n">
        <v>35.9679</v>
      </c>
      <c r="O86" s="111" t="n">
        <v>44.0622</v>
      </c>
      <c r="P86" s="111" t="n">
        <v>41.613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.00130000000000052</v>
      </c>
      <c r="AH86" s="102" t="n">
        <f aca="false">G86-O86</f>
        <v>-0.00339999999999918</v>
      </c>
      <c r="AI86" s="102" t="n">
        <f aca="false">H86-P86</f>
        <v>0.0023000000000053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0</v>
      </c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 t="n">
        <v>0</v>
      </c>
      <c r="N87" s="96" t="n">
        <v>43.582</v>
      </c>
      <c r="O87" s="96" t="n">
        <v>47.0212</v>
      </c>
      <c r="P87" s="96" t="n">
        <v>46.540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-0.000799999999998136</v>
      </c>
      <c r="AH87" s="96" t="n">
        <f aca="false">G87-O87</f>
        <v>-0.000199999999999534</v>
      </c>
      <c r="AI87" s="96" t="n">
        <f aca="false">H87-P87</f>
        <v>-0.000799999999998136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 t="n">
        <v>0</v>
      </c>
      <c r="N88" s="102" t="n">
        <v>41.3138</v>
      </c>
      <c r="O88" s="102" t="n">
        <v>45.9764</v>
      </c>
      <c r="P88" s="102" t="n">
        <v>44.865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0439999999999685</v>
      </c>
      <c r="AH88" s="102" t="n">
        <f aca="false">G88-O88</f>
        <v>-0.00159999999999627</v>
      </c>
      <c r="AI88" s="102" t="n">
        <f aca="false">H88-P88</f>
        <v>0.00240000000000151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 t="n">
        <v>0</v>
      </c>
      <c r="N89" s="102" t="n">
        <v>38.8433</v>
      </c>
      <c r="O89" s="102" t="n">
        <v>44.6807</v>
      </c>
      <c r="P89" s="102" t="n">
        <v>43.001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0319999999999965</v>
      </c>
      <c r="AH89" s="102" t="n">
        <f aca="false">G89-O89</f>
        <v>0.00509999999999877</v>
      </c>
      <c r="AI89" s="102" t="n">
        <f aca="false">H89-P89</f>
        <v>0.00330000000000297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 t="n">
        <v>0</v>
      </c>
      <c r="N90" s="102" t="n">
        <v>36.2339</v>
      </c>
      <c r="O90" s="111" t="n">
        <v>43.7361</v>
      </c>
      <c r="P90" s="111" t="n">
        <v>41.566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-0.00249999999999773</v>
      </c>
      <c r="AH90" s="102" t="n">
        <f aca="false">G90-O90</f>
        <v>-0.00560000000000116</v>
      </c>
      <c r="AI90" s="102" t="n">
        <f aca="false">H90-P90</f>
        <v>0.00269999999999726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0</v>
      </c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 t="n">
        <v>0</v>
      </c>
      <c r="N91" s="96" t="n">
        <v>43.385</v>
      </c>
      <c r="O91" s="96" t="n">
        <v>47.0502</v>
      </c>
      <c r="P91" s="96" t="n">
        <v>46.59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00189999999999912</v>
      </c>
      <c r="AH91" s="96" t="n">
        <f aca="false">G91-O91</f>
        <v>-0.00289999999999679</v>
      </c>
      <c r="AI91" s="96" t="n">
        <f aca="false">H91-P91</f>
        <v>-0.00249999999999773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 t="n">
        <v>0</v>
      </c>
      <c r="N92" s="102" t="n">
        <v>41.1363</v>
      </c>
      <c r="O92" s="102" t="n">
        <v>46.0223</v>
      </c>
      <c r="P92" s="102" t="n">
        <v>44.902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0939999999999941</v>
      </c>
      <c r="AH92" s="102" t="n">
        <f aca="false">G92-O92</f>
        <v>-0.000799999999998136</v>
      </c>
      <c r="AI92" s="102" t="n">
        <f aca="false">H92-P92</f>
        <v>-0.0011999999999972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 t="n">
        <v>0</v>
      </c>
      <c r="N93" s="102" t="n">
        <v>38.6932</v>
      </c>
      <c r="O93" s="102" t="n">
        <v>44.7362</v>
      </c>
      <c r="P93" s="102" t="n">
        <v>43.007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-0.00589999999999691</v>
      </c>
      <c r="AH93" s="102" t="n">
        <f aca="false">G93-O93</f>
        <v>-0.00179999999999581</v>
      </c>
      <c r="AI93" s="102" t="n">
        <f aca="false">H93-P93</f>
        <v>0.000700000000001921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 t="n">
        <v>0</v>
      </c>
      <c r="N94" s="102" t="n">
        <v>36.0972</v>
      </c>
      <c r="O94" s="111" t="n">
        <v>43.7956</v>
      </c>
      <c r="P94" s="111" t="n">
        <v>41.554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.000799999999998136</v>
      </c>
      <c r="AH94" s="102" t="n">
        <f aca="false">G94-O94</f>
        <v>-0.000999999999997669</v>
      </c>
      <c r="AI94" s="102" t="n">
        <f aca="false">H94-P94</f>
        <v>-0.00159999999999627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0</v>
      </c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 t="n">
        <v>0</v>
      </c>
      <c r="N95" s="96" t="n">
        <v>43.0695</v>
      </c>
      <c r="O95" s="96" t="n">
        <v>47.3358</v>
      </c>
      <c r="P95" s="96" t="n">
        <v>46.634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-0.00159999999999627</v>
      </c>
      <c r="AH95" s="96" t="n">
        <f aca="false">G95-O95</f>
        <v>-0.00919999999999988</v>
      </c>
      <c r="AI95" s="96" t="n">
        <f aca="false">H95-P95</f>
        <v>-0.0023000000000053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 t="n">
        <v>0</v>
      </c>
      <c r="N96" s="102" t="n">
        <v>40.7618</v>
      </c>
      <c r="O96" s="102" t="n">
        <v>46.2414</v>
      </c>
      <c r="P96" s="102" t="n">
        <v>44.894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-0.00690000000000168</v>
      </c>
      <c r="AH96" s="102" t="n">
        <f aca="false">G96-O96</f>
        <v>0.0118000000000009</v>
      </c>
      <c r="AI96" s="102" t="n">
        <f aca="false">H96-P96</f>
        <v>0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 t="n">
        <v>0</v>
      </c>
      <c r="N97" s="102" t="n">
        <v>38.332</v>
      </c>
      <c r="O97" s="102" t="n">
        <v>45.0131</v>
      </c>
      <c r="P97" s="102" t="n">
        <v>43.043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-0.00769999999999982</v>
      </c>
      <c r="AH97" s="102" t="n">
        <f aca="false">G97-O97</f>
        <v>0.000299999999995748</v>
      </c>
      <c r="AI97" s="102" t="n">
        <f aca="false">H97-P97</f>
        <v>-0.00310000000000343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 t="n">
        <v>0</v>
      </c>
      <c r="N98" s="111" t="n">
        <v>35.7798</v>
      </c>
      <c r="O98" s="111" t="n">
        <v>44.0471</v>
      </c>
      <c r="P98" s="111" t="n">
        <v>41.590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-0.00160000000000338</v>
      </c>
      <c r="AH98" s="111" t="n">
        <f aca="false">G98-O98</f>
        <v>-0.00679999999999836</v>
      </c>
      <c r="AI98" s="111" t="n">
        <f aca="false">H98-P98</f>
        <v>-0.0075999999999965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0</v>
      </c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 t="n">
        <v>0</v>
      </c>
      <c r="N99" s="96" t="n">
        <v>42.392</v>
      </c>
      <c r="O99" s="96" t="n">
        <v>46.3982</v>
      </c>
      <c r="P99" s="96" t="n">
        <v>45.7796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0.00569999999999737</v>
      </c>
      <c r="AH99" s="96" t="n">
        <f aca="false">G99-O99</f>
        <v>-0.0158000000000058</v>
      </c>
      <c r="AI99" s="96" t="n">
        <f aca="false">H99-P99</f>
        <v>-0.0105000000000004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 t="n">
        <v>0</v>
      </c>
      <c r="N100" s="102" t="n">
        <v>40.249</v>
      </c>
      <c r="O100" s="102" t="n">
        <v>45.3178</v>
      </c>
      <c r="P100" s="102" t="n">
        <v>44.172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-0.00870000000000459</v>
      </c>
      <c r="AH100" s="102" t="n">
        <f aca="false">G100-O100</f>
        <v>0.0144999999999982</v>
      </c>
      <c r="AI100" s="102" t="n">
        <f aca="false">H100-P100</f>
        <v>-0.000400000000006173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 t="n">
        <v>0</v>
      </c>
      <c r="N101" s="102" t="n">
        <v>37.9363</v>
      </c>
      <c r="O101" s="102" t="n">
        <v>44.2897</v>
      </c>
      <c r="P101" s="102" t="n">
        <v>42.548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0730000000000075</v>
      </c>
      <c r="AH101" s="102" t="n">
        <f aca="false">G101-O101</f>
        <v>0.00379999999999825</v>
      </c>
      <c r="AI101" s="102" t="n">
        <f aca="false">H101-P101</f>
        <v>-0.000799999999998136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 t="n">
        <v>0</v>
      </c>
      <c r="N102" s="111" t="n">
        <v>35.4915</v>
      </c>
      <c r="O102" s="111" t="n">
        <v>43.4551</v>
      </c>
      <c r="P102" s="111" t="n">
        <v>41.233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-0.00130000000000052</v>
      </c>
      <c r="AH102" s="111" t="n">
        <f aca="false">G102-O102</f>
        <v>-0.00809999999999889</v>
      </c>
      <c r="AI102" s="111" t="n">
        <f aca="false">H102-P102</f>
        <v>-0.00180000000000291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4.9096</v>
      </c>
      <c r="F103" s="115" t="n">
        <v>0</v>
      </c>
      <c r="G103" s="115" t="n">
        <v>0</v>
      </c>
      <c r="H103" s="115" t="n">
        <v>0</v>
      </c>
      <c r="I103" s="96" t="n">
        <v>54789.77</v>
      </c>
      <c r="J103" s="96" t="n">
        <v>74.79</v>
      </c>
      <c r="K103" s="96" t="n">
        <v>431.02</v>
      </c>
      <c r="L103" s="77"/>
      <c r="M103" s="96" t="n">
        <v>1833.352</v>
      </c>
      <c r="N103" s="115" t="n">
        <v>0</v>
      </c>
      <c r="O103" s="115" t="n">
        <v>0</v>
      </c>
      <c r="P103" s="115" t="n">
        <v>0</v>
      </c>
      <c r="Q103" s="96" t="n">
        <v>51541.48</v>
      </c>
      <c r="R103" s="96" t="n">
        <v>71.98</v>
      </c>
      <c r="S103" s="96" t="n">
        <v>389.7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701928080415</v>
      </c>
      <c r="AC103" s="27" t="n">
        <f aca="false">GEOMEAN(R103:R106)/GEOMEAN(J103:J106)</f>
        <v>1.06551611945208</v>
      </c>
      <c r="AD103" s="33" t="n">
        <f aca="false">GEOMEAN(S103:S106)/GEOMEAN(K103:K106)</f>
        <v>1.00834066290318</v>
      </c>
      <c r="AF103" s="96" t="n">
        <f aca="false">E103-M103</f>
        <v>1.55759999999987</v>
      </c>
      <c r="AG103" s="115"/>
      <c r="AH103" s="115"/>
      <c r="AI103" s="115"/>
      <c r="AJ103" s="96" t="n">
        <f aca="false">I103-Q103</f>
        <v>3248.28999999999</v>
      </c>
      <c r="AK103" s="96" t="n">
        <f aca="false">J103-R103</f>
        <v>2.81</v>
      </c>
      <c r="AL103" s="96" t="n">
        <f aca="false">K103-S103</f>
        <v>41.24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 t="n">
        <v>0</v>
      </c>
      <c r="G104" s="115" t="n">
        <v>0</v>
      </c>
      <c r="H104" s="115" t="n">
        <v>0</v>
      </c>
      <c r="I104" s="102" t="n">
        <v>41510.21</v>
      </c>
      <c r="J104" s="102" t="n">
        <v>62.83</v>
      </c>
      <c r="K104" s="102" t="n">
        <v>390.84</v>
      </c>
      <c r="L104" s="77"/>
      <c r="M104" s="102" t="n">
        <v>886.1536</v>
      </c>
      <c r="N104" s="115" t="n">
        <v>0</v>
      </c>
      <c r="O104" s="115" t="n">
        <v>0</v>
      </c>
      <c r="P104" s="115" t="n">
        <v>0</v>
      </c>
      <c r="Q104" s="102" t="n">
        <v>43844.05</v>
      </c>
      <c r="R104" s="102" t="n">
        <v>75.56</v>
      </c>
      <c r="S104" s="102" t="n">
        <v>408.5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1.19200000000001</v>
      </c>
      <c r="AG104" s="115"/>
      <c r="AH104" s="115"/>
      <c r="AI104" s="115"/>
      <c r="AJ104" s="102" t="n">
        <f aca="false">I104-Q104</f>
        <v>-2333.84</v>
      </c>
      <c r="AK104" s="102" t="n">
        <f aca="false">J104-R104</f>
        <v>-12.73</v>
      </c>
      <c r="AL104" s="102" t="n">
        <f aca="false">K104-S104</f>
        <v>-17.66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 t="n">
        <v>0</v>
      </c>
      <c r="G105" s="115" t="n">
        <v>0</v>
      </c>
      <c r="H105" s="115" t="n">
        <v>0</v>
      </c>
      <c r="I105" s="102" t="n">
        <v>36614.82</v>
      </c>
      <c r="J105" s="102" t="n">
        <v>62.45</v>
      </c>
      <c r="K105" s="102" t="n">
        <v>388.88</v>
      </c>
      <c r="L105" s="77"/>
      <c r="M105" s="102" t="n">
        <v>484.7128</v>
      </c>
      <c r="N105" s="115" t="n">
        <v>0</v>
      </c>
      <c r="O105" s="115" t="n">
        <v>0</v>
      </c>
      <c r="P105" s="115" t="n">
        <v>0</v>
      </c>
      <c r="Q105" s="102" t="n">
        <v>37120.89</v>
      </c>
      <c r="R105" s="102" t="n">
        <v>70.69</v>
      </c>
      <c r="S105" s="102" t="n">
        <v>425.0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0.994399999999985</v>
      </c>
      <c r="AG105" s="115"/>
      <c r="AH105" s="115"/>
      <c r="AI105" s="115"/>
      <c r="AJ105" s="102" t="n">
        <f aca="false">I105-Q105</f>
        <v>-506.07</v>
      </c>
      <c r="AK105" s="102" t="n">
        <f aca="false">J105-R105</f>
        <v>-8.24</v>
      </c>
      <c r="AL105" s="102" t="n">
        <f aca="false">K105-S105</f>
        <v>-36.18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 t="n">
        <v>0</v>
      </c>
      <c r="G106" s="117" t="n">
        <v>0</v>
      </c>
      <c r="H106" s="117" t="n">
        <v>0</v>
      </c>
      <c r="I106" s="111" t="n">
        <v>35121.99</v>
      </c>
      <c r="J106" s="111" t="n">
        <v>59.38</v>
      </c>
      <c r="K106" s="111" t="n">
        <v>404.14</v>
      </c>
      <c r="L106" s="77"/>
      <c r="M106" s="111" t="n">
        <v>284.2984</v>
      </c>
      <c r="N106" s="117" t="n">
        <v>0</v>
      </c>
      <c r="O106" s="117" t="n">
        <v>0</v>
      </c>
      <c r="P106" s="117" t="n">
        <v>0</v>
      </c>
      <c r="Q106" s="111" t="n">
        <v>34452.34</v>
      </c>
      <c r="R106" s="111" t="n">
        <v>58.42</v>
      </c>
      <c r="S106" s="111" t="n">
        <v>404.4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0.820799999999963</v>
      </c>
      <c r="AG106" s="117"/>
      <c r="AH106" s="117"/>
      <c r="AI106" s="117"/>
      <c r="AJ106" s="111" t="n">
        <f aca="false">I106-Q106</f>
        <v>669.650000000002</v>
      </c>
      <c r="AK106" s="111" t="n">
        <f aca="false">J106-R106</f>
        <v>0.960000000000001</v>
      </c>
      <c r="AL106" s="111" t="n">
        <f aca="false">K106-S106</f>
        <v>-0.259999999999991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6.9832</v>
      </c>
      <c r="N111" s="96" t="n">
        <v>40.3212</v>
      </c>
      <c r="O111" s="96" t="n">
        <v>42.9561</v>
      </c>
      <c r="P111" s="96" t="n">
        <v>43.072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0.0792000000000144</v>
      </c>
      <c r="AG111" s="96" t="n">
        <f aca="false">F111-N111</f>
        <v>-0.00229999999999819</v>
      </c>
      <c r="AH111" s="96" t="n">
        <f aca="false">G111-O111</f>
        <v>0.000999999999997669</v>
      </c>
      <c r="AI111" s="96" t="n">
        <f aca="false">H111-P111</f>
        <v>-0.00390000000000157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848</v>
      </c>
      <c r="N112" s="102" t="n">
        <v>37.9976</v>
      </c>
      <c r="O112" s="102" t="n">
        <v>41.4486</v>
      </c>
      <c r="P112" s="102" t="n">
        <v>41.518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.161599999999993</v>
      </c>
      <c r="AG112" s="102" t="n">
        <f aca="false">F112-N112</f>
        <v>-0.000299999999995748</v>
      </c>
      <c r="AH112" s="102" t="n">
        <f aca="false">G112-O112</f>
        <v>-0.00589999999999691</v>
      </c>
      <c r="AI112" s="102" t="n">
        <f aca="false">H112-P112</f>
        <v>0.000599999999998602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0064</v>
      </c>
      <c r="N113" s="102" t="n">
        <v>35.5899</v>
      </c>
      <c r="O113" s="102" t="n">
        <v>40.149</v>
      </c>
      <c r="P113" s="102" t="n">
        <v>40.1215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375200000000007</v>
      </c>
      <c r="AG113" s="102" t="n">
        <f aca="false">F113-N113</f>
        <v>-0.00240000000000151</v>
      </c>
      <c r="AH113" s="102" t="n">
        <f aca="false">G113-O113</f>
        <v>0.000500000000002387</v>
      </c>
      <c r="AI113" s="102" t="n">
        <f aca="false">H113-P113</f>
        <v>0.00010000000000332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928</v>
      </c>
      <c r="N114" s="102" t="n">
        <v>33.187</v>
      </c>
      <c r="O114" s="102" t="n">
        <v>39.1777</v>
      </c>
      <c r="P114" s="102" t="n">
        <v>39.110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0823999999999998</v>
      </c>
      <c r="AG114" s="102" t="n">
        <f aca="false">F114-N114</f>
        <v>-0.00419999999999732</v>
      </c>
      <c r="AH114" s="102" t="n">
        <f aca="false">G114-O114</f>
        <v>0.000199999999999534</v>
      </c>
      <c r="AI114" s="102" t="n">
        <f aca="false">H114-P114</f>
        <v>-0.00570000000000448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1.636</v>
      </c>
      <c r="N115" s="96" t="n">
        <v>39.9102</v>
      </c>
      <c r="O115" s="96" t="n">
        <v>42.8486</v>
      </c>
      <c r="P115" s="96" t="n">
        <v>42.7317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0.809599999999989</v>
      </c>
      <c r="AG115" s="96" t="n">
        <f aca="false">F115-N115</f>
        <v>0</v>
      </c>
      <c r="AH115" s="96" t="n">
        <f aca="false">G115-O115</f>
        <v>0.00010000000000332</v>
      </c>
      <c r="AI115" s="96" t="n">
        <f aca="false">H115-P115</f>
        <v>-0.00189999999999912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1528</v>
      </c>
      <c r="N116" s="102" t="n">
        <v>37.5599</v>
      </c>
      <c r="O116" s="102" t="n">
        <v>41.4236</v>
      </c>
      <c r="P116" s="102" t="n">
        <v>41.1723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0.227199999999982</v>
      </c>
      <c r="AG116" s="102" t="n">
        <f aca="false">F116-N116</f>
        <v>-0.00269999999999726</v>
      </c>
      <c r="AH116" s="102" t="n">
        <f aca="false">G116-O116</f>
        <v>0.00159999999999627</v>
      </c>
      <c r="AI116" s="102" t="n">
        <f aca="false">H116-P116</f>
        <v>0.000399999999999068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112</v>
      </c>
      <c r="N117" s="102" t="n">
        <v>35.1184</v>
      </c>
      <c r="O117" s="102" t="n">
        <v>40.1404</v>
      </c>
      <c r="P117" s="102" t="n">
        <v>39.7617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.0631999999999948</v>
      </c>
      <c r="AG117" s="102" t="n">
        <f aca="false">F117-N117</f>
        <v>-0.00460000000000349</v>
      </c>
      <c r="AH117" s="102" t="n">
        <f aca="false">G117-O117</f>
        <v>-0.00280000000000058</v>
      </c>
      <c r="AI117" s="102" t="n">
        <f aca="false">H117-P117</f>
        <v>-0.00430000000000064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8776</v>
      </c>
      <c r="N118" s="111" t="n">
        <v>32.6168</v>
      </c>
      <c r="O118" s="111" t="n">
        <v>39.18</v>
      </c>
      <c r="P118" s="111" t="n">
        <v>38.742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1584</v>
      </c>
      <c r="AG118" s="111" t="n">
        <f aca="false">F118-N118</f>
        <v>-0.00249999999999773</v>
      </c>
      <c r="AH118" s="111" t="n">
        <f aca="false">G118-O118</f>
        <v>-0.00520000000000209</v>
      </c>
      <c r="AI118" s="111" t="n">
        <f aca="false">H118-P118</f>
        <v>0.00540000000000163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508</v>
      </c>
      <c r="F119" s="96" t="n">
        <v>35.9369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78.508</v>
      </c>
      <c r="N119" s="96" t="n">
        <v>35.9369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64.952</v>
      </c>
      <c r="N120" s="102" t="n">
        <v>32.793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8.4232</v>
      </c>
      <c r="N121" s="102" t="n">
        <v>30.0716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3.9528</v>
      </c>
      <c r="N122" s="102" t="n">
        <v>27.3835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0.7856</v>
      </c>
      <c r="F123" s="96" t="n">
        <v>35.4011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11.0352</v>
      </c>
      <c r="N123" s="96" t="n">
        <v>35.4001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-0.249600000000001</v>
      </c>
      <c r="AG123" s="96" t="n">
        <f aca="false">F123-N123</f>
        <v>0.000999999999997669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42.336</v>
      </c>
      <c r="N124" s="102" t="n">
        <v>31.5788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.167200000000001</v>
      </c>
      <c r="AG124" s="102" t="n">
        <f aca="false">F124-N124</f>
        <v>-0.00240000000000151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19.9896</v>
      </c>
      <c r="N125" s="102" t="n">
        <v>29.2682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0823999999999998</v>
      </c>
      <c r="AG125" s="102" t="n">
        <f aca="false">F125-N125</f>
        <v>0.0617999999999981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9.5128</v>
      </c>
      <c r="N126" s="102" t="n">
        <v>26.2273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.0624000000000002</v>
      </c>
      <c r="AG126" s="102" t="n">
        <f aca="false">F126-N126</f>
        <v>-0.0111999999999988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7.8384</v>
      </c>
      <c r="F127" s="96" t="n">
        <v>35.0501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97.896</v>
      </c>
      <c r="N127" s="96" t="n">
        <v>35.1039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-0.0576000000000079</v>
      </c>
      <c r="AG127" s="96" t="n">
        <f aca="false">F127-N127</f>
        <v>-0.0538000000000025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36.4256</v>
      </c>
      <c r="N128" s="102" t="n">
        <v>31.9622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.197599999999994</v>
      </c>
      <c r="AG128" s="102" t="n">
        <f aca="false">F128-N128</f>
        <v>0.00850000000000151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16.872</v>
      </c>
      <c r="N129" s="102" t="n">
        <v>28.9984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.0360000000000014</v>
      </c>
      <c r="AG129" s="102" t="n">
        <f aca="false">F129-N129</f>
        <v>0.000399999999999068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8.4512</v>
      </c>
      <c r="N130" s="102" t="n">
        <v>26.7019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-0.0648</v>
      </c>
      <c r="AG130" s="102" t="n">
        <f aca="false">F130-N130</f>
        <v>-0.0467999999999975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0</v>
      </c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 t="n">
        <v>0</v>
      </c>
      <c r="N131" s="96" t="n">
        <v>39.6484</v>
      </c>
      <c r="O131" s="96" t="n">
        <v>45.2407</v>
      </c>
      <c r="P131" s="96" t="n">
        <v>45.400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00600000000000023</v>
      </c>
      <c r="AH131" s="96" t="n">
        <f aca="false">G131-O131</f>
        <v>-0.00279999999999347</v>
      </c>
      <c r="AI131" s="96" t="n">
        <f aca="false">H131-P131</f>
        <v>-0.00619999999999976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 t="n">
        <v>0</v>
      </c>
      <c r="N132" s="102" t="n">
        <v>37.6189</v>
      </c>
      <c r="O132" s="102" t="n">
        <v>43.5757</v>
      </c>
      <c r="P132" s="102" t="n">
        <v>43.659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00800000000005241</v>
      </c>
      <c r="AH132" s="102" t="n">
        <f aca="false">G132-O132</f>
        <v>-0.00199999999999534</v>
      </c>
      <c r="AI132" s="102" t="n">
        <f aca="false">H132-P132</f>
        <v>-0.00010000000000332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 t="n">
        <v>0</v>
      </c>
      <c r="N133" s="102" t="n">
        <v>35.4128</v>
      </c>
      <c r="O133" s="102" t="n">
        <v>41.9579</v>
      </c>
      <c r="P133" s="102" t="n">
        <v>41.93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0.000300000000002854</v>
      </c>
      <c r="AH133" s="102" t="n">
        <f aca="false">G133-O133</f>
        <v>0.00089999999999435</v>
      </c>
      <c r="AI133" s="102" t="n">
        <f aca="false">H133-P133</f>
        <v>-9.99999999962142E-005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 t="n">
        <v>0</v>
      </c>
      <c r="N134" s="111" t="n">
        <v>33.0776</v>
      </c>
      <c r="O134" s="111" t="n">
        <v>40.6789</v>
      </c>
      <c r="P134" s="111" t="n">
        <v>40.637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0.000300000000002854</v>
      </c>
      <c r="AH134" s="111" t="n">
        <f aca="false">G134-O134</f>
        <v>0.00209999999999866</v>
      </c>
      <c r="AI134" s="111" t="n">
        <f aca="false">H134-P134</f>
        <v>-0.00180000000000291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0</v>
      </c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 t="n">
        <v>0</v>
      </c>
      <c r="N135" s="96" t="n">
        <v>40.0536</v>
      </c>
      <c r="O135" s="96" t="n">
        <v>46.0585</v>
      </c>
      <c r="P135" s="96" t="n">
        <v>46.105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00160000000000338</v>
      </c>
      <c r="AH135" s="96" t="n">
        <f aca="false">G135-O135</f>
        <v>-0.00280000000000058</v>
      </c>
      <c r="AI135" s="96" t="n">
        <f aca="false">H135-P135</f>
        <v>-0.00500000000000256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 t="n">
        <v>0</v>
      </c>
      <c r="N136" s="102" t="n">
        <v>37.9132</v>
      </c>
      <c r="O136" s="102" t="n">
        <v>44.2813</v>
      </c>
      <c r="P136" s="102" t="n">
        <v>44.2221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.00339999999999918</v>
      </c>
      <c r="AH136" s="102" t="n">
        <f aca="false">G136-O136</f>
        <v>0.0011999999999972</v>
      </c>
      <c r="AI136" s="102" t="n">
        <f aca="false">H136-P136</f>
        <v>0.00619999999999976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 t="n">
        <v>0</v>
      </c>
      <c r="N137" s="102" t="n">
        <v>35.6181</v>
      </c>
      <c r="O137" s="102" t="n">
        <v>42.438</v>
      </c>
      <c r="P137" s="102" t="n">
        <v>42.270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.0035000000000025</v>
      </c>
      <c r="AH137" s="102" t="n">
        <f aca="false">G137-O137</f>
        <v>0.00159999999999627</v>
      </c>
      <c r="AI137" s="102" t="n">
        <f aca="false">H137-P137</f>
        <v>0.00010000000000332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 t="n">
        <v>0</v>
      </c>
      <c r="N138" s="102" t="n">
        <v>33.1786</v>
      </c>
      <c r="O138" s="111" t="n">
        <v>40.9951</v>
      </c>
      <c r="P138" s="111" t="n">
        <v>40.824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0180000000000291</v>
      </c>
      <c r="AH138" s="102" t="n">
        <f aca="false">G138-O138</f>
        <v>0.000299999999995748</v>
      </c>
      <c r="AI138" s="102" t="n">
        <f aca="false">H138-P138</f>
        <v>-0.00130000000000052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0</v>
      </c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 t="n">
        <v>0</v>
      </c>
      <c r="N139" s="96" t="n">
        <v>40.6151</v>
      </c>
      <c r="O139" s="96" t="n">
        <v>45.9574</v>
      </c>
      <c r="P139" s="96" t="n">
        <v>46.035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0.00120000000000431</v>
      </c>
      <c r="AH139" s="96" t="n">
        <f aca="false">G139-O139</f>
        <v>0.000300000000002854</v>
      </c>
      <c r="AI139" s="96" t="n">
        <f aca="false">H139-P139</f>
        <v>0.000500000000002387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 t="n">
        <v>0</v>
      </c>
      <c r="N140" s="102" t="n">
        <v>38.4307</v>
      </c>
      <c r="O140" s="102" t="n">
        <v>44.2172</v>
      </c>
      <c r="P140" s="102" t="n">
        <v>44.195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0.00489999999999924</v>
      </c>
      <c r="AH140" s="102" t="n">
        <f aca="false">G140-O140</f>
        <v>0.0035000000000025</v>
      </c>
      <c r="AI140" s="102" t="n">
        <f aca="false">H140-P140</f>
        <v>0.0035000000000025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 t="n">
        <v>0</v>
      </c>
      <c r="N141" s="102" t="n">
        <v>36.0771</v>
      </c>
      <c r="O141" s="102" t="n">
        <v>42.3026</v>
      </c>
      <c r="P141" s="102" t="n">
        <v>42.191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.000900000000001455</v>
      </c>
      <c r="AH141" s="102" t="n">
        <f aca="false">G141-O141</f>
        <v>-0.00240000000000151</v>
      </c>
      <c r="AI141" s="102" t="n">
        <f aca="false">H141-P141</f>
        <v>-0.00120000000000431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 t="n">
        <v>0</v>
      </c>
      <c r="N142" s="102" t="n">
        <v>33.5905</v>
      </c>
      <c r="O142" s="111" t="n">
        <v>40.8461</v>
      </c>
      <c r="P142" s="111" t="n">
        <v>40.7307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-0.00110000000000099</v>
      </c>
      <c r="AH142" s="102" t="n">
        <f aca="false">G142-O142</f>
        <v>0.00280000000000058</v>
      </c>
      <c r="AI142" s="102" t="n">
        <f aca="false">H142-P142</f>
        <v>-0.00169999999999959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0</v>
      </c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 t="n">
        <v>0</v>
      </c>
      <c r="N143" s="96" t="n">
        <v>40.6661</v>
      </c>
      <c r="O143" s="96" t="n">
        <v>45.8382</v>
      </c>
      <c r="P143" s="96" t="n">
        <v>45.898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.00249999999999773</v>
      </c>
      <c r="AH143" s="96" t="n">
        <f aca="false">G143-O143</f>
        <v>0.000599999999998602</v>
      </c>
      <c r="AI143" s="96" t="n">
        <f aca="false">H143-P143</f>
        <v>-0.000700000000001921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 t="n">
        <v>0</v>
      </c>
      <c r="N144" s="102" t="n">
        <v>38.4646</v>
      </c>
      <c r="O144" s="102" t="n">
        <v>44.0653</v>
      </c>
      <c r="P144" s="102" t="n">
        <v>44.030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-0.00569999999999737</v>
      </c>
      <c r="AH144" s="102" t="n">
        <f aca="false">G144-O144</f>
        <v>-0.00160000000000338</v>
      </c>
      <c r="AI144" s="102" t="n">
        <f aca="false">H144-P144</f>
        <v>-0.00359999999999872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 t="n">
        <v>0</v>
      </c>
      <c r="N145" s="102" t="n">
        <v>36.0534</v>
      </c>
      <c r="O145" s="102" t="n">
        <v>42.1542</v>
      </c>
      <c r="P145" s="102" t="n">
        <v>41.9922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0209999999999866</v>
      </c>
      <c r="AH145" s="102" t="n">
        <f aca="false">G145-O145</f>
        <v>-0.00120000000000431</v>
      </c>
      <c r="AI145" s="102" t="n">
        <f aca="false">H145-P145</f>
        <v>0.000400000000006173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 t="n">
        <v>0</v>
      </c>
      <c r="N146" s="102" t="n">
        <v>33.5287</v>
      </c>
      <c r="O146" s="111" t="n">
        <v>40.7408</v>
      </c>
      <c r="P146" s="111" t="n">
        <v>40.540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-0.000900000000001455</v>
      </c>
      <c r="AH146" s="102" t="n">
        <f aca="false">G146-O146</f>
        <v>-0.00130000000000052</v>
      </c>
      <c r="AI146" s="102" t="n">
        <f aca="false">H146-P146</f>
        <v>0.00130000000000052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0</v>
      </c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 t="n">
        <v>0</v>
      </c>
      <c r="N147" s="96" t="n">
        <v>39.9566</v>
      </c>
      <c r="O147" s="96" t="n">
        <v>45.8631</v>
      </c>
      <c r="P147" s="96" t="n">
        <v>45.830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.00519999999999499</v>
      </c>
      <c r="AH147" s="96" t="n">
        <f aca="false">G147-O147</f>
        <v>0.000299999999995748</v>
      </c>
      <c r="AI147" s="96" t="n">
        <f aca="false">H147-P147</f>
        <v>0.000700000000001921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 t="n">
        <v>0</v>
      </c>
      <c r="N148" s="102" t="n">
        <v>37.7637</v>
      </c>
      <c r="O148" s="102" t="n">
        <v>44.0832</v>
      </c>
      <c r="P148" s="102" t="n">
        <v>43.895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.00399999999999778</v>
      </c>
      <c r="AH148" s="102" t="n">
        <f aca="false">G148-O148</f>
        <v>0.00140000000000384</v>
      </c>
      <c r="AI148" s="102" t="n">
        <f aca="false">H148-P148</f>
        <v>-0.00600000000000023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 t="n">
        <v>0</v>
      </c>
      <c r="N149" s="102" t="n">
        <v>35.4436</v>
      </c>
      <c r="O149" s="102" t="n">
        <v>42.2379</v>
      </c>
      <c r="P149" s="102" t="n">
        <v>41.906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.00139999999999674</v>
      </c>
      <c r="AH149" s="102" t="n">
        <f aca="false">G149-O149</f>
        <v>-0.00010000000000332</v>
      </c>
      <c r="AI149" s="102" t="n">
        <f aca="false">H149-P149</f>
        <v>0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 t="n">
        <v>0</v>
      </c>
      <c r="N150" s="111" t="n">
        <v>32.9349</v>
      </c>
      <c r="O150" s="111" t="n">
        <v>40.8437</v>
      </c>
      <c r="P150" s="111" t="n">
        <v>40.4856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-0.00169999999999959</v>
      </c>
      <c r="AH150" s="111" t="n">
        <f aca="false">G150-O150</f>
        <v>-0.00269999999999726</v>
      </c>
      <c r="AI150" s="111" t="n">
        <f aca="false">H150-P150</f>
        <v>0.00370000000000204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0</v>
      </c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 t="n">
        <v>0</v>
      </c>
      <c r="N151" s="96" t="n">
        <v>39.7558</v>
      </c>
      <c r="O151" s="96" t="n">
        <v>45.0608</v>
      </c>
      <c r="P151" s="96" t="n">
        <v>45.02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-0.00339999999999918</v>
      </c>
      <c r="AH151" s="96" t="n">
        <f aca="false">G151-O151</f>
        <v>-0.00150000000000006</v>
      </c>
      <c r="AI151" s="96" t="n">
        <f aca="false">H151-P151</f>
        <v>-0.0041000000000011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 t="n">
        <v>0</v>
      </c>
      <c r="N152" s="102" t="n">
        <v>37.5181</v>
      </c>
      <c r="O152" s="102" t="n">
        <v>43.4184</v>
      </c>
      <c r="P152" s="102" t="n">
        <v>43.20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-0.00769999999999982</v>
      </c>
      <c r="AH152" s="102" t="n">
        <f aca="false">G152-O152</f>
        <v>0.0046999999999997</v>
      </c>
      <c r="AI152" s="102" t="n">
        <f aca="false">H152-P152</f>
        <v>-0.00439999999999685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 t="n">
        <v>0</v>
      </c>
      <c r="N153" s="102" t="n">
        <v>35.1444</v>
      </c>
      <c r="O153" s="102" t="n">
        <v>41.8077</v>
      </c>
      <c r="P153" s="102" t="n">
        <v>41.404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-0.00209999999999866</v>
      </c>
      <c r="AH153" s="102" t="n">
        <f aca="false">G153-O153</f>
        <v>-0.00289999999999679</v>
      </c>
      <c r="AI153" s="102" t="n">
        <f aca="false">H153-P153</f>
        <v>-0.00319999999999965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 t="n">
        <v>0</v>
      </c>
      <c r="N154" s="111" t="n">
        <v>32.6405</v>
      </c>
      <c r="O154" s="111" t="n">
        <v>40.5835</v>
      </c>
      <c r="P154" s="111" t="n">
        <v>40.1216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-0.00610000000000355</v>
      </c>
      <c r="AH154" s="111" t="n">
        <f aca="false">G154-O154</f>
        <v>-0.00260000000000105</v>
      </c>
      <c r="AI154" s="111" t="n">
        <f aca="false">H154-P154</f>
        <v>0.00489999999999924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5.692</v>
      </c>
      <c r="F155" s="115" t="n">
        <v>0</v>
      </c>
      <c r="G155" s="115" t="n">
        <v>0</v>
      </c>
      <c r="H155" s="115" t="n">
        <v>0</v>
      </c>
      <c r="I155" s="96" t="n">
        <v>39821.36</v>
      </c>
      <c r="J155" s="96" t="n">
        <v>68.65</v>
      </c>
      <c r="K155" s="96" t="n">
        <v>421.42</v>
      </c>
      <c r="L155" s="77"/>
      <c r="M155" s="96" t="n">
        <v>2045.1104</v>
      </c>
      <c r="N155" s="115" t="n">
        <v>0</v>
      </c>
      <c r="O155" s="115" t="n">
        <v>0</v>
      </c>
      <c r="P155" s="115" t="n">
        <v>0</v>
      </c>
      <c r="Q155" s="96" t="n">
        <v>38590.14</v>
      </c>
      <c r="R155" s="96" t="n">
        <v>65.56</v>
      </c>
      <c r="S155" s="96" t="n">
        <v>411.5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78636454787405</v>
      </c>
      <c r="AC155" s="27" t="n">
        <f aca="false">GEOMEAN(R155:R158)/GEOMEAN(J155:J158)</f>
        <v>0.978238204903283</v>
      </c>
      <c r="AD155" s="33" t="n">
        <f aca="false">GEOMEAN(S155:S158)/GEOMEAN(K155:K158)</f>
        <v>0.973488403956052</v>
      </c>
      <c r="AE155" s="73"/>
      <c r="AF155" s="96" t="n">
        <f aca="false">E155-M155</f>
        <v>0.58159999999998</v>
      </c>
      <c r="AG155" s="115"/>
      <c r="AH155" s="115"/>
      <c r="AI155" s="115"/>
      <c r="AJ155" s="96" t="n">
        <f aca="false">I155-Q155</f>
        <v>1231.22</v>
      </c>
      <c r="AK155" s="96" t="n">
        <f aca="false">J155-R155</f>
        <v>3.09</v>
      </c>
      <c r="AL155" s="96" t="n">
        <f aca="false">K155-S155</f>
        <v>9.85000000000002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 t="n">
        <v>0</v>
      </c>
      <c r="G156" s="115" t="n">
        <v>0</v>
      </c>
      <c r="H156" s="115" t="n">
        <v>0</v>
      </c>
      <c r="I156" s="102" t="n">
        <v>34499.33</v>
      </c>
      <c r="J156" s="102" t="n">
        <v>64.64</v>
      </c>
      <c r="K156" s="102" t="n">
        <v>435.27</v>
      </c>
      <c r="L156" s="77"/>
      <c r="M156" s="102" t="n">
        <v>966.2</v>
      </c>
      <c r="N156" s="115" t="n">
        <v>0</v>
      </c>
      <c r="O156" s="115" t="n">
        <v>0</v>
      </c>
      <c r="P156" s="115" t="n">
        <v>0</v>
      </c>
      <c r="Q156" s="102" t="n">
        <v>33670.64</v>
      </c>
      <c r="R156" s="102" t="n">
        <v>58.36</v>
      </c>
      <c r="S156" s="102" t="n">
        <v>402.28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0.753600000000006</v>
      </c>
      <c r="AG156" s="115"/>
      <c r="AH156" s="115"/>
      <c r="AI156" s="115"/>
      <c r="AJ156" s="102" t="n">
        <f aca="false">I156-Q156</f>
        <v>828.690000000002</v>
      </c>
      <c r="AK156" s="102" t="n">
        <f aca="false">J156-R156</f>
        <v>6.28</v>
      </c>
      <c r="AL156" s="102" t="n">
        <f aca="false">K156-S156</f>
        <v>32.99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 t="n">
        <v>0</v>
      </c>
      <c r="G157" s="115" t="n">
        <v>0</v>
      </c>
      <c r="H157" s="115" t="n">
        <v>0</v>
      </c>
      <c r="I157" s="102" t="n">
        <v>29609.7</v>
      </c>
      <c r="J157" s="102" t="n">
        <v>54.88</v>
      </c>
      <c r="K157" s="102" t="n">
        <v>385.05</v>
      </c>
      <c r="L157" s="77"/>
      <c r="M157" s="102" t="n">
        <v>511.4248</v>
      </c>
      <c r="N157" s="115" t="n">
        <v>0</v>
      </c>
      <c r="O157" s="115" t="n">
        <v>0</v>
      </c>
      <c r="P157" s="115" t="n">
        <v>0</v>
      </c>
      <c r="Q157" s="102" t="n">
        <v>28680.63</v>
      </c>
      <c r="R157" s="102" t="n">
        <v>56.16</v>
      </c>
      <c r="S157" s="102" t="n">
        <v>389.7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0.55680000000001</v>
      </c>
      <c r="AG157" s="115"/>
      <c r="AH157" s="115"/>
      <c r="AI157" s="115"/>
      <c r="AJ157" s="102" t="n">
        <f aca="false">I157-Q157</f>
        <v>929.07</v>
      </c>
      <c r="AK157" s="102" t="n">
        <f aca="false">J157-R157</f>
        <v>-1.27999999999999</v>
      </c>
      <c r="AL157" s="102" t="n">
        <f aca="false">K157-S157</f>
        <v>-4.69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 t="n">
        <v>0</v>
      </c>
      <c r="G158" s="117" t="n">
        <v>0</v>
      </c>
      <c r="H158" s="117" t="n">
        <v>0</v>
      </c>
      <c r="I158" s="111" t="n">
        <v>27299.79</v>
      </c>
      <c r="J158" s="111" t="n">
        <v>53.57</v>
      </c>
      <c r="K158" s="111" t="n">
        <v>383.63</v>
      </c>
      <c r="L158" s="77"/>
      <c r="M158" s="111" t="n">
        <v>292.0704</v>
      </c>
      <c r="N158" s="117" t="n">
        <v>0</v>
      </c>
      <c r="O158" s="117" t="n">
        <v>0</v>
      </c>
      <c r="P158" s="117" t="n">
        <v>0</v>
      </c>
      <c r="Q158" s="111" t="n">
        <v>27333.12</v>
      </c>
      <c r="R158" s="111" t="n">
        <v>55.6</v>
      </c>
      <c r="S158" s="111" t="n">
        <v>377.1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0.238400000000013</v>
      </c>
      <c r="AG158" s="117"/>
      <c r="AH158" s="117"/>
      <c r="AI158" s="117"/>
      <c r="AJ158" s="111" t="n">
        <f aca="false">I158-Q158</f>
        <v>-33.3299999999981</v>
      </c>
      <c r="AK158" s="111" t="n">
        <f aca="false">J158-R158</f>
        <v>-2.03</v>
      </c>
      <c r="AL158" s="111" t="n">
        <f aca="false">K158-S158</f>
        <v>6.50999999999999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8.1928</v>
      </c>
      <c r="N163" s="96" t="n">
        <v>39.681</v>
      </c>
      <c r="O163" s="96" t="n">
        <v>45.3128</v>
      </c>
      <c r="P163" s="96" t="n">
        <v>46.1512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0.822400000000016</v>
      </c>
      <c r="AG163" s="96" t="n">
        <f aca="false">F163-N163</f>
        <v>-0.00159999999999627</v>
      </c>
      <c r="AH163" s="96" t="n">
        <f aca="false">G163-O163</f>
        <v>-0.00110000000000099</v>
      </c>
      <c r="AI163" s="96" t="n">
        <f aca="false">H163-P163</f>
        <v>-0.000300000000002854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2024</v>
      </c>
      <c r="N164" s="102" t="n">
        <v>37.4311</v>
      </c>
      <c r="O164" s="102" t="n">
        <v>43.5339</v>
      </c>
      <c r="P164" s="102" t="n">
        <v>44.3494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-0.0296000000000163</v>
      </c>
      <c r="AG164" s="102" t="n">
        <f aca="false">F164-N164</f>
        <v>0.000299999999995748</v>
      </c>
      <c r="AH164" s="102" t="n">
        <f aca="false">G164-O164</f>
        <v>0.000299999999995748</v>
      </c>
      <c r="AI164" s="102" t="n">
        <f aca="false">H164-P164</f>
        <v>0.000399999999999068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36</v>
      </c>
      <c r="N165" s="102" t="n">
        <v>35.3632</v>
      </c>
      <c r="O165" s="102" t="n">
        <v>41.768</v>
      </c>
      <c r="P165" s="102" t="n">
        <v>42.5929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0.00560000000000116</v>
      </c>
      <c r="AG165" s="102" t="n">
        <f aca="false">F165-N165</f>
        <v>0.000399999999999068</v>
      </c>
      <c r="AH165" s="102" t="n">
        <f aca="false">G165-O165</f>
        <v>0.00110000000000099</v>
      </c>
      <c r="AI165" s="102" t="n">
        <f aca="false">H165-P165</f>
        <v>0.000199999999999534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6424</v>
      </c>
      <c r="N166" s="102" t="n">
        <v>33.3035</v>
      </c>
      <c r="O166" s="102" t="n">
        <v>40.6464</v>
      </c>
      <c r="P166" s="102" t="n">
        <v>41.472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0.183999999999998</v>
      </c>
      <c r="AG166" s="102" t="n">
        <f aca="false">F166-N166</f>
        <v>0.0011999999999972</v>
      </c>
      <c r="AH166" s="102" t="n">
        <f aca="false">G166-O166</f>
        <v>-0.000399999999999068</v>
      </c>
      <c r="AI166" s="102" t="n">
        <f aca="false">H166-P166</f>
        <v>-0.00120000000000431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2.3664</v>
      </c>
      <c r="N167" s="96" t="n">
        <v>39.6449</v>
      </c>
      <c r="O167" s="96" t="n">
        <v>45.2718</v>
      </c>
      <c r="P167" s="96" t="n">
        <v>46.120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-1.28399999999999</v>
      </c>
      <c r="AG167" s="96" t="n">
        <f aca="false">F167-N167</f>
        <v>0.00110000000000099</v>
      </c>
      <c r="AH167" s="96" t="n">
        <f aca="false">G167-O167</f>
        <v>-0.000599999999998602</v>
      </c>
      <c r="AI167" s="96" t="n">
        <f aca="false">H167-P167</f>
        <v>-0.00130000000000052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5.1368</v>
      </c>
      <c r="N168" s="102" t="n">
        <v>37.3895</v>
      </c>
      <c r="O168" s="102" t="n">
        <v>43.4937</v>
      </c>
      <c r="P168" s="102" t="n">
        <v>44.315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-0.714399999999984</v>
      </c>
      <c r="AG168" s="102" t="n">
        <f aca="false">F168-N168</f>
        <v>0.000900000000001455</v>
      </c>
      <c r="AH168" s="102" t="n">
        <f aca="false">G168-O168</f>
        <v>-0.000999999999997669</v>
      </c>
      <c r="AI168" s="102" t="n">
        <f aca="false">H168-P168</f>
        <v>-0.00199999999999534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172</v>
      </c>
      <c r="N169" s="102" t="n">
        <v>35.313</v>
      </c>
      <c r="O169" s="102" t="n">
        <v>41.7192</v>
      </c>
      <c r="P169" s="102" t="n">
        <v>42.5502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0.187200000000004</v>
      </c>
      <c r="AG169" s="102" t="n">
        <f aca="false">F169-N169</f>
        <v>-0.00130000000000052</v>
      </c>
      <c r="AH169" s="102" t="n">
        <f aca="false">G169-O169</f>
        <v>-0.00249999999999773</v>
      </c>
      <c r="AI169" s="102" t="n">
        <f aca="false">H169-P169</f>
        <v>-0.000799999999998136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1376</v>
      </c>
      <c r="N170" s="111" t="n">
        <v>33.2437</v>
      </c>
      <c r="O170" s="111" t="n">
        <v>40.5999</v>
      </c>
      <c r="P170" s="111" t="n">
        <v>41.426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0.731200000000001</v>
      </c>
      <c r="AG170" s="111" t="n">
        <f aca="false">F170-N170</f>
        <v>-0.000699999999994816</v>
      </c>
      <c r="AH170" s="111" t="n">
        <f aca="false">G170-O170</f>
        <v>0.00120000000000431</v>
      </c>
      <c r="AI170" s="111" t="n">
        <f aca="false">H170-P170</f>
        <v>-0.00110000000000099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266.7296</v>
      </c>
      <c r="N171" s="96" t="n">
        <v>38.1356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99.572</v>
      </c>
      <c r="N172" s="102" t="n">
        <v>34.038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43.9624</v>
      </c>
      <c r="N173" s="102" t="n">
        <v>31.035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0.3824</v>
      </c>
      <c r="N174" s="102" t="n">
        <v>28.3428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2256</v>
      </c>
      <c r="F175" s="96" t="n">
        <v>38.5534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88.5336</v>
      </c>
      <c r="N175" s="96" t="n">
        <v>38.6079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0.691999999999993</v>
      </c>
      <c r="AG175" s="96" t="n">
        <f aca="false">F175-N175</f>
        <v>-0.0544999999999973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30.2104</v>
      </c>
      <c r="N176" s="102" t="n">
        <v>35.149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0.443200000000001</v>
      </c>
      <c r="AG176" s="102" t="n">
        <f aca="false">F176-N176</f>
        <v>-0.00780000000000314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15.6328</v>
      </c>
      <c r="N177" s="102" t="n">
        <v>32.0438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0624000000000002</v>
      </c>
      <c r="AG177" s="102" t="n">
        <f aca="false">F177-N177</f>
        <v>0.0335999999999999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8.2648</v>
      </c>
      <c r="N178" s="102" t="n">
        <v>28.6677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-0.00319999999999965</v>
      </c>
      <c r="AG178" s="102" t="n">
        <f aca="false">F178-N178</f>
        <v>-0.0547000000000004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2.6568</v>
      </c>
      <c r="F179" s="96" t="n">
        <v>38.549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92.6328</v>
      </c>
      <c r="N179" s="96" t="n">
        <v>38.5613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0.0240000000000009</v>
      </c>
      <c r="AG179" s="96" t="n">
        <f aca="false">F179-N179</f>
        <v>-0.0123000000000033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32.092</v>
      </c>
      <c r="N180" s="102" t="n">
        <v>35.0398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.352800000000002</v>
      </c>
      <c r="AG180" s="102" t="n">
        <f aca="false">F180-N180</f>
        <v>0.0129999999999981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15.32</v>
      </c>
      <c r="N181" s="102" t="n">
        <v>31.9383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.167199999999999</v>
      </c>
      <c r="AG181" s="102" t="n">
        <f aca="false">F181-N181</f>
        <v>0.0046999999999997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8.048</v>
      </c>
      <c r="N182" s="102" t="n">
        <v>28.6051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-0.0375999999999994</v>
      </c>
      <c r="AG182" s="102" t="n">
        <f aca="false">F182-N182</f>
        <v>-0.0186999999999991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0</v>
      </c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 t="n">
        <v>0</v>
      </c>
      <c r="N183" s="96" t="n">
        <v>39.6224</v>
      </c>
      <c r="O183" s="96" t="n">
        <v>46.3797</v>
      </c>
      <c r="P183" s="96" t="n">
        <v>46.438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0.00229999999999819</v>
      </c>
      <c r="AH183" s="96" t="n">
        <f aca="false">G183-O183</f>
        <v>0.0228999999999999</v>
      </c>
      <c r="AI183" s="96" t="n">
        <f aca="false">H183-P183</f>
        <v>0.0290000000000035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 t="n">
        <v>0</v>
      </c>
      <c r="N184" s="102" t="n">
        <v>37.4777</v>
      </c>
      <c r="O184" s="102" t="n">
        <v>44.5647</v>
      </c>
      <c r="P184" s="102" t="n">
        <v>44.9779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0.00250000000000483</v>
      </c>
      <c r="AH184" s="102" t="n">
        <f aca="false">G184-O184</f>
        <v>-0.0041000000000011</v>
      </c>
      <c r="AI184" s="102" t="n">
        <f aca="false">H184-P184</f>
        <v>-0.0178999999999974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 t="n">
        <v>0</v>
      </c>
      <c r="N185" s="102" t="n">
        <v>35.4359</v>
      </c>
      <c r="O185" s="102" t="n">
        <v>42.4667</v>
      </c>
      <c r="P185" s="102" t="n">
        <v>43.289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0150000000000006</v>
      </c>
      <c r="AH185" s="102" t="n">
        <f aca="false">G185-O185</f>
        <v>0.0269999999999939</v>
      </c>
      <c r="AI185" s="102" t="n">
        <f aca="false">H185-P185</f>
        <v>-0.00399999999999778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 t="n">
        <v>0</v>
      </c>
      <c r="N186" s="111" t="n">
        <v>33.3804</v>
      </c>
      <c r="O186" s="111" t="n">
        <v>41.3955</v>
      </c>
      <c r="P186" s="111" t="n">
        <v>42.080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.000199999999999534</v>
      </c>
      <c r="AH186" s="111" t="n">
        <f aca="false">G186-O186</f>
        <v>-0.00840000000000174</v>
      </c>
      <c r="AI186" s="111" t="n">
        <f aca="false">H186-P186</f>
        <v>0.00529999999999831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0</v>
      </c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 t="n">
        <v>0</v>
      </c>
      <c r="N187" s="96" t="n">
        <v>39.814</v>
      </c>
      <c r="O187" s="96" t="n">
        <v>46.2516</v>
      </c>
      <c r="P187" s="96" t="n">
        <v>46.665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0.00280000000000058</v>
      </c>
      <c r="AH187" s="96" t="n">
        <f aca="false">G187-O187</f>
        <v>0.00839999999999463</v>
      </c>
      <c r="AI187" s="96" t="n">
        <f aca="false">H187-P187</f>
        <v>0.0159999999999982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 t="n">
        <v>0</v>
      </c>
      <c r="N188" s="102" t="n">
        <v>37.6211</v>
      </c>
      <c r="O188" s="102" t="n">
        <v>44.5551</v>
      </c>
      <c r="P188" s="102" t="n">
        <v>45.115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0.00260000000000105</v>
      </c>
      <c r="AH188" s="102" t="n">
        <f aca="false">G188-O188</f>
        <v>-0.0164000000000044</v>
      </c>
      <c r="AI188" s="102" t="n">
        <f aca="false">H188-P188</f>
        <v>-0.0279000000000025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 t="n">
        <v>0</v>
      </c>
      <c r="N189" s="102" t="n">
        <v>35.5304</v>
      </c>
      <c r="O189" s="102" t="n">
        <v>42.6664</v>
      </c>
      <c r="P189" s="102" t="n">
        <v>43.3355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-0.000500000000002387</v>
      </c>
      <c r="AH189" s="102" t="n">
        <f aca="false">G189-O189</f>
        <v>0.0122</v>
      </c>
      <c r="AI189" s="102" t="n">
        <f aca="false">H189-P189</f>
        <v>0.0081999999999951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 t="n">
        <v>0</v>
      </c>
      <c r="N190" s="102" t="n">
        <v>33.4251</v>
      </c>
      <c r="O190" s="111" t="n">
        <v>41.4958</v>
      </c>
      <c r="P190" s="111" t="n">
        <v>42.191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-0.00010000000000332</v>
      </c>
      <c r="AH190" s="102" t="n">
        <f aca="false">G190-O190</f>
        <v>-0.00570000000000448</v>
      </c>
      <c r="AI190" s="102" t="n">
        <f aca="false">H190-P190</f>
        <v>-0.00529999999999831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0</v>
      </c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 t="n">
        <v>0</v>
      </c>
      <c r="N191" s="96" t="n">
        <v>40.0693</v>
      </c>
      <c r="O191" s="96" t="n">
        <v>46.8851</v>
      </c>
      <c r="P191" s="96" t="n">
        <v>47.718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0.00220000000000198</v>
      </c>
      <c r="AH191" s="96" t="n">
        <f aca="false">G191-O191</f>
        <v>0.000599999999998602</v>
      </c>
      <c r="AI191" s="96" t="n">
        <f aca="false">H191-P191</f>
        <v>-0.000199999999999534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 t="n">
        <v>0</v>
      </c>
      <c r="N192" s="102" t="n">
        <v>37.7506</v>
      </c>
      <c r="O192" s="102" t="n">
        <v>44.9733</v>
      </c>
      <c r="P192" s="102" t="n">
        <v>45.764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-0.000299999999995748</v>
      </c>
      <c r="AH192" s="102" t="n">
        <f aca="false">G192-O192</f>
        <v>-0.00120000000000431</v>
      </c>
      <c r="AI192" s="102" t="n">
        <f aca="false">H192-P192</f>
        <v>-0.00189999999999912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 t="n">
        <v>0</v>
      </c>
      <c r="N193" s="102" t="n">
        <v>35.5998</v>
      </c>
      <c r="O193" s="102" t="n">
        <v>42.9825</v>
      </c>
      <c r="P193" s="102" t="n">
        <v>43.762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-0.000500000000002387</v>
      </c>
      <c r="AH193" s="102" t="n">
        <f aca="false">G193-O193</f>
        <v>9.99999999962142E-005</v>
      </c>
      <c r="AI193" s="102" t="n">
        <f aca="false">H193-P193</f>
        <v>-0.000399999999999068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 t="n">
        <v>0</v>
      </c>
      <c r="N194" s="102" t="n">
        <v>33.4794</v>
      </c>
      <c r="O194" s="111" t="n">
        <v>41.6955</v>
      </c>
      <c r="P194" s="111" t="n">
        <v>42.4924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0.000399999999999068</v>
      </c>
      <c r="AH194" s="102" t="n">
        <f aca="false">G194-O194</f>
        <v>0.000299999999995748</v>
      </c>
      <c r="AI194" s="102" t="n">
        <f aca="false">H194-P194</f>
        <v>0.000399999999999068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0</v>
      </c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 t="n">
        <v>0</v>
      </c>
      <c r="N195" s="96" t="n">
        <v>40.0453</v>
      </c>
      <c r="O195" s="96" t="n">
        <v>46.8876</v>
      </c>
      <c r="P195" s="96" t="n">
        <v>47.714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.00010000000000332</v>
      </c>
      <c r="AH195" s="96" t="n">
        <f aca="false">G195-O195</f>
        <v>0.000199999999999534</v>
      </c>
      <c r="AI195" s="96" t="n">
        <f aca="false">H195-P195</f>
        <v>0.000599999999998602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 t="n">
        <v>0</v>
      </c>
      <c r="N196" s="102" t="n">
        <v>37.7302</v>
      </c>
      <c r="O196" s="102" t="n">
        <v>44.9725</v>
      </c>
      <c r="P196" s="102" t="n">
        <v>45.754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.000499999999995282</v>
      </c>
      <c r="AH196" s="102" t="n">
        <f aca="false">G196-O196</f>
        <v>-0.000599999999998602</v>
      </c>
      <c r="AI196" s="102" t="n">
        <f aca="false">H196-P196</f>
        <v>-0.000199999999999534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 t="n">
        <v>0</v>
      </c>
      <c r="N197" s="102" t="n">
        <v>35.5855</v>
      </c>
      <c r="O197" s="102" t="n">
        <v>42.9752</v>
      </c>
      <c r="P197" s="102" t="n">
        <v>43.752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-0.00110000000000099</v>
      </c>
      <c r="AH197" s="102" t="n">
        <f aca="false">G197-O197</f>
        <v>-0.00120000000000431</v>
      </c>
      <c r="AI197" s="102" t="n">
        <f aca="false">H197-P197</f>
        <v>-0.000199999999999534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 t="n">
        <v>0</v>
      </c>
      <c r="N198" s="102" t="n">
        <v>33.4718</v>
      </c>
      <c r="O198" s="111" t="n">
        <v>41.6864</v>
      </c>
      <c r="P198" s="111" t="n">
        <v>42.477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-0.000700000000001921</v>
      </c>
      <c r="AH198" s="102" t="n">
        <f aca="false">G198-O198</f>
        <v>0</v>
      </c>
      <c r="AI198" s="102" t="n">
        <f aca="false">H198-P198</f>
        <v>0.00089999999999435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0</v>
      </c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 t="n">
        <v>0</v>
      </c>
      <c r="N199" s="96" t="n">
        <v>39.7946</v>
      </c>
      <c r="O199" s="96" t="n">
        <v>46.2355</v>
      </c>
      <c r="P199" s="96" t="n">
        <v>46.88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-0.00010000000000332</v>
      </c>
      <c r="AH199" s="96" t="n">
        <f aca="false">G199-O199</f>
        <v>-0.000700000000001921</v>
      </c>
      <c r="AI199" s="96" t="n">
        <f aca="false">H199-P199</f>
        <v>-0.00589999999999691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 t="n">
        <v>0</v>
      </c>
      <c r="N200" s="102" t="n">
        <v>37.6013</v>
      </c>
      <c r="O200" s="102" t="n">
        <v>44.5426</v>
      </c>
      <c r="P200" s="102" t="n">
        <v>45.190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.000699999999994816</v>
      </c>
      <c r="AH200" s="102" t="n">
        <f aca="false">G200-O200</f>
        <v>-0.00540000000000163</v>
      </c>
      <c r="AI200" s="102" t="n">
        <f aca="false">H200-P200</f>
        <v>-0.0152999999999963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 t="n">
        <v>0</v>
      </c>
      <c r="N201" s="102" t="n">
        <v>35.4983</v>
      </c>
      <c r="O201" s="102" t="n">
        <v>42.6742</v>
      </c>
      <c r="P201" s="102" t="n">
        <v>43.351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-0.000799999999998136</v>
      </c>
      <c r="AH201" s="102" t="n">
        <f aca="false">G201-O201</f>
        <v>0.0105000000000004</v>
      </c>
      <c r="AI201" s="102" t="n">
        <f aca="false">H201-P201</f>
        <v>0.0099000000000018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 t="n">
        <v>0</v>
      </c>
      <c r="N202" s="111" t="n">
        <v>33.3921</v>
      </c>
      <c r="O202" s="111" t="n">
        <v>41.4402</v>
      </c>
      <c r="P202" s="111" t="n">
        <v>42.174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-0.00220000000000198</v>
      </c>
      <c r="AH202" s="111" t="n">
        <f aca="false">G202-O202</f>
        <v>-0.000999999999997669</v>
      </c>
      <c r="AI202" s="111" t="n">
        <f aca="false">H202-P202</f>
        <v>0.00159999999999627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0</v>
      </c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 t="n">
        <v>0</v>
      </c>
      <c r="N203" s="96" t="n">
        <v>39.5871</v>
      </c>
      <c r="O203" s="96" t="n">
        <v>46.2066</v>
      </c>
      <c r="P203" s="96" t="n">
        <v>46.626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-0.00229999999999819</v>
      </c>
      <c r="AH203" s="96" t="n">
        <f aca="false">G203-O203</f>
        <v>-0.0134000000000043</v>
      </c>
      <c r="AI203" s="96" t="n">
        <f aca="false">H203-P203</f>
        <v>-0.0165999999999968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 t="n">
        <v>0</v>
      </c>
      <c r="N204" s="102" t="n">
        <v>37.4281</v>
      </c>
      <c r="O204" s="102" t="n">
        <v>44.3991</v>
      </c>
      <c r="P204" s="102" t="n">
        <v>45.0049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0.00280000000000058</v>
      </c>
      <c r="AH204" s="102" t="n">
        <f aca="false">G204-O204</f>
        <v>0.00830000000000553</v>
      </c>
      <c r="AI204" s="102" t="n">
        <f aca="false">H204-P204</f>
        <v>-0.00869999999999749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 t="n">
        <v>0</v>
      </c>
      <c r="N205" s="102" t="n">
        <v>35.3781</v>
      </c>
      <c r="O205" s="102" t="n">
        <v>42.492</v>
      </c>
      <c r="P205" s="102" t="n">
        <v>43.229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-0.00190000000000623</v>
      </c>
      <c r="AH205" s="102" t="n">
        <f aca="false">G205-O205</f>
        <v>0.0301000000000045</v>
      </c>
      <c r="AI205" s="102" t="n">
        <f aca="false">H205-P205</f>
        <v>-0.00800000000000267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 t="n">
        <v>0</v>
      </c>
      <c r="N206" s="111" t="n">
        <v>33.3192</v>
      </c>
      <c r="O206" s="111" t="n">
        <v>41.2946</v>
      </c>
      <c r="P206" s="111" t="n">
        <v>42.028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-0.00330000000000297</v>
      </c>
      <c r="AH206" s="111" t="n">
        <f aca="false">G206-O206</f>
        <v>-0.00150000000000006</v>
      </c>
      <c r="AI206" s="111" t="n">
        <f aca="false">H206-P206</f>
        <v>0.00319999999999965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5.3904</v>
      </c>
      <c r="F207" s="115" t="n">
        <v>0</v>
      </c>
      <c r="G207" s="115" t="n">
        <v>0</v>
      </c>
      <c r="H207" s="115" t="n">
        <v>0</v>
      </c>
      <c r="I207" s="96" t="n">
        <v>88397.59</v>
      </c>
      <c r="J207" s="96" t="n">
        <v>155.55</v>
      </c>
      <c r="K207" s="96" t="n">
        <v>841.13</v>
      </c>
      <c r="L207" s="77"/>
      <c r="M207" s="96" t="n">
        <v>5405.136</v>
      </c>
      <c r="N207" s="115" t="n">
        <v>0</v>
      </c>
      <c r="O207" s="115" t="n">
        <v>0</v>
      </c>
      <c r="P207" s="115" t="n">
        <v>0</v>
      </c>
      <c r="Q207" s="96" t="n">
        <v>83560.12</v>
      </c>
      <c r="R207" s="96" t="n">
        <v>143.86</v>
      </c>
      <c r="S207" s="96" t="n">
        <v>865.76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9841733137908</v>
      </c>
      <c r="AC207" s="27" t="n">
        <f aca="false">GEOMEAN(R207:R210)/GEOMEAN(J207:J210)</f>
        <v>0.963881923278381</v>
      </c>
      <c r="AD207" s="33" t="n">
        <f aca="false">GEOMEAN(S207:S210)/GEOMEAN(K207:K210)</f>
        <v>1.00335034694394</v>
      </c>
      <c r="AF207" s="96" t="n">
        <f aca="false">E207-M207</f>
        <v>0.254399999999805</v>
      </c>
      <c r="AG207" s="115"/>
      <c r="AH207" s="115"/>
      <c r="AI207" s="115"/>
      <c r="AJ207" s="96" t="n">
        <f aca="false">I207-Q207</f>
        <v>4837.47</v>
      </c>
      <c r="AK207" s="96" t="n">
        <f aca="false">J207-R207</f>
        <v>11.69</v>
      </c>
      <c r="AL207" s="96" t="n">
        <f aca="false">K207-S207</f>
        <v>-24.6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 t="n">
        <v>0</v>
      </c>
      <c r="G208" s="115" t="n">
        <v>0</v>
      </c>
      <c r="H208" s="115" t="n">
        <v>0</v>
      </c>
      <c r="I208" s="102" t="n">
        <v>70526.69</v>
      </c>
      <c r="J208" s="102" t="n">
        <v>140.03</v>
      </c>
      <c r="K208" s="102" t="n">
        <v>866.86</v>
      </c>
      <c r="L208" s="77"/>
      <c r="M208" s="102" t="n">
        <v>2259.976</v>
      </c>
      <c r="N208" s="115" t="n">
        <v>0</v>
      </c>
      <c r="O208" s="115" t="n">
        <v>0</v>
      </c>
      <c r="P208" s="115" t="n">
        <v>0</v>
      </c>
      <c r="Q208" s="102" t="n">
        <v>79014.81</v>
      </c>
      <c r="R208" s="102" t="n">
        <v>149.74</v>
      </c>
      <c r="S208" s="102" t="n">
        <v>931.58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0.0519999999996799</v>
      </c>
      <c r="AG208" s="115"/>
      <c r="AH208" s="115"/>
      <c r="AI208" s="115"/>
      <c r="AJ208" s="102" t="n">
        <f aca="false">I208-Q208</f>
        <v>-8488.12</v>
      </c>
      <c r="AK208" s="102" t="n">
        <f aca="false">J208-R208</f>
        <v>-9.71000000000001</v>
      </c>
      <c r="AL208" s="102" t="n">
        <f aca="false">K208-S208</f>
        <v>-64.72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 t="n">
        <v>0</v>
      </c>
      <c r="G209" s="115" t="n">
        <v>0</v>
      </c>
      <c r="H209" s="115" t="n">
        <v>0</v>
      </c>
      <c r="I209" s="102" t="n">
        <v>75958.45</v>
      </c>
      <c r="J209" s="102" t="n">
        <v>147.78</v>
      </c>
      <c r="K209" s="102" t="n">
        <v>938.27</v>
      </c>
      <c r="L209" s="77"/>
      <c r="M209" s="102" t="n">
        <v>1055.0736</v>
      </c>
      <c r="N209" s="115" t="n">
        <v>0</v>
      </c>
      <c r="O209" s="115" t="n">
        <v>0</v>
      </c>
      <c r="P209" s="115" t="n">
        <v>0</v>
      </c>
      <c r="Q209" s="102" t="n">
        <v>74420.44</v>
      </c>
      <c r="R209" s="102" t="n">
        <v>151.44</v>
      </c>
      <c r="S209" s="102" t="n">
        <v>969.5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0.422400000000152</v>
      </c>
      <c r="AG209" s="115"/>
      <c r="AH209" s="115"/>
      <c r="AI209" s="115"/>
      <c r="AJ209" s="102" t="n">
        <f aca="false">I209-Q209</f>
        <v>1538.00999999999</v>
      </c>
      <c r="AK209" s="102" t="n">
        <f aca="false">J209-R209</f>
        <v>-3.66</v>
      </c>
      <c r="AL209" s="102" t="n">
        <f aca="false">K209-S209</f>
        <v>-31.3200000000001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 t="n">
        <v>0</v>
      </c>
      <c r="G210" s="117" t="n">
        <v>0</v>
      </c>
      <c r="H210" s="117" t="n">
        <v>0</v>
      </c>
      <c r="I210" s="111" t="n">
        <v>69543.74</v>
      </c>
      <c r="J210" s="111" t="n">
        <v>150.23</v>
      </c>
      <c r="K210" s="111" t="n">
        <v>952.14</v>
      </c>
      <c r="L210" s="77"/>
      <c r="M210" s="111" t="n">
        <v>516.576</v>
      </c>
      <c r="N210" s="117" t="n">
        <v>0</v>
      </c>
      <c r="O210" s="117" t="n">
        <v>0</v>
      </c>
      <c r="P210" s="117" t="n">
        <v>0</v>
      </c>
      <c r="Q210" s="111" t="n">
        <v>64341.52</v>
      </c>
      <c r="R210" s="111" t="n">
        <v>127.95</v>
      </c>
      <c r="S210" s="111" t="n">
        <v>844.2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0.874399999999923</v>
      </c>
      <c r="AG210" s="117"/>
      <c r="AH210" s="117"/>
      <c r="AI210" s="117"/>
      <c r="AJ210" s="111" t="n">
        <f aca="false">I210-Q210</f>
        <v>5202.22000000001</v>
      </c>
      <c r="AK210" s="111" t="n">
        <f aca="false">J210-R210</f>
        <v>22.28</v>
      </c>
      <c r="AL210" s="111" t="n">
        <f aca="false">K210-S210</f>
        <v>107.94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69.962</v>
      </c>
      <c r="N215" s="96" t="n">
        <v>41.8685</v>
      </c>
      <c r="O215" s="96" t="n">
        <v>48.2385</v>
      </c>
      <c r="P215" s="96" t="n">
        <v>47.538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1.03399999999999</v>
      </c>
      <c r="AG215" s="96" t="n">
        <f aca="false">F215-N215</f>
        <v>0.000199999999999534</v>
      </c>
      <c r="AH215" s="96" t="n">
        <f aca="false">G215-O215</f>
        <v>-0.00120000000000431</v>
      </c>
      <c r="AI215" s="96" t="n">
        <f aca="false">H215-P215</f>
        <v>0.00209999999999866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753</v>
      </c>
      <c r="N216" s="102" t="n">
        <v>40.872</v>
      </c>
      <c r="O216" s="102" t="n">
        <v>47.2451</v>
      </c>
      <c r="P216" s="102" t="n">
        <v>46.702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.182000000000002</v>
      </c>
      <c r="AG216" s="102" t="n">
        <f aca="false">F216-N216</f>
        <v>-0.00169999999999959</v>
      </c>
      <c r="AH216" s="102" t="n">
        <f aca="false">G216-O216</f>
        <v>-0.00840000000000174</v>
      </c>
      <c r="AI216" s="102" t="n">
        <f aca="false">H216-P216</f>
        <v>0.00190000000000623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528</v>
      </c>
      <c r="N217" s="102" t="n">
        <v>39.4591</v>
      </c>
      <c r="O217" s="102" t="n">
        <v>46.0832</v>
      </c>
      <c r="P217" s="102" t="n">
        <v>45.673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-0.305999999999997</v>
      </c>
      <c r="AG217" s="102" t="n">
        <f aca="false">F217-N217</f>
        <v>0.00010000000000332</v>
      </c>
      <c r="AH217" s="102" t="n">
        <f aca="false">G217-O217</f>
        <v>0.00780000000000314</v>
      </c>
      <c r="AI217" s="102" t="n">
        <f aca="false">H217-P217</f>
        <v>0.00289999999999679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422</v>
      </c>
      <c r="N218" s="102" t="n">
        <v>37.7375</v>
      </c>
      <c r="O218" s="102" t="n">
        <v>45.1923</v>
      </c>
      <c r="P218" s="102" t="n">
        <v>44.904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-0.0899999999999963</v>
      </c>
      <c r="AG218" s="102" t="n">
        <f aca="false">F218-N218</f>
        <v>-0.00139999999999674</v>
      </c>
      <c r="AH218" s="102" t="n">
        <f aca="false">G218-O218</f>
        <v>0.00289999999999679</v>
      </c>
      <c r="AI218" s="102" t="n">
        <f aca="false">H218-P218</f>
        <v>-0.00690000000000168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618</v>
      </c>
      <c r="N219" s="96" t="n">
        <v>41.7147</v>
      </c>
      <c r="O219" s="96" t="n">
        <v>47.3101</v>
      </c>
      <c r="P219" s="96" t="n">
        <v>46.7377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0.180000000000007</v>
      </c>
      <c r="AG219" s="96" t="n">
        <f aca="false">F219-N219</f>
        <v>-0.000500000000002387</v>
      </c>
      <c r="AH219" s="96" t="n">
        <f aca="false">G219-O219</f>
        <v>-0.00189999999999912</v>
      </c>
      <c r="AI219" s="96" t="n">
        <f aca="false">H219-P219</f>
        <v>-0.00749999999999318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238</v>
      </c>
      <c r="N220" s="102" t="n">
        <v>40.7801</v>
      </c>
      <c r="O220" s="102" t="n">
        <v>46.4687</v>
      </c>
      <c r="P220" s="102" t="n">
        <v>45.771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0.120999999999995</v>
      </c>
      <c r="AG220" s="102" t="n">
        <f aca="false">F220-N220</f>
        <v>-0.00109999999999388</v>
      </c>
      <c r="AH220" s="102" t="n">
        <f aca="false">G220-O220</f>
        <v>-0.00479999999999592</v>
      </c>
      <c r="AI220" s="102" t="n">
        <f aca="false">H220-P220</f>
        <v>-0.00169999999999959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938</v>
      </c>
      <c r="N221" s="102" t="n">
        <v>39.4332</v>
      </c>
      <c r="O221" s="102" t="n">
        <v>45.508</v>
      </c>
      <c r="P221" s="102" t="n">
        <v>44.837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-0.539000000000002</v>
      </c>
      <c r="AG221" s="102" t="n">
        <f aca="false">F221-N221</f>
        <v>0.00010000000000332</v>
      </c>
      <c r="AH221" s="102" t="n">
        <f aca="false">G221-O221</f>
        <v>0.00399999999999778</v>
      </c>
      <c r="AI221" s="102" t="n">
        <f aca="false">H221-P221</f>
        <v>-0.00220000000000198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3.936</v>
      </c>
      <c r="N222" s="111" t="n">
        <v>37.737</v>
      </c>
      <c r="O222" s="111" t="n">
        <v>44.6922</v>
      </c>
      <c r="P222" s="111" t="n">
        <v>44.0254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216000000000001</v>
      </c>
      <c r="AG222" s="111" t="n">
        <f aca="false">F222-N222</f>
        <v>-0.00789999999999935</v>
      </c>
      <c r="AH222" s="111" t="n">
        <f aca="false">G222-O222</f>
        <v>-0.0125999999999991</v>
      </c>
      <c r="AI222" s="111" t="n">
        <f aca="false">H222-P222</f>
        <v>0.00150000000000006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72.463</v>
      </c>
      <c r="N223" s="96" t="n">
        <v>44.2839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31.198</v>
      </c>
      <c r="N224" s="102" t="n">
        <v>40.991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6.578</v>
      </c>
      <c r="N225" s="102" t="n">
        <v>38.6236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9.767</v>
      </c>
      <c r="N226" s="102" t="n">
        <v>36.7044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735</v>
      </c>
      <c r="F227" s="96" t="n">
        <v>43.0814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49.932</v>
      </c>
      <c r="N227" s="96" t="n">
        <v>43.0832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-0.197000000000003</v>
      </c>
      <c r="AG227" s="96" t="n">
        <f aca="false">F227-N227</f>
        <v>-0.00179999999999581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9.337</v>
      </c>
      <c r="N228" s="102" t="n">
        <v>39.4947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0</v>
      </c>
      <c r="AG228" s="102" t="n">
        <f aca="false">F228-N228</f>
        <v>0.000900000000001455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0.652</v>
      </c>
      <c r="N229" s="102" t="n">
        <v>36.8707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257</v>
      </c>
      <c r="AG229" s="102" t="n">
        <f aca="false">F229-N229</f>
        <v>0.0358000000000018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6.162</v>
      </c>
      <c r="N230" s="102" t="n">
        <v>34.9288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0.0220000000000002</v>
      </c>
      <c r="AG230" s="102" t="n">
        <f aca="false">F230-N230</f>
        <v>-0.0506999999999991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894</v>
      </c>
      <c r="F231" s="96" t="n">
        <v>43.128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48.063</v>
      </c>
      <c r="N231" s="96" t="n">
        <v>43.0933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-0.169000000000004</v>
      </c>
      <c r="AG231" s="96" t="n">
        <f aca="false">F231-N231</f>
        <v>0.0347000000000008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8.903</v>
      </c>
      <c r="N232" s="102" t="n">
        <v>40.0613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-0.0849999999999973</v>
      </c>
      <c r="AG232" s="102" t="n">
        <f aca="false">F232-N232</f>
        <v>-0.0381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0.358</v>
      </c>
      <c r="N233" s="102" t="n">
        <v>37.5537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-0.0520000000000014</v>
      </c>
      <c r="AG233" s="102" t="n">
        <f aca="false">F233-N233</f>
        <v>0.0029000000000039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6.244</v>
      </c>
      <c r="N234" s="102" t="n">
        <v>35.5258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0.0519999999999996</v>
      </c>
      <c r="AG234" s="102" t="n">
        <f aca="false">F234-N234</f>
        <v>-0.017799999999994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0</v>
      </c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 t="n">
        <v>0</v>
      </c>
      <c r="N235" s="96" t="n">
        <v>42.8359</v>
      </c>
      <c r="O235" s="96" t="n">
        <v>48.2361</v>
      </c>
      <c r="P235" s="96" t="n">
        <v>47.415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.00419999999999732</v>
      </c>
      <c r="AH235" s="96" t="n">
        <f aca="false">G235-O235</f>
        <v>0.0242000000000004</v>
      </c>
      <c r="AI235" s="96" t="n">
        <f aca="false">H235-P235</f>
        <v>0.00690000000000168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 t="n">
        <v>0</v>
      </c>
      <c r="N236" s="102" t="n">
        <v>41.6795</v>
      </c>
      <c r="O236" s="102" t="n">
        <v>47.3106</v>
      </c>
      <c r="P236" s="102" t="n">
        <v>46.644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-0.00199999999999534</v>
      </c>
      <c r="AH236" s="102" t="n">
        <f aca="false">G236-O236</f>
        <v>0.00629999999999598</v>
      </c>
      <c r="AI236" s="102" t="n">
        <f aca="false">H236-P236</f>
        <v>-0.0215999999999994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 t="n">
        <v>0</v>
      </c>
      <c r="N237" s="102" t="n">
        <v>40.1012</v>
      </c>
      <c r="O237" s="102" t="n">
        <v>46.1278</v>
      </c>
      <c r="P237" s="102" t="n">
        <v>45.639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-0.00430000000000064</v>
      </c>
      <c r="AH237" s="102" t="n">
        <f aca="false">G237-O237</f>
        <v>0.0206999999999979</v>
      </c>
      <c r="AI237" s="102" t="n">
        <f aca="false">H237-P237</f>
        <v>-0.0214999999999961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 t="n">
        <v>0</v>
      </c>
      <c r="N238" s="111" t="n">
        <v>38.2352</v>
      </c>
      <c r="O238" s="111" t="n">
        <v>45.1737</v>
      </c>
      <c r="P238" s="111" t="n">
        <v>44.833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.00120000000000431</v>
      </c>
      <c r="AH238" s="111" t="n">
        <f aca="false">G238-O238</f>
        <v>0.0171000000000063</v>
      </c>
      <c r="AI238" s="111" t="n">
        <f aca="false">H238-P238</f>
        <v>0.0137999999999963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0</v>
      </c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 t="n">
        <v>0</v>
      </c>
      <c r="N239" s="96" t="n">
        <v>43.5035</v>
      </c>
      <c r="O239" s="96" t="n">
        <v>49.1273</v>
      </c>
      <c r="P239" s="96" t="n">
        <v>48.538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-0.000500000000002387</v>
      </c>
      <c r="AH239" s="96" t="n">
        <f aca="false">G239-O239</f>
        <v>0.0118000000000009</v>
      </c>
      <c r="AI239" s="96" t="n">
        <f aca="false">H239-P239</f>
        <v>0.00909999999999656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 t="n">
        <v>0</v>
      </c>
      <c r="N240" s="102" t="n">
        <v>42.2065</v>
      </c>
      <c r="O240" s="102" t="n">
        <v>48.0358</v>
      </c>
      <c r="P240" s="102" t="n">
        <v>47.5951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-0.000900000000001455</v>
      </c>
      <c r="AH240" s="102" t="n">
        <f aca="false">G240-O240</f>
        <v>-0.00209999999999866</v>
      </c>
      <c r="AI240" s="102" t="n">
        <f aca="false">H240-P240</f>
        <v>-0.0197000000000003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 t="n">
        <v>0</v>
      </c>
      <c r="N241" s="102" t="n">
        <v>40.5168</v>
      </c>
      <c r="O241" s="102" t="n">
        <v>46.6731</v>
      </c>
      <c r="P241" s="102" t="n">
        <v>46.382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-0.00100000000000477</v>
      </c>
      <c r="AH241" s="102" t="n">
        <f aca="false">G241-O241</f>
        <v>0.0193000000000012</v>
      </c>
      <c r="AI241" s="102" t="n">
        <f aca="false">H241-P241</f>
        <v>-0.0212999999999965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 t="n">
        <v>0</v>
      </c>
      <c r="N242" s="102" t="n">
        <v>38.5646</v>
      </c>
      <c r="O242" s="111" t="n">
        <v>45.6192</v>
      </c>
      <c r="P242" s="111" t="n">
        <v>45.4538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-0.00110000000000099</v>
      </c>
      <c r="AH242" s="102" t="n">
        <f aca="false">G242-O242</f>
        <v>0.00580000000000069</v>
      </c>
      <c r="AI242" s="102" t="n">
        <f aca="false">H242-P242</f>
        <v>0.00919999999999988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0</v>
      </c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 t="n">
        <v>0</v>
      </c>
      <c r="N243" s="96" t="n">
        <v>43.0841</v>
      </c>
      <c r="O243" s="96" t="n">
        <v>49.2408</v>
      </c>
      <c r="P243" s="96" t="n">
        <v>48.8072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.00679999999999836</v>
      </c>
      <c r="AH243" s="96" t="n">
        <f aca="false">G243-O243</f>
        <v>0.00280000000000058</v>
      </c>
      <c r="AI243" s="96" t="n">
        <f aca="false">H243-P243</f>
        <v>-0.00130000000000052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 t="n">
        <v>0</v>
      </c>
      <c r="N244" s="102" t="n">
        <v>41.9302</v>
      </c>
      <c r="O244" s="102" t="n">
        <v>48.2113</v>
      </c>
      <c r="P244" s="102" t="n">
        <v>47.888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076000000000036</v>
      </c>
      <c r="AH244" s="102" t="n">
        <f aca="false">G244-O244</f>
        <v>0.000499999999995282</v>
      </c>
      <c r="AI244" s="102" t="n">
        <f aca="false">H244-P244</f>
        <v>0.00139999999999674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 t="n">
        <v>0</v>
      </c>
      <c r="N245" s="102" t="n">
        <v>40.3862</v>
      </c>
      <c r="O245" s="102" t="n">
        <v>46.7659</v>
      </c>
      <c r="P245" s="102" t="n">
        <v>46.61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-0.00380000000000535</v>
      </c>
      <c r="AH245" s="102" t="n">
        <f aca="false">G245-O245</f>
        <v>0.00549999999999784</v>
      </c>
      <c r="AI245" s="102" t="n">
        <f aca="false">H245-P245</f>
        <v>0.00370000000000204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 t="n">
        <v>0</v>
      </c>
      <c r="N246" s="102" t="n">
        <v>38.5242</v>
      </c>
      <c r="O246" s="111" t="n">
        <v>45.6319</v>
      </c>
      <c r="P246" s="111" t="n">
        <v>45.652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-0.00249999999999773</v>
      </c>
      <c r="AH246" s="102" t="n">
        <f aca="false">G246-O246</f>
        <v>0.00189999999999912</v>
      </c>
      <c r="AI246" s="102" t="n">
        <f aca="false">H246-P246</f>
        <v>0.00010000000000332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0</v>
      </c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 t="n">
        <v>0</v>
      </c>
      <c r="N247" s="96" t="n">
        <v>43.206</v>
      </c>
      <c r="O247" s="96" t="n">
        <v>49.1299</v>
      </c>
      <c r="P247" s="96" t="n">
        <v>49.015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-0.000300000000002854</v>
      </c>
      <c r="AH247" s="96" t="n">
        <f aca="false">G247-O247</f>
        <v>0.00260000000000105</v>
      </c>
      <c r="AI247" s="96" t="n">
        <f aca="false">H247-P247</f>
        <v>-0.00130000000000052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 t="n">
        <v>0</v>
      </c>
      <c r="N248" s="102" t="n">
        <v>42.0596</v>
      </c>
      <c r="O248" s="102" t="n">
        <v>48.1544</v>
      </c>
      <c r="P248" s="102" t="n">
        <v>48.100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.0011999999999972</v>
      </c>
      <c r="AH248" s="102" t="n">
        <f aca="false">G248-O248</f>
        <v>0.00249999999999773</v>
      </c>
      <c r="AI248" s="102" t="n">
        <f aca="false">H248-P248</f>
        <v>0.000900000000001455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 t="n">
        <v>0</v>
      </c>
      <c r="N249" s="102" t="n">
        <v>40.4919</v>
      </c>
      <c r="O249" s="102" t="n">
        <v>46.7828</v>
      </c>
      <c r="P249" s="102" t="n">
        <v>46.780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399999999999778</v>
      </c>
      <c r="AH249" s="102" t="n">
        <f aca="false">G249-O249</f>
        <v>-0.00500000000000256</v>
      </c>
      <c r="AI249" s="102" t="n">
        <f aca="false">H249-P249</f>
        <v>0.00220000000000198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 t="n">
        <v>0</v>
      </c>
      <c r="N250" s="102" t="n">
        <v>38.5971</v>
      </c>
      <c r="O250" s="111" t="n">
        <v>45.6551</v>
      </c>
      <c r="P250" s="111" t="n">
        <v>45.794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-0.00389999999999446</v>
      </c>
      <c r="AH250" s="102" t="n">
        <f aca="false">G250-O250</f>
        <v>-0.00419999999999732</v>
      </c>
      <c r="AI250" s="102" t="n">
        <f aca="false">H250-P250</f>
        <v>-0.00339999999999918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0</v>
      </c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 t="n">
        <v>0</v>
      </c>
      <c r="N251" s="96" t="n">
        <v>43.6585</v>
      </c>
      <c r="O251" s="96" t="n">
        <v>48.8788</v>
      </c>
      <c r="P251" s="96" t="n">
        <v>49.277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.00370000000000204</v>
      </c>
      <c r="AH251" s="96" t="n">
        <f aca="false">G251-O251</f>
        <v>-0.00260000000000105</v>
      </c>
      <c r="AI251" s="96" t="n">
        <f aca="false">H251-P251</f>
        <v>0.00680000000000547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 t="n">
        <v>0</v>
      </c>
      <c r="N252" s="102" t="n">
        <v>42.3963</v>
      </c>
      <c r="O252" s="102" t="n">
        <v>47.838</v>
      </c>
      <c r="P252" s="102" t="n">
        <v>48.144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-0.00529999999999831</v>
      </c>
      <c r="AH252" s="102" t="n">
        <f aca="false">G252-O252</f>
        <v>-0.0103000000000009</v>
      </c>
      <c r="AI252" s="102" t="n">
        <f aca="false">H252-P252</f>
        <v>0.00450000000000017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 t="n">
        <v>0</v>
      </c>
      <c r="N253" s="102" t="n">
        <v>40.7472</v>
      </c>
      <c r="O253" s="102" t="n">
        <v>46.5173</v>
      </c>
      <c r="P253" s="102" t="n">
        <v>46.988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0869999999999749</v>
      </c>
      <c r="AH253" s="102" t="n">
        <f aca="false">G253-O253</f>
        <v>-0.00860000000000127</v>
      </c>
      <c r="AI253" s="102" t="n">
        <f aca="false">H253-P253</f>
        <v>-0.00189999999999912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 t="n">
        <v>0</v>
      </c>
      <c r="N254" s="111" t="n">
        <v>38.7884</v>
      </c>
      <c r="O254" s="111" t="n">
        <v>45.5207</v>
      </c>
      <c r="P254" s="111" t="n">
        <v>45.970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-0.0116000000000014</v>
      </c>
      <c r="AH254" s="111" t="n">
        <f aca="false">G254-O254</f>
        <v>-0.00739999999999696</v>
      </c>
      <c r="AI254" s="111" t="n">
        <f aca="false">H254-P254</f>
        <v>0.00659999999999883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0</v>
      </c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 t="n">
        <v>0</v>
      </c>
      <c r="N255" s="96" t="n">
        <v>42.8923</v>
      </c>
      <c r="O255" s="96" t="n">
        <v>47.6464</v>
      </c>
      <c r="P255" s="96" t="n">
        <v>48.208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-0.00399999999999778</v>
      </c>
      <c r="AH255" s="96" t="n">
        <f aca="false">G255-O255</f>
        <v>-0.00180000000000291</v>
      </c>
      <c r="AI255" s="96" t="n">
        <f aca="false">H255-P255</f>
        <v>0.00459999999999639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 t="n">
        <v>0</v>
      </c>
      <c r="N256" s="102" t="n">
        <v>41.7955</v>
      </c>
      <c r="O256" s="102" t="n">
        <v>46.8195</v>
      </c>
      <c r="P256" s="102" t="n">
        <v>47.159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135000000000005</v>
      </c>
      <c r="AH256" s="102" t="n">
        <f aca="false">G256-O256</f>
        <v>-0.00580000000000069</v>
      </c>
      <c r="AI256" s="102" t="n">
        <f aca="false">H256-P256</f>
        <v>0.00450000000000017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 t="n">
        <v>0</v>
      </c>
      <c r="N257" s="102" t="n">
        <v>40.2889</v>
      </c>
      <c r="O257" s="102" t="n">
        <v>45.7574</v>
      </c>
      <c r="P257" s="102" t="n">
        <v>46.25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.00890000000000413</v>
      </c>
      <c r="AH257" s="102" t="n">
        <f aca="false">G257-O257</f>
        <v>-0.0342999999999947</v>
      </c>
      <c r="AI257" s="102" t="n">
        <f aca="false">H257-P257</f>
        <v>0.000599999999998602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 t="n">
        <v>0</v>
      </c>
      <c r="N258" s="111" t="n">
        <v>38.4556</v>
      </c>
      <c r="O258" s="111" t="n">
        <v>44.8956</v>
      </c>
      <c r="P258" s="111" t="n">
        <v>45.358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-0.00969999999999516</v>
      </c>
      <c r="AH258" s="111" t="n">
        <f aca="false">G258-O258</f>
        <v>-0.0142000000000024</v>
      </c>
      <c r="AI258" s="111" t="n">
        <f aca="false">H258-P258</f>
        <v>0.0140000000000029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40.071</v>
      </c>
      <c r="F259" s="115" t="n">
        <v>0</v>
      </c>
      <c r="G259" s="115" t="n">
        <v>0</v>
      </c>
      <c r="H259" s="115" t="n">
        <v>0</v>
      </c>
      <c r="I259" s="96" t="n">
        <v>60590.86</v>
      </c>
      <c r="J259" s="96" t="n">
        <v>122.78</v>
      </c>
      <c r="K259" s="96" t="n">
        <v>757.46</v>
      </c>
      <c r="L259" s="77"/>
      <c r="M259" s="96" t="n">
        <v>1539.223</v>
      </c>
      <c r="N259" s="115" t="n">
        <v>0</v>
      </c>
      <c r="O259" s="115" t="n">
        <v>0</v>
      </c>
      <c r="P259" s="115" t="n">
        <v>0</v>
      </c>
      <c r="Q259" s="96" t="n">
        <v>55635.15</v>
      </c>
      <c r="R259" s="96" t="n">
        <v>115.36</v>
      </c>
      <c r="S259" s="96" t="n">
        <v>716.4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282692031055</v>
      </c>
      <c r="AC259" s="27" t="n">
        <f aca="false">GEOMEAN(R259:R262)/GEOMEAN(J259:J262)</f>
        <v>0.984144747954315</v>
      </c>
      <c r="AD259" s="33" t="n">
        <f aca="false">GEOMEAN(S259:S262)/GEOMEAN(K259:K262)</f>
        <v>1.0047899880105</v>
      </c>
      <c r="AF259" s="96" t="n">
        <f aca="false">E259-M259</f>
        <v>0.847999999999956</v>
      </c>
      <c r="AG259" s="115"/>
      <c r="AH259" s="115"/>
      <c r="AI259" s="115"/>
      <c r="AJ259" s="96" t="n">
        <f aca="false">I259-Q259</f>
        <v>4955.71</v>
      </c>
      <c r="AK259" s="96" t="n">
        <f aca="false">J259-R259</f>
        <v>7.42</v>
      </c>
      <c r="AL259" s="96" t="n">
        <f aca="false">K259-S259</f>
        <v>41.030000000000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 t="n">
        <v>0</v>
      </c>
      <c r="G260" s="115" t="n">
        <v>0</v>
      </c>
      <c r="H260" s="115" t="n">
        <v>0</v>
      </c>
      <c r="I260" s="102" t="n">
        <v>50036.17</v>
      </c>
      <c r="J260" s="102" t="n">
        <v>99.18</v>
      </c>
      <c r="K260" s="102" t="n">
        <v>691.28</v>
      </c>
      <c r="L260" s="77"/>
      <c r="M260" s="102" t="n">
        <v>645.579</v>
      </c>
      <c r="N260" s="115" t="n">
        <v>0</v>
      </c>
      <c r="O260" s="115" t="n">
        <v>0</v>
      </c>
      <c r="P260" s="115" t="n">
        <v>0</v>
      </c>
      <c r="Q260" s="102" t="n">
        <v>53384.31</v>
      </c>
      <c r="R260" s="102" t="n">
        <v>106.47</v>
      </c>
      <c r="S260" s="102" t="n">
        <v>730.28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0.218000000000075</v>
      </c>
      <c r="AG260" s="115"/>
      <c r="AH260" s="115"/>
      <c r="AI260" s="115"/>
      <c r="AJ260" s="102" t="n">
        <f aca="false">I260-Q260</f>
        <v>-3348.14</v>
      </c>
      <c r="AK260" s="102" t="n">
        <f aca="false">J260-R260</f>
        <v>-7.28999999999999</v>
      </c>
      <c r="AL260" s="102" t="n">
        <f aca="false">K260-S260</f>
        <v>-39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 t="n">
        <v>0</v>
      </c>
      <c r="G261" s="115" t="n">
        <v>0</v>
      </c>
      <c r="H261" s="115" t="n">
        <v>0</v>
      </c>
      <c r="I261" s="102" t="n">
        <v>51695.16</v>
      </c>
      <c r="J261" s="102" t="n">
        <v>109.43</v>
      </c>
      <c r="K261" s="102" t="n">
        <v>751.27</v>
      </c>
      <c r="L261" s="77"/>
      <c r="M261" s="102" t="n">
        <v>342.618</v>
      </c>
      <c r="N261" s="115" t="n">
        <v>0</v>
      </c>
      <c r="O261" s="115" t="n">
        <v>0</v>
      </c>
      <c r="P261" s="115" t="n">
        <v>0</v>
      </c>
      <c r="Q261" s="102" t="n">
        <v>52129.8</v>
      </c>
      <c r="R261" s="102" t="n">
        <v>108.09</v>
      </c>
      <c r="S261" s="102" t="n">
        <v>720.31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-1.154</v>
      </c>
      <c r="AG261" s="115"/>
      <c r="AH261" s="115"/>
      <c r="AI261" s="115"/>
      <c r="AJ261" s="102" t="n">
        <f aca="false">I261-Q261</f>
        <v>-434.639999999999</v>
      </c>
      <c r="AK261" s="102" t="n">
        <f aca="false">J261-R261</f>
        <v>1.34</v>
      </c>
      <c r="AL261" s="102" t="n">
        <f aca="false">K261-S261</f>
        <v>30.96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 t="n">
        <v>0</v>
      </c>
      <c r="G262" s="117" t="n">
        <v>0</v>
      </c>
      <c r="H262" s="117" t="n">
        <v>0</v>
      </c>
      <c r="I262" s="111" t="n">
        <v>46007.14</v>
      </c>
      <c r="J262" s="111" t="n">
        <v>102.7</v>
      </c>
      <c r="K262" s="111" t="n">
        <v>672.53</v>
      </c>
      <c r="L262" s="77"/>
      <c r="M262" s="111" t="n">
        <v>196.149</v>
      </c>
      <c r="N262" s="117" t="n">
        <v>0</v>
      </c>
      <c r="O262" s="117" t="n">
        <v>0</v>
      </c>
      <c r="P262" s="117" t="n">
        <v>0</v>
      </c>
      <c r="Q262" s="111" t="n">
        <v>47100.04</v>
      </c>
      <c r="R262" s="111" t="n">
        <v>96.7</v>
      </c>
      <c r="S262" s="111" t="n">
        <v>715.5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0.0960000000000036</v>
      </c>
      <c r="AG262" s="117"/>
      <c r="AH262" s="117"/>
      <c r="AI262" s="117"/>
      <c r="AJ262" s="111" t="n">
        <f aca="false">I262-Q262</f>
        <v>-1092.9</v>
      </c>
      <c r="AK262" s="111" t="n">
        <f aca="false">J262-R262</f>
        <v>6</v>
      </c>
      <c r="AL262" s="111" t="n">
        <f aca="false">K262-S262</f>
        <v>-43.02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8.1544</v>
      </c>
      <c r="N267" s="96" t="n">
        <v>38.9834</v>
      </c>
      <c r="O267" s="96" t="n">
        <v>46.607</v>
      </c>
      <c r="P267" s="96" t="n">
        <v>44.8009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-0.539200000000051</v>
      </c>
      <c r="AG267" s="96" t="n">
        <f aca="false">F267-N267</f>
        <v>-0.00200000000000244</v>
      </c>
      <c r="AH267" s="96" t="n">
        <f aca="false">G267-O267</f>
        <v>0.000900000000001455</v>
      </c>
      <c r="AI267" s="96" t="n">
        <f aca="false">H267-P267</f>
        <v>0.00650000000000262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1112</v>
      </c>
      <c r="N268" s="102" t="n">
        <v>37.145</v>
      </c>
      <c r="O268" s="102" t="n">
        <v>45.29</v>
      </c>
      <c r="P268" s="102" t="n">
        <v>43.3225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0.532800000000009</v>
      </c>
      <c r="AG268" s="102" t="n">
        <f aca="false">F268-N268</f>
        <v>0.00089999999999435</v>
      </c>
      <c r="AH268" s="102" t="n">
        <f aca="false">G268-O268</f>
        <v>-0.00130000000000052</v>
      </c>
      <c r="AI268" s="102" t="n">
        <f aca="false">H268-P268</f>
        <v>-0.000799999999998136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2664</v>
      </c>
      <c r="N269" s="102" t="n">
        <v>35.2733</v>
      </c>
      <c r="O269" s="102" t="n">
        <v>43.84</v>
      </c>
      <c r="P269" s="102" t="n">
        <v>42.0086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0.641599999999997</v>
      </c>
      <c r="AG269" s="102" t="n">
        <f aca="false">F269-N269</f>
        <v>0.00140000000000384</v>
      </c>
      <c r="AH269" s="102" t="n">
        <f aca="false">G269-O269</f>
        <v>0.00179999999999581</v>
      </c>
      <c r="AI269" s="102" t="n">
        <f aca="false">H269-P269</f>
        <v>0.00229999999999819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8344</v>
      </c>
      <c r="N270" s="102" t="n">
        <v>33.3121</v>
      </c>
      <c r="O270" s="102" t="n">
        <v>42.7814</v>
      </c>
      <c r="P270" s="102" t="n">
        <v>41.1435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.127199999999995</v>
      </c>
      <c r="AG270" s="102" t="n">
        <f aca="false">F270-N270</f>
        <v>-0.00140000000000384</v>
      </c>
      <c r="AH270" s="102" t="n">
        <f aca="false">G270-O270</f>
        <v>-0.000299999999995748</v>
      </c>
      <c r="AI270" s="102" t="n">
        <f aca="false">H270-P270</f>
        <v>0.00159999999999627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5.1576</v>
      </c>
      <c r="N271" s="96" t="n">
        <v>38.9219</v>
      </c>
      <c r="O271" s="96" t="n">
        <v>46.4997</v>
      </c>
      <c r="P271" s="96" t="n">
        <v>46.182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-1</v>
      </c>
      <c r="AG271" s="96" t="n">
        <f aca="false">F271-N271</f>
        <v>-0.00440000000000396</v>
      </c>
      <c r="AH271" s="96" t="n">
        <f aca="false">G271-O271</f>
        <v>0.000400000000006173</v>
      </c>
      <c r="AI271" s="96" t="n">
        <f aca="false">H271-P271</f>
        <v>9.99999999962142E-005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3072</v>
      </c>
      <c r="N272" s="102" t="n">
        <v>36.9659</v>
      </c>
      <c r="O272" s="102" t="n">
        <v>45.1466</v>
      </c>
      <c r="P272" s="102" t="n">
        <v>44.796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0.130400000000009</v>
      </c>
      <c r="AG272" s="102" t="n">
        <f aca="false">F272-N272</f>
        <v>0.00130000000000052</v>
      </c>
      <c r="AH272" s="102" t="n">
        <f aca="false">G272-O272</f>
        <v>-0.00169999999999959</v>
      </c>
      <c r="AI272" s="102" t="n">
        <f aca="false">H272-P272</f>
        <v>-0.00200000000000244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7432</v>
      </c>
      <c r="N273" s="102" t="n">
        <v>35.0063</v>
      </c>
      <c r="O273" s="102" t="n">
        <v>43.6884</v>
      </c>
      <c r="P273" s="102" t="n">
        <v>43.270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-0.208799999999997</v>
      </c>
      <c r="AG273" s="102" t="n">
        <f aca="false">F273-N273</f>
        <v>-0.00200000000000244</v>
      </c>
      <c r="AH273" s="102" t="n">
        <f aca="false">G273-O273</f>
        <v>0.00240000000000151</v>
      </c>
      <c r="AI273" s="102" t="n">
        <f aca="false">H273-P273</f>
        <v>0.00010000000000332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08</v>
      </c>
      <c r="N274" s="111" t="n">
        <v>33.0132</v>
      </c>
      <c r="O274" s="111" t="n">
        <v>42.5795</v>
      </c>
      <c r="P274" s="111" t="n">
        <v>42.195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0.054399999999994</v>
      </c>
      <c r="AG274" s="111" t="n">
        <f aca="false">F274-N274</f>
        <v>-0.0011999999999972</v>
      </c>
      <c r="AH274" s="111" t="n">
        <f aca="false">G274-O274</f>
        <v>0.000499999999995282</v>
      </c>
      <c r="AI274" s="111" t="n">
        <f aca="false">H274-P274</f>
        <v>-0.000500000000002387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58.012</v>
      </c>
      <c r="N275" s="96" t="n">
        <v>43.2894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53.9472</v>
      </c>
      <c r="N276" s="102" t="n">
        <v>38.8672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5.0616</v>
      </c>
      <c r="N277" s="102" t="n">
        <v>34.7999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3.428</v>
      </c>
      <c r="N278" s="102" t="n">
        <v>31.3224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3584</v>
      </c>
      <c r="F279" s="96" t="n">
        <v>41.5026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78.5656</v>
      </c>
      <c r="N279" s="96" t="n">
        <v>41.5313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-0.2072</v>
      </c>
      <c r="AG279" s="96" t="n">
        <f aca="false">F279-N279</f>
        <v>-0.0287000000000006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22.936</v>
      </c>
      <c r="N280" s="102" t="n">
        <v>38.1463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0.0671999999999997</v>
      </c>
      <c r="AG280" s="102" t="n">
        <f aca="false">F280-N280</f>
        <v>0.0129000000000019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0.5392</v>
      </c>
      <c r="N281" s="102" t="n">
        <v>34.4738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0.0384000000000011</v>
      </c>
      <c r="AG281" s="102" t="n">
        <f aca="false">F281-N281</f>
        <v>0.0114000000000019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5.8768</v>
      </c>
      <c r="N282" s="102" t="n">
        <v>31.4862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-0.0335999999999999</v>
      </c>
      <c r="AG282" s="102" t="n">
        <f aca="false">F282-N282</f>
        <v>-0.0121000000000002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6</v>
      </c>
      <c r="F283" s="96" t="n">
        <v>40.962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87.4664</v>
      </c>
      <c r="N283" s="96" t="n">
        <v>41.0109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-0.170399999999987</v>
      </c>
      <c r="AG283" s="96" t="n">
        <f aca="false">F283-N283</f>
        <v>-0.0488999999999962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24.808</v>
      </c>
      <c r="N284" s="102" t="n">
        <v>37.6827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-0.0815999999999981</v>
      </c>
      <c r="AG284" s="102" t="n">
        <f aca="false">F284-N284</f>
        <v>-0.0228999999999999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0.828</v>
      </c>
      <c r="N285" s="102" t="n">
        <v>34.3013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0.0448000000000004</v>
      </c>
      <c r="AG285" s="102" t="n">
        <f aca="false">F285-N285</f>
        <v>-0.0233999999999952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5.8464</v>
      </c>
      <c r="N286" s="102" t="n">
        <v>31.2917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0.0224000000000002</v>
      </c>
      <c r="AG286" s="102" t="n">
        <f aca="false">F286-N286</f>
        <v>-0.00349999999999895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0</v>
      </c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 t="n">
        <v>0</v>
      </c>
      <c r="N287" s="96" t="n">
        <v>39.8966</v>
      </c>
      <c r="O287" s="96" t="n">
        <v>46.3863</v>
      </c>
      <c r="P287" s="96" t="n">
        <v>46.159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046999999999997</v>
      </c>
      <c r="AH287" s="96" t="n">
        <f aca="false">G287-O287</f>
        <v>0.0035000000000025</v>
      </c>
      <c r="AI287" s="96" t="n">
        <f aca="false">H287-P287</f>
        <v>0.0153999999999996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 t="n">
        <v>0</v>
      </c>
      <c r="N288" s="102" t="n">
        <v>37.8757</v>
      </c>
      <c r="O288" s="102" t="n">
        <v>45.1967</v>
      </c>
      <c r="P288" s="102" t="n">
        <v>44.61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0</v>
      </c>
      <c r="AH288" s="102" t="n">
        <f aca="false">G288-O288</f>
        <v>0.00520000000000209</v>
      </c>
      <c r="AI288" s="102" t="n">
        <f aca="false">H288-P288</f>
        <v>-0.00100000000000477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 t="n">
        <v>0</v>
      </c>
      <c r="N289" s="102" t="n">
        <v>35.8776</v>
      </c>
      <c r="O289" s="102" t="n">
        <v>43.7079</v>
      </c>
      <c r="P289" s="102" t="n">
        <v>43.248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.00209999999999866</v>
      </c>
      <c r="AH289" s="102" t="n">
        <f aca="false">G289-O289</f>
        <v>0.00989999999999469</v>
      </c>
      <c r="AI289" s="102" t="n">
        <f aca="false">H289-P289</f>
        <v>-0.00999999999999801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 t="n">
        <v>0</v>
      </c>
      <c r="N290" s="111" t="n">
        <v>33.7935</v>
      </c>
      <c r="O290" s="111" t="n">
        <v>42.681</v>
      </c>
      <c r="P290" s="111" t="n">
        <v>42.290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-0.000599999999998602</v>
      </c>
      <c r="AH290" s="111" t="n">
        <f aca="false">G290-O290</f>
        <v>-0.0103999999999971</v>
      </c>
      <c r="AI290" s="111" t="n">
        <f aca="false">H290-P290</f>
        <v>-0.00440000000000396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0</v>
      </c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 t="n">
        <v>0</v>
      </c>
      <c r="N291" s="96" t="n">
        <v>40.5432</v>
      </c>
      <c r="O291" s="96" t="n">
        <v>47.1688</v>
      </c>
      <c r="P291" s="96" t="n">
        <v>46.973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0379999999999825</v>
      </c>
      <c r="AH291" s="96" t="n">
        <f aca="false">G291-O291</f>
        <v>0.0041000000000011</v>
      </c>
      <c r="AI291" s="96" t="n">
        <f aca="false">H291-P291</f>
        <v>0.013300000000001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 t="n">
        <v>0</v>
      </c>
      <c r="N292" s="102" t="n">
        <v>38.3493</v>
      </c>
      <c r="O292" s="102" t="n">
        <v>45.7405</v>
      </c>
      <c r="P292" s="102" t="n">
        <v>45.339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-0.00169999999999959</v>
      </c>
      <c r="AH292" s="102" t="n">
        <f aca="false">G292-O292</f>
        <v>0.000700000000001921</v>
      </c>
      <c r="AI292" s="102" t="n">
        <f aca="false">H292-P292</f>
        <v>0.00150000000000006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 t="n">
        <v>0</v>
      </c>
      <c r="N293" s="102" t="n">
        <v>36.2228</v>
      </c>
      <c r="O293" s="102" t="n">
        <v>44.0667</v>
      </c>
      <c r="P293" s="102" t="n">
        <v>43.759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.00160000000000338</v>
      </c>
      <c r="AH293" s="102" t="n">
        <f aca="false">G293-O293</f>
        <v>0.00780000000000314</v>
      </c>
      <c r="AI293" s="102" t="n">
        <f aca="false">H293-P293</f>
        <v>-0.00600000000000023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 t="n">
        <v>0</v>
      </c>
      <c r="N294" s="102" t="n">
        <v>34.0378</v>
      </c>
      <c r="O294" s="111" t="n">
        <v>42.9311</v>
      </c>
      <c r="P294" s="111" t="n">
        <v>42.677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-0.000499999999995282</v>
      </c>
      <c r="AH294" s="102" t="n">
        <f aca="false">G294-O294</f>
        <v>-0.00919999999999988</v>
      </c>
      <c r="AI294" s="102" t="n">
        <f aca="false">H294-P294</f>
        <v>-0.00189999999999912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0</v>
      </c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 t="n">
        <v>0</v>
      </c>
      <c r="N295" s="96" t="n">
        <v>40.5146</v>
      </c>
      <c r="O295" s="96" t="n">
        <v>47.5259</v>
      </c>
      <c r="P295" s="96" t="n">
        <v>47.197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-0.000500000000002387</v>
      </c>
      <c r="AH295" s="96" t="n">
        <f aca="false">G295-O295</f>
        <v>0.000999999999997669</v>
      </c>
      <c r="AI295" s="96" t="n">
        <f aca="false">H295-P295</f>
        <v>0.00430000000000064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 t="n">
        <v>0</v>
      </c>
      <c r="N296" s="102" t="n">
        <v>38.3669</v>
      </c>
      <c r="O296" s="102" t="n">
        <v>46.0232</v>
      </c>
      <c r="P296" s="102" t="n">
        <v>45.6157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-0.00150000000000006</v>
      </c>
      <c r="AH296" s="102" t="n">
        <f aca="false">G296-O296</f>
        <v>-0.000700000000001921</v>
      </c>
      <c r="AI296" s="102" t="n">
        <f aca="false">H296-P296</f>
        <v>-0.000599999999998602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 t="n">
        <v>0</v>
      </c>
      <c r="N297" s="102" t="n">
        <v>36.235</v>
      </c>
      <c r="O297" s="102" t="n">
        <v>44.2363</v>
      </c>
      <c r="P297" s="102" t="n">
        <v>43.851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.000199999999999534</v>
      </c>
      <c r="AH297" s="102" t="n">
        <f aca="false">G297-O297</f>
        <v>0.00229999999999819</v>
      </c>
      <c r="AI297" s="102" t="n">
        <f aca="false">H297-P297</f>
        <v>0.00239999999999441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 t="n">
        <v>0</v>
      </c>
      <c r="N298" s="102" t="n">
        <v>34.0401</v>
      </c>
      <c r="O298" s="111" t="n">
        <v>43.0082</v>
      </c>
      <c r="P298" s="111" t="n">
        <v>42.6652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-0.000399999999999068</v>
      </c>
      <c r="AH298" s="102" t="n">
        <f aca="false">G298-O298</f>
        <v>-0.00130000000000052</v>
      </c>
      <c r="AI298" s="102" t="n">
        <f aca="false">H298-P298</f>
        <v>0.00140000000000384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0</v>
      </c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 t="n">
        <v>0</v>
      </c>
      <c r="N299" s="96" t="n">
        <v>40.446</v>
      </c>
      <c r="O299" s="96" t="n">
        <v>47.447</v>
      </c>
      <c r="P299" s="96" t="n">
        <v>46.99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.00189999999999912</v>
      </c>
      <c r="AH299" s="96" t="n">
        <f aca="false">G299-O299</f>
        <v>0.000699999999994816</v>
      </c>
      <c r="AI299" s="96" t="n">
        <f aca="false">H299-P299</f>
        <v>0.00130000000000052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 t="n">
        <v>0</v>
      </c>
      <c r="N300" s="102" t="n">
        <v>38.2895</v>
      </c>
      <c r="O300" s="102" t="n">
        <v>45.9092</v>
      </c>
      <c r="P300" s="102" t="n">
        <v>45.3664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.000200000000006639</v>
      </c>
      <c r="AH300" s="102" t="n">
        <f aca="false">G300-O300</f>
        <v>0.00220000000000198</v>
      </c>
      <c r="AI300" s="102" t="n">
        <f aca="false">H300-P300</f>
        <v>0.00130000000000052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 t="n">
        <v>0</v>
      </c>
      <c r="N301" s="102" t="n">
        <v>36.1574</v>
      </c>
      <c r="O301" s="102" t="n">
        <v>44.1332</v>
      </c>
      <c r="P301" s="102" t="n">
        <v>43.586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0399999999999068</v>
      </c>
      <c r="AH301" s="102" t="n">
        <f aca="false">G301-O301</f>
        <v>0.00249999999999773</v>
      </c>
      <c r="AI301" s="102" t="n">
        <f aca="false">H301-P301</f>
        <v>0.000500000000002387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 t="n">
        <v>0</v>
      </c>
      <c r="N302" s="102" t="n">
        <v>33.9534</v>
      </c>
      <c r="O302" s="111" t="n">
        <v>42.8902</v>
      </c>
      <c r="P302" s="111" t="n">
        <v>42.391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-0.000599999999998602</v>
      </c>
      <c r="AH302" s="102" t="n">
        <f aca="false">G302-O302</f>
        <v>0.00139999999999674</v>
      </c>
      <c r="AI302" s="102" t="n">
        <f aca="false">H302-P302</f>
        <v>0.00100000000000477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0</v>
      </c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 t="n">
        <v>0</v>
      </c>
      <c r="N303" s="96" t="n">
        <v>40.394</v>
      </c>
      <c r="O303" s="96" t="n">
        <v>47.0595</v>
      </c>
      <c r="P303" s="96" t="n">
        <v>46.9017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-0.00499999999999545</v>
      </c>
      <c r="AH303" s="96" t="n">
        <f aca="false">G303-O303</f>
        <v>-0.00600000000000023</v>
      </c>
      <c r="AI303" s="96" t="n">
        <f aca="false">H303-P303</f>
        <v>0.000900000000001455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 t="n">
        <v>0</v>
      </c>
      <c r="N304" s="102" t="n">
        <v>38.1566</v>
      </c>
      <c r="O304" s="102" t="n">
        <v>45.6156</v>
      </c>
      <c r="P304" s="102" t="n">
        <v>45.292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.00140000000000384</v>
      </c>
      <c r="AH304" s="102" t="n">
        <f aca="false">G304-O304</f>
        <v>0.00359999999999872</v>
      </c>
      <c r="AI304" s="102" t="n">
        <f aca="false">H304-P304</f>
        <v>-0.0029000000000039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 t="n">
        <v>0</v>
      </c>
      <c r="N305" s="102" t="n">
        <v>36.0289</v>
      </c>
      <c r="O305" s="102" t="n">
        <v>43.9588</v>
      </c>
      <c r="P305" s="102" t="n">
        <v>43.574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011999999999972</v>
      </c>
      <c r="AH305" s="102" t="n">
        <f aca="false">G305-O305</f>
        <v>0.00800000000000267</v>
      </c>
      <c r="AI305" s="102" t="n">
        <f aca="false">H305-P305</f>
        <v>0.000600000000005707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 t="n">
        <v>0</v>
      </c>
      <c r="N306" s="111" t="n">
        <v>33.8363</v>
      </c>
      <c r="O306" s="111" t="n">
        <v>42.7791</v>
      </c>
      <c r="P306" s="111" t="n">
        <v>42.381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-0.00100000000000477</v>
      </c>
      <c r="AH306" s="111" t="n">
        <f aca="false">G306-O306</f>
        <v>-0.00560000000000116</v>
      </c>
      <c r="AI306" s="111" t="n">
        <f aca="false">H306-P306</f>
        <v>0.00689999999999458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0</v>
      </c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 t="n">
        <v>0</v>
      </c>
      <c r="N307" s="96" t="n">
        <v>39.7931</v>
      </c>
      <c r="O307" s="96" t="n">
        <v>46.187</v>
      </c>
      <c r="P307" s="96" t="n">
        <v>46.4719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-0.000500000000002387</v>
      </c>
      <c r="AH307" s="96" t="n">
        <f aca="false">G307-O307</f>
        <v>-0.00769999999999982</v>
      </c>
      <c r="AI307" s="96" t="n">
        <f aca="false">H307-P307</f>
        <v>0.00110000000000099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 t="n">
        <v>0</v>
      </c>
      <c r="N308" s="102" t="n">
        <v>37.69</v>
      </c>
      <c r="O308" s="102" t="n">
        <v>44.9924</v>
      </c>
      <c r="P308" s="102" t="n">
        <v>44.980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-0.000299999999995748</v>
      </c>
      <c r="AH308" s="102" t="n">
        <f aca="false">G308-O308</f>
        <v>0.00189999999999912</v>
      </c>
      <c r="AI308" s="102" t="n">
        <f aca="false">H308-P308</f>
        <v>-0.0128000000000057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 t="n">
        <v>0</v>
      </c>
      <c r="N309" s="102" t="n">
        <v>35.638</v>
      </c>
      <c r="O309" s="102" t="n">
        <v>43.4979</v>
      </c>
      <c r="P309" s="102" t="n">
        <v>43.359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-0.00169999999999959</v>
      </c>
      <c r="AH309" s="102" t="n">
        <f aca="false">G309-O309</f>
        <v>0.011099999999999</v>
      </c>
      <c r="AI309" s="102" t="n">
        <f aca="false">H309-P309</f>
        <v>-0.000700000000001921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 t="n">
        <v>0</v>
      </c>
      <c r="N310" s="111" t="n">
        <v>33.5343</v>
      </c>
      <c r="O310" s="111" t="n">
        <v>42.4268</v>
      </c>
      <c r="P310" s="111" t="n">
        <v>42.2076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-0.000399999999999068</v>
      </c>
      <c r="AH310" s="111" t="n">
        <f aca="false">G310-O310</f>
        <v>-0.00540000000000163</v>
      </c>
      <c r="AI310" s="111" t="n">
        <f aca="false">H310-P310</f>
        <v>0.0076000000000036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60.4168</v>
      </c>
      <c r="F311" s="115" t="n">
        <v>0</v>
      </c>
      <c r="G311" s="115" t="n">
        <v>0</v>
      </c>
      <c r="H311" s="115" t="n">
        <v>0</v>
      </c>
      <c r="I311" s="96" t="n">
        <v>74890.3</v>
      </c>
      <c r="J311" s="96" t="n">
        <v>135.15</v>
      </c>
      <c r="K311" s="96" t="n">
        <v>967.03</v>
      </c>
      <c r="L311" s="77"/>
      <c r="M311" s="96" t="n">
        <v>4262.3336</v>
      </c>
      <c r="N311" s="115" t="n">
        <v>0</v>
      </c>
      <c r="O311" s="115" t="n">
        <v>0</v>
      </c>
      <c r="P311" s="115" t="n">
        <v>0</v>
      </c>
      <c r="Q311" s="96" t="n">
        <v>74573.88</v>
      </c>
      <c r="R311" s="96" t="n">
        <v>133.89</v>
      </c>
      <c r="S311" s="96" t="n">
        <v>92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59947546239355</v>
      </c>
      <c r="AC311" s="27" t="n">
        <f aca="false">GEOMEAN(R311:R314)/GEOMEAN(J311:J314)</f>
        <v>0.95708844152597</v>
      </c>
      <c r="AD311" s="33" t="n">
        <f aca="false">GEOMEAN(S311:S314)/GEOMEAN(K311:K314)</f>
        <v>0.976099462500939</v>
      </c>
      <c r="AF311" s="96" t="n">
        <f aca="false">E311-M311</f>
        <v>-1.91679999999997</v>
      </c>
      <c r="AG311" s="115"/>
      <c r="AH311" s="115"/>
      <c r="AI311" s="115"/>
      <c r="AJ311" s="96" t="n">
        <f aca="false">I311-Q311</f>
        <v>316.419999999998</v>
      </c>
      <c r="AK311" s="96" t="n">
        <f aca="false">J311-R311</f>
        <v>1.26000000000002</v>
      </c>
      <c r="AL311" s="96" t="n">
        <f aca="false">K311-S311</f>
        <v>42.03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 t="n">
        <v>0</v>
      </c>
      <c r="G312" s="115" t="n">
        <v>0</v>
      </c>
      <c r="H312" s="115" t="n">
        <v>0</v>
      </c>
      <c r="I312" s="102" t="n">
        <v>63499.47</v>
      </c>
      <c r="J312" s="102" t="n">
        <v>131.09</v>
      </c>
      <c r="K312" s="102" t="n">
        <v>920.4</v>
      </c>
      <c r="L312" s="77"/>
      <c r="M312" s="102" t="n">
        <v>1513.4752</v>
      </c>
      <c r="N312" s="115" t="n">
        <v>0</v>
      </c>
      <c r="O312" s="115" t="n">
        <v>0</v>
      </c>
      <c r="P312" s="115" t="n">
        <v>0</v>
      </c>
      <c r="Q312" s="102" t="n">
        <v>59994.46</v>
      </c>
      <c r="R312" s="102" t="n">
        <v>117.93</v>
      </c>
      <c r="S312" s="102" t="n">
        <v>889.8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0.648799999999937</v>
      </c>
      <c r="AG312" s="115"/>
      <c r="AH312" s="115"/>
      <c r="AI312" s="115"/>
      <c r="AJ312" s="102" t="n">
        <f aca="false">I312-Q312</f>
        <v>3505.01</v>
      </c>
      <c r="AK312" s="102" t="n">
        <f aca="false">J312-R312</f>
        <v>13.16</v>
      </c>
      <c r="AL312" s="102" t="n">
        <f aca="false">K312-S312</f>
        <v>30.55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 t="n">
        <v>0</v>
      </c>
      <c r="G313" s="115" t="n">
        <v>0</v>
      </c>
      <c r="H313" s="115" t="n">
        <v>0</v>
      </c>
      <c r="I313" s="102" t="n">
        <v>58370.21</v>
      </c>
      <c r="J313" s="102" t="n">
        <v>120.83</v>
      </c>
      <c r="K313" s="102" t="n">
        <v>859.49</v>
      </c>
      <c r="L313" s="77"/>
      <c r="M313" s="102" t="n">
        <v>701.3576</v>
      </c>
      <c r="N313" s="115" t="n">
        <v>0</v>
      </c>
      <c r="O313" s="115" t="n">
        <v>0</v>
      </c>
      <c r="P313" s="115" t="n">
        <v>0</v>
      </c>
      <c r="Q313" s="102" t="n">
        <v>57030.24</v>
      </c>
      <c r="R313" s="102" t="n">
        <v>123.13</v>
      </c>
      <c r="S313" s="102" t="n">
        <v>883.6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0.515999999999963</v>
      </c>
      <c r="AG313" s="115"/>
      <c r="AH313" s="115"/>
      <c r="AI313" s="115"/>
      <c r="AJ313" s="102" t="n">
        <f aca="false">I313-Q313</f>
        <v>1339.97</v>
      </c>
      <c r="AK313" s="102" t="n">
        <f aca="false">J313-R313</f>
        <v>-2.3</v>
      </c>
      <c r="AL313" s="102" t="n">
        <f aca="false">K313-S313</f>
        <v>-24.16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 t="n">
        <v>0</v>
      </c>
      <c r="G314" s="117" t="n">
        <v>0</v>
      </c>
      <c r="H314" s="117" t="n">
        <v>0</v>
      </c>
      <c r="I314" s="111" t="n">
        <v>55825.62</v>
      </c>
      <c r="J314" s="111" t="n">
        <v>121.97</v>
      </c>
      <c r="K314" s="111" t="n">
        <v>879.78</v>
      </c>
      <c r="L314" s="77"/>
      <c r="M314" s="111" t="n">
        <v>358.8656</v>
      </c>
      <c r="N314" s="117" t="n">
        <v>0</v>
      </c>
      <c r="O314" s="117" t="n">
        <v>0</v>
      </c>
      <c r="P314" s="117" t="n">
        <v>0</v>
      </c>
      <c r="Q314" s="111" t="n">
        <v>51571.22</v>
      </c>
      <c r="R314" s="111" t="n">
        <v>112.69</v>
      </c>
      <c r="S314" s="111" t="n">
        <v>839.98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0.170400000000029</v>
      </c>
      <c r="AG314" s="117"/>
      <c r="AH314" s="117"/>
      <c r="AI314" s="117"/>
      <c r="AJ314" s="111" t="n">
        <f aca="false">I314-Q314</f>
        <v>4254.4</v>
      </c>
      <c r="AK314" s="111" t="n">
        <f aca="false">J314-R314</f>
        <v>9.28</v>
      </c>
      <c r="AL314" s="111" t="n">
        <f aca="false">K314-S314</f>
        <v>39.8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998.1472</v>
      </c>
      <c r="N319" s="96" t="n">
        <v>37.9568</v>
      </c>
      <c r="O319" s="96" t="n">
        <v>46.5394</v>
      </c>
      <c r="P319" s="96" t="n">
        <v>45.929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2.23199999999997</v>
      </c>
      <c r="AG319" s="96" t="n">
        <f aca="false">F319-N319</f>
        <v>-0.000300000000002854</v>
      </c>
      <c r="AH319" s="96" t="n">
        <f aca="false">G319-O319</f>
        <v>0.000799999999998136</v>
      </c>
      <c r="AI319" s="96" t="n">
        <f aca="false">H319-P319</f>
        <v>-0.000599999999998602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1888</v>
      </c>
      <c r="N320" s="102" t="n">
        <v>35.3456</v>
      </c>
      <c r="O320" s="102" t="n">
        <v>45.124</v>
      </c>
      <c r="P320" s="102" t="n">
        <v>44.593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-0.108800000000031</v>
      </c>
      <c r="AG320" s="102" t="n">
        <f aca="false">F320-N320</f>
        <v>-0.000799999999998136</v>
      </c>
      <c r="AH320" s="102" t="n">
        <f aca="false">G320-O320</f>
        <v>-0.00310000000000343</v>
      </c>
      <c r="AI320" s="102" t="n">
        <f aca="false">H320-P320</f>
        <v>-0.00130000000000052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2.3448</v>
      </c>
      <c r="N321" s="102" t="n">
        <v>32.9546</v>
      </c>
      <c r="O321" s="102" t="n">
        <v>43.8967</v>
      </c>
      <c r="P321" s="102" t="n">
        <v>43.4708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0.978400000000022</v>
      </c>
      <c r="AG321" s="102" t="n">
        <f aca="false">F321-N321</f>
        <v>-0.00110000000000099</v>
      </c>
      <c r="AH321" s="102" t="n">
        <f aca="false">G321-O321</f>
        <v>-0.00120000000000431</v>
      </c>
      <c r="AI321" s="102" t="n">
        <f aca="false">H321-P321</f>
        <v>-0.000499999999995282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184</v>
      </c>
      <c r="N322" s="102" t="n">
        <v>30.7616</v>
      </c>
      <c r="O322" s="102" t="n">
        <v>43.1954</v>
      </c>
      <c r="P322" s="102" t="n">
        <v>42.852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0.3048</v>
      </c>
      <c r="AG322" s="102" t="n">
        <f aca="false">F322-N322</f>
        <v>-0.00220000000000198</v>
      </c>
      <c r="AH322" s="102" t="n">
        <f aca="false">G322-O322</f>
        <v>-0.000999999999997669</v>
      </c>
      <c r="AI322" s="102" t="n">
        <f aca="false">H322-P322</f>
        <v>-0.00110000000000099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8.0488</v>
      </c>
      <c r="N323" s="96" t="n">
        <v>38.1309</v>
      </c>
      <c r="O323" s="96" t="n">
        <v>46.4885</v>
      </c>
      <c r="P323" s="96" t="n">
        <v>45.733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-2.41359999999997</v>
      </c>
      <c r="AG323" s="96" t="n">
        <f aca="false">F323-N323</f>
        <v>-0.00239999999999441</v>
      </c>
      <c r="AH323" s="96" t="n">
        <f aca="false">G323-O323</f>
        <v>0.00159999999999627</v>
      </c>
      <c r="AI323" s="96" t="n">
        <f aca="false">H323-P323</f>
        <v>-0.00189999999999912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9.1376</v>
      </c>
      <c r="N324" s="102" t="n">
        <v>35.5428</v>
      </c>
      <c r="O324" s="102" t="n">
        <v>45.0622</v>
      </c>
      <c r="P324" s="102" t="n">
        <v>44.41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-1.90000000000003</v>
      </c>
      <c r="AG324" s="102" t="n">
        <f aca="false">F324-N324</f>
        <v>-0.00169999999999959</v>
      </c>
      <c r="AH324" s="102" t="n">
        <f aca="false">G324-O324</f>
        <v>0.00100000000000477</v>
      </c>
      <c r="AI324" s="102" t="n">
        <f aca="false">H324-P324</f>
        <v>0.000900000000001455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5.44</v>
      </c>
      <c r="N325" s="102" t="n">
        <v>33.1583</v>
      </c>
      <c r="O325" s="102" t="n">
        <v>43.8025</v>
      </c>
      <c r="P325" s="102" t="n">
        <v>43.3098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-0.475200000000001</v>
      </c>
      <c r="AG325" s="102" t="n">
        <f aca="false">F325-N325</f>
        <v>-0.00179999999999581</v>
      </c>
      <c r="AH325" s="102" t="n">
        <f aca="false">G325-O325</f>
        <v>0.00169999999999959</v>
      </c>
      <c r="AI325" s="102" t="n">
        <f aca="false">H325-P325</f>
        <v>-0.000500000000002387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936</v>
      </c>
      <c r="N326" s="111" t="n">
        <v>30.94</v>
      </c>
      <c r="O326" s="111" t="n">
        <v>43.0972</v>
      </c>
      <c r="P326" s="111" t="n">
        <v>42.6792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-0.227200000000011</v>
      </c>
      <c r="AG326" s="111" t="n">
        <f aca="false">F326-N326</f>
        <v>-0.00200000000000244</v>
      </c>
      <c r="AH326" s="111" t="n">
        <f aca="false">G326-O326</f>
        <v>-0.00270000000000437</v>
      </c>
      <c r="AI326" s="111" t="n">
        <f aca="false">H326-P326</f>
        <v>-0.000799999999998136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5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193.3616</v>
      </c>
      <c r="N327" s="96" t="n">
        <v>45.7835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95.2512</v>
      </c>
      <c r="N328" s="102" t="n">
        <v>41.2625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50.6704</v>
      </c>
      <c r="N329" s="102" t="n">
        <v>37.7349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26.2408</v>
      </c>
      <c r="N330" s="102" t="n">
        <v>34.512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988</v>
      </c>
      <c r="F331" s="96" t="n">
        <v>44.861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81.532</v>
      </c>
      <c r="N331" s="96" t="n">
        <v>44.9328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.456000000000003</v>
      </c>
      <c r="AG331" s="96" t="n">
        <f aca="false">F331-N331</f>
        <v>-0.0718000000000032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35.2016</v>
      </c>
      <c r="N332" s="102" t="n">
        <v>41.1438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-0.0544000000000011</v>
      </c>
      <c r="AG332" s="102" t="n">
        <f aca="false">F332-N332</f>
        <v>-0.165199999999999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18.7432</v>
      </c>
      <c r="N333" s="102" t="n">
        <v>37.8007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-0.00160000000000338</v>
      </c>
      <c r="AG333" s="102" t="n">
        <f aca="false">F333-N333</f>
        <v>-0.0174000000000021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0.04</v>
      </c>
      <c r="N334" s="102" t="n">
        <v>34.611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.0728000000000009</v>
      </c>
      <c r="AG334" s="102" t="n">
        <f aca="false">F334-N334</f>
        <v>0.0328000000000017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2.4296</v>
      </c>
      <c r="F335" s="96" t="n">
        <v>44.8728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82.52</v>
      </c>
      <c r="N335" s="96" t="n">
        <v>44.9045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-0.0904000000000025</v>
      </c>
      <c r="AG335" s="96" t="n">
        <f aca="false">F335-N335</f>
        <v>-0.0317000000000007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36.4408</v>
      </c>
      <c r="N336" s="102" t="n">
        <v>40.9666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0.0399999999999992</v>
      </c>
      <c r="AG336" s="102" t="n">
        <f aca="false">F336-N336</f>
        <v>-0.0244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19.492</v>
      </c>
      <c r="N337" s="102" t="n">
        <v>37.5976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0.179200000000002</v>
      </c>
      <c r="AG337" s="102" t="n">
        <f aca="false">F337-N337</f>
        <v>-0.0501999999999967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0.6768</v>
      </c>
      <c r="N338" s="102" t="n">
        <v>34.5153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.0375999999999994</v>
      </c>
      <c r="AG338" s="102" t="n">
        <f aca="false">F338-N338</f>
        <v>-0.0130000000000052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0</v>
      </c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 t="n">
        <v>0</v>
      </c>
      <c r="N339" s="96" t="n">
        <v>38.3956</v>
      </c>
      <c r="O339" s="96" t="n">
        <v>46.4614</v>
      </c>
      <c r="P339" s="96" t="n">
        <v>45.969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00500000000002387</v>
      </c>
      <c r="AH339" s="96" t="n">
        <f aca="false">G339-O339</f>
        <v>0.0479000000000056</v>
      </c>
      <c r="AI339" s="96" t="n">
        <f aca="false">H339-P339</f>
        <v>0.0428999999999959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 t="n">
        <v>0</v>
      </c>
      <c r="N340" s="102" t="n">
        <v>35.6257</v>
      </c>
      <c r="O340" s="102" t="n">
        <v>45.1688</v>
      </c>
      <c r="P340" s="102" t="n">
        <v>44.493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-0.00959999999999894</v>
      </c>
      <c r="AH340" s="102" t="n">
        <f aca="false">G340-O340</f>
        <v>-0.00189999999999912</v>
      </c>
      <c r="AI340" s="102" t="n">
        <f aca="false">H340-P340</f>
        <v>0.0454000000000008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 t="n">
        <v>0</v>
      </c>
      <c r="N341" s="102" t="n">
        <v>33.1367</v>
      </c>
      <c r="O341" s="102" t="n">
        <v>43.9881</v>
      </c>
      <c r="P341" s="102" t="n">
        <v>43.472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-0.000199999999999534</v>
      </c>
      <c r="AH341" s="102" t="n">
        <f aca="false">G341-O341</f>
        <v>0.0235999999999947</v>
      </c>
      <c r="AI341" s="102" t="n">
        <f aca="false">H341-P341</f>
        <v>0.0286000000000044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 t="n">
        <v>0</v>
      </c>
      <c r="N342" s="111" t="n">
        <v>30.8527</v>
      </c>
      <c r="O342" s="111" t="n">
        <v>43.3399</v>
      </c>
      <c r="P342" s="111" t="n">
        <v>42.8069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0.00290000000000035</v>
      </c>
      <c r="AH342" s="111" t="n">
        <f aca="false">G342-O342</f>
        <v>-0.00809999999999889</v>
      </c>
      <c r="AI342" s="111" t="n">
        <f aca="false">H342-P342</f>
        <v>0.0204999999999984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0</v>
      </c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 t="n">
        <v>0</v>
      </c>
      <c r="N343" s="96" t="n">
        <v>38.776</v>
      </c>
      <c r="O343" s="96" t="n">
        <v>46.8402</v>
      </c>
      <c r="P343" s="96" t="n">
        <v>46.249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.00129999999999342</v>
      </c>
      <c r="AH343" s="96" t="n">
        <f aca="false">G343-O343</f>
        <v>0.0219999999999985</v>
      </c>
      <c r="AI343" s="96" t="n">
        <f aca="false">H343-P343</f>
        <v>0.037700000000001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 t="n">
        <v>0</v>
      </c>
      <c r="N344" s="102" t="n">
        <v>35.8908</v>
      </c>
      <c r="O344" s="102" t="n">
        <v>45.4331</v>
      </c>
      <c r="P344" s="102" t="n">
        <v>44.8366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-0.011099999999999</v>
      </c>
      <c r="AH344" s="102" t="n">
        <f aca="false">G344-O344</f>
        <v>0.0213999999999999</v>
      </c>
      <c r="AI344" s="102" t="n">
        <f aca="false">H344-P344</f>
        <v>0.041400000000003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 t="n">
        <v>0</v>
      </c>
      <c r="N345" s="102" t="n">
        <v>33.325</v>
      </c>
      <c r="O345" s="102" t="n">
        <v>44.1942</v>
      </c>
      <c r="P345" s="102" t="n">
        <v>43.73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.00309999999999633</v>
      </c>
      <c r="AH345" s="102" t="n">
        <f aca="false">G345-O345</f>
        <v>0.0171999999999954</v>
      </c>
      <c r="AI345" s="102" t="n">
        <f aca="false">H345-P345</f>
        <v>0.0132000000000048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 t="n">
        <v>0</v>
      </c>
      <c r="N346" s="102" t="n">
        <v>30.9918</v>
      </c>
      <c r="O346" s="111" t="n">
        <v>43.4953</v>
      </c>
      <c r="P346" s="111" t="n">
        <v>43.057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.00359999999999872</v>
      </c>
      <c r="AH346" s="102" t="n">
        <f aca="false">G346-O346</f>
        <v>-0.00439999999999685</v>
      </c>
      <c r="AI346" s="102" t="n">
        <f aca="false">H346-P346</f>
        <v>0.0138000000000034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0</v>
      </c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 t="n">
        <v>0</v>
      </c>
      <c r="N347" s="96" t="n">
        <v>38.8664</v>
      </c>
      <c r="O347" s="96" t="n">
        <v>47.3702</v>
      </c>
      <c r="P347" s="96" t="n">
        <v>46.792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00700000000001921</v>
      </c>
      <c r="AH347" s="96" t="n">
        <f aca="false">G347-O347</f>
        <v>-0.000299999999995748</v>
      </c>
      <c r="AI347" s="96" t="n">
        <f aca="false">H347-P347</f>
        <v>0.00249999999999773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 t="n">
        <v>0</v>
      </c>
      <c r="N348" s="102" t="n">
        <v>35.9582</v>
      </c>
      <c r="O348" s="102" t="n">
        <v>45.8204</v>
      </c>
      <c r="P348" s="102" t="n">
        <v>45.257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-0.00979999999999848</v>
      </c>
      <c r="AH348" s="102" t="n">
        <f aca="false">G348-O348</f>
        <v>-0.00300000000000011</v>
      </c>
      <c r="AI348" s="102" t="n">
        <f aca="false">H348-P348</f>
        <v>0.000599999999998602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 t="n">
        <v>0</v>
      </c>
      <c r="N349" s="102" t="n">
        <v>33.3815</v>
      </c>
      <c r="O349" s="102" t="n">
        <v>44.4134</v>
      </c>
      <c r="P349" s="102" t="n">
        <v>43.948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.00130000000000052</v>
      </c>
      <c r="AH349" s="102" t="n">
        <f aca="false">G349-O349</f>
        <v>0.00159999999999627</v>
      </c>
      <c r="AI349" s="102" t="n">
        <f aca="false">H349-P349</f>
        <v>0.00199999999999534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 t="n">
        <v>0</v>
      </c>
      <c r="N350" s="102" t="n">
        <v>31.0513</v>
      </c>
      <c r="O350" s="111" t="n">
        <v>43.6437</v>
      </c>
      <c r="P350" s="111" t="n">
        <v>43.233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.00159999999999982</v>
      </c>
      <c r="AH350" s="102" t="n">
        <f aca="false">G350-O350</f>
        <v>-0.00150000000000006</v>
      </c>
      <c r="AI350" s="102" t="n">
        <f aca="false">H350-P350</f>
        <v>0.00209999999999866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0</v>
      </c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 t="n">
        <v>0</v>
      </c>
      <c r="N351" s="96" t="n">
        <v>38.8384</v>
      </c>
      <c r="O351" s="96" t="n">
        <v>47.2914</v>
      </c>
      <c r="P351" s="96" t="n">
        <v>46.75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-0.00800000000000267</v>
      </c>
      <c r="AH351" s="96" t="n">
        <f aca="false">G351-O351</f>
        <v>-0.000900000000001455</v>
      </c>
      <c r="AI351" s="96" t="n">
        <f aca="false">H351-P351</f>
        <v>9.99999999962142E-005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 t="n">
        <v>0</v>
      </c>
      <c r="N352" s="102" t="n">
        <v>35.9571</v>
      </c>
      <c r="O352" s="102" t="n">
        <v>45.7389</v>
      </c>
      <c r="P352" s="102" t="n">
        <v>45.233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-0.00439999999999685</v>
      </c>
      <c r="AH352" s="102" t="n">
        <f aca="false">G352-O352</f>
        <v>0.00159999999999627</v>
      </c>
      <c r="AI352" s="102" t="n">
        <f aca="false">H352-P352</f>
        <v>0.000699999999994816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 t="n">
        <v>0</v>
      </c>
      <c r="N353" s="102" t="n">
        <v>33.3633</v>
      </c>
      <c r="O353" s="102" t="n">
        <v>44.326</v>
      </c>
      <c r="P353" s="102" t="n">
        <v>43.9235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0580000000000069</v>
      </c>
      <c r="AH353" s="102" t="n">
        <f aca="false">G353-O353</f>
        <v>0.00319999999999965</v>
      </c>
      <c r="AI353" s="102" t="n">
        <f aca="false">H353-P353</f>
        <v>-0.000499999999995282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 t="n">
        <v>0</v>
      </c>
      <c r="N354" s="102" t="n">
        <v>31.0475</v>
      </c>
      <c r="O354" s="111" t="n">
        <v>43.5637</v>
      </c>
      <c r="P354" s="111" t="n">
        <v>43.211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9.99999999997669E-005</v>
      </c>
      <c r="AH354" s="102" t="n">
        <f aca="false">G354-O354</f>
        <v>0.000199999999999534</v>
      </c>
      <c r="AI354" s="102" t="n">
        <f aca="false">H354-P354</f>
        <v>-9.99999999962142E-005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0</v>
      </c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 t="n">
        <v>0</v>
      </c>
      <c r="N355" s="96" t="n">
        <v>38.7642</v>
      </c>
      <c r="O355" s="96" t="n">
        <v>46.5052</v>
      </c>
      <c r="P355" s="96" t="n">
        <v>46.4445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-0.00630000000000308</v>
      </c>
      <c r="AH355" s="96" t="n">
        <f aca="false">G355-O355</f>
        <v>-0.0093000000000032</v>
      </c>
      <c r="AI355" s="96" t="n">
        <f aca="false">H355-P355</f>
        <v>0.014400000000002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 t="n">
        <v>0</v>
      </c>
      <c r="N356" s="102" t="n">
        <v>35.9269</v>
      </c>
      <c r="O356" s="102" t="n">
        <v>45.0355</v>
      </c>
      <c r="P356" s="102" t="n">
        <v>44.9001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-0.007000000000005</v>
      </c>
      <c r="AH356" s="102" t="n">
        <f aca="false">G356-O356</f>
        <v>0.0165000000000006</v>
      </c>
      <c r="AI356" s="102" t="n">
        <f aca="false">H356-P356</f>
        <v>0.00659999999999883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 t="n">
        <v>0</v>
      </c>
      <c r="N357" s="102" t="n">
        <v>33.357</v>
      </c>
      <c r="O357" s="102" t="n">
        <v>43.7743</v>
      </c>
      <c r="P357" s="102" t="n">
        <v>43.580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0520000000000209</v>
      </c>
      <c r="AH357" s="102" t="n">
        <f aca="false">G357-O357</f>
        <v>0.0115000000000052</v>
      </c>
      <c r="AI357" s="102" t="n">
        <f aca="false">H357-P357</f>
        <v>-0.0193999999999974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 t="n">
        <v>0</v>
      </c>
      <c r="N358" s="111" t="n">
        <v>31.0341</v>
      </c>
      <c r="O358" s="111" t="n">
        <v>43.1047</v>
      </c>
      <c r="P358" s="111" t="n">
        <v>42.972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-9.99999999997669E-005</v>
      </c>
      <c r="AH358" s="111" t="n">
        <f aca="false">G358-O358</f>
        <v>0.00390000000000157</v>
      </c>
      <c r="AI358" s="111" t="n">
        <f aca="false">H358-P358</f>
        <v>-0.014800000000001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0</v>
      </c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 t="n">
        <v>0</v>
      </c>
      <c r="N359" s="96" t="n">
        <v>38.4468</v>
      </c>
      <c r="O359" s="96" t="n">
        <v>46.1564</v>
      </c>
      <c r="P359" s="96" t="n">
        <v>46.121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-0.00790000000000646</v>
      </c>
      <c r="AH359" s="96" t="n">
        <f aca="false">G359-O359</f>
        <v>0.0101000000000013</v>
      </c>
      <c r="AI359" s="96" t="n">
        <f aca="false">H359-P359</f>
        <v>0.018100000000004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 t="n">
        <v>0</v>
      </c>
      <c r="N360" s="102" t="n">
        <v>35.7388</v>
      </c>
      <c r="O360" s="102" t="n">
        <v>44.7688</v>
      </c>
      <c r="P360" s="102" t="n">
        <v>44.645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-0.00379999999999825</v>
      </c>
      <c r="AH360" s="102" t="n">
        <f aca="false">G360-O360</f>
        <v>0.0281999999999982</v>
      </c>
      <c r="AI360" s="102" t="n">
        <f aca="false">H360-P360</f>
        <v>0.00420000000000442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 t="n">
        <v>0</v>
      </c>
      <c r="N361" s="102" t="n">
        <v>33.2445</v>
      </c>
      <c r="O361" s="102" t="n">
        <v>43.5982</v>
      </c>
      <c r="P361" s="102" t="n">
        <v>43.3568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046999999999997</v>
      </c>
      <c r="AH361" s="102" t="n">
        <f aca="false">G361-O361</f>
        <v>0.00950000000000273</v>
      </c>
      <c r="AI361" s="102" t="n">
        <f aca="false">H361-P361</f>
        <v>-0.0270999999999972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 t="n">
        <v>0</v>
      </c>
      <c r="N362" s="111" t="n">
        <v>30.9618</v>
      </c>
      <c r="O362" s="111" t="n">
        <v>42.9659</v>
      </c>
      <c r="P362" s="111" t="n">
        <v>42.750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-0.00230000000000175</v>
      </c>
      <c r="AH362" s="111" t="n">
        <f aca="false">G362-O362</f>
        <v>0</v>
      </c>
      <c r="AI362" s="111" t="n">
        <f aca="false">H362-P362</f>
        <v>-0.0114999999999981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4.1632</v>
      </c>
      <c r="F363" s="115" t="n">
        <v>0</v>
      </c>
      <c r="G363" s="115" t="n">
        <v>0</v>
      </c>
      <c r="H363" s="115" t="n">
        <v>0</v>
      </c>
      <c r="I363" s="96" t="n">
        <v>77412.46</v>
      </c>
      <c r="J363" s="96" t="n">
        <v>143.46</v>
      </c>
      <c r="K363" s="96" t="n">
        <v>889.57</v>
      </c>
      <c r="L363" s="77"/>
      <c r="M363" s="96" t="n">
        <v>6903.9792</v>
      </c>
      <c r="N363" s="115" t="n">
        <v>0</v>
      </c>
      <c r="O363" s="115" t="n">
        <v>0</v>
      </c>
      <c r="P363" s="115" t="n">
        <v>0</v>
      </c>
      <c r="Q363" s="96" t="n">
        <v>77054.19</v>
      </c>
      <c r="R363" s="96" t="n">
        <v>140.07</v>
      </c>
      <c r="S363" s="96" t="n">
        <v>860.4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188655839002</v>
      </c>
      <c r="AC363" s="27" t="n">
        <f aca="false">GEOMEAN(R363:R366)/GEOMEAN(J363:J366)</f>
        <v>0.938389452497949</v>
      </c>
      <c r="AD363" s="33" t="n">
        <f aca="false">GEOMEAN(S363:S366)/GEOMEAN(K363:K366)</f>
        <v>0.960753369248893</v>
      </c>
      <c r="AF363" s="96" t="n">
        <f aca="false">E363-M363</f>
        <v>0.184000000000196</v>
      </c>
      <c r="AG363" s="115"/>
      <c r="AH363" s="115"/>
      <c r="AI363" s="115"/>
      <c r="AJ363" s="96" t="n">
        <f aca="false">I363-Q363</f>
        <v>358.270000000004</v>
      </c>
      <c r="AK363" s="96" t="n">
        <f aca="false">J363-R363</f>
        <v>3.39000000000002</v>
      </c>
      <c r="AL363" s="96" t="n">
        <f aca="false">K363-S363</f>
        <v>29.09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 t="n">
        <v>0</v>
      </c>
      <c r="G364" s="115" t="n">
        <v>0</v>
      </c>
      <c r="H364" s="115" t="n">
        <v>0</v>
      </c>
      <c r="I364" s="102" t="n">
        <v>66586.19</v>
      </c>
      <c r="J364" s="102" t="n">
        <v>143.41</v>
      </c>
      <c r="K364" s="102" t="n">
        <v>884.52</v>
      </c>
      <c r="L364" s="77"/>
      <c r="M364" s="102" t="n">
        <v>2909.396</v>
      </c>
      <c r="N364" s="115" t="n">
        <v>0</v>
      </c>
      <c r="O364" s="115" t="n">
        <v>0</v>
      </c>
      <c r="P364" s="115" t="n">
        <v>0</v>
      </c>
      <c r="Q364" s="102" t="n">
        <v>67384.96</v>
      </c>
      <c r="R364" s="102" t="n">
        <v>148.79</v>
      </c>
      <c r="S364" s="102" t="n">
        <v>848.88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-2.02320000000009</v>
      </c>
      <c r="AG364" s="115"/>
      <c r="AH364" s="115"/>
      <c r="AI364" s="115"/>
      <c r="AJ364" s="102" t="n">
        <f aca="false">I364-Q364</f>
        <v>-798.770000000004</v>
      </c>
      <c r="AK364" s="102" t="n">
        <f aca="false">J364-R364</f>
        <v>-5.38</v>
      </c>
      <c r="AL364" s="102" t="n">
        <f aca="false">K364-S364</f>
        <v>35.64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 t="n">
        <v>0</v>
      </c>
      <c r="G365" s="115" t="n">
        <v>0</v>
      </c>
      <c r="H365" s="115" t="n">
        <v>0</v>
      </c>
      <c r="I365" s="102" t="n">
        <v>63360.31</v>
      </c>
      <c r="J365" s="102" t="n">
        <v>154.99</v>
      </c>
      <c r="K365" s="102" t="n">
        <v>903.16</v>
      </c>
      <c r="L365" s="77"/>
      <c r="M365" s="102" t="n">
        <v>1350.94</v>
      </c>
      <c r="N365" s="115" t="n">
        <v>0</v>
      </c>
      <c r="O365" s="115" t="n">
        <v>0</v>
      </c>
      <c r="P365" s="115" t="n">
        <v>0</v>
      </c>
      <c r="Q365" s="102" t="n">
        <v>63385.75</v>
      </c>
      <c r="R365" s="102" t="n">
        <v>133.47</v>
      </c>
      <c r="S365" s="102" t="n">
        <v>886.79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0.322400000000016</v>
      </c>
      <c r="AG365" s="115"/>
      <c r="AH365" s="115"/>
      <c r="AI365" s="115"/>
      <c r="AJ365" s="102" t="n">
        <f aca="false">I365-Q365</f>
        <v>-25.4400000000023</v>
      </c>
      <c r="AK365" s="102" t="n">
        <f aca="false">J365-R365</f>
        <v>21.52</v>
      </c>
      <c r="AL365" s="102" t="n">
        <f aca="false">K365-S365</f>
        <v>16.37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 t="n">
        <v>0</v>
      </c>
      <c r="G366" s="117" t="n">
        <v>0</v>
      </c>
      <c r="H366" s="117" t="n">
        <v>0</v>
      </c>
      <c r="I366" s="111" t="n">
        <v>61159.49</v>
      </c>
      <c r="J366" s="111" t="n">
        <v>150.83</v>
      </c>
      <c r="K366" s="111" t="n">
        <v>919.29</v>
      </c>
      <c r="L366" s="77"/>
      <c r="M366" s="111" t="n">
        <v>646.1128</v>
      </c>
      <c r="N366" s="117" t="n">
        <v>0</v>
      </c>
      <c r="O366" s="117" t="n">
        <v>0</v>
      </c>
      <c r="P366" s="117" t="n">
        <v>0</v>
      </c>
      <c r="Q366" s="111" t="n">
        <v>61150.43</v>
      </c>
      <c r="R366" s="111" t="n">
        <v>134.07</v>
      </c>
      <c r="S366" s="111" t="n">
        <v>859.3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0.187999999999988</v>
      </c>
      <c r="AG366" s="117"/>
      <c r="AH366" s="117"/>
      <c r="AI366" s="117"/>
      <c r="AJ366" s="111" t="n">
        <f aca="false">I366-Q366</f>
        <v>9.05999999999767</v>
      </c>
      <c r="AK366" s="111" t="n">
        <f aca="false">J366-R366</f>
        <v>16.76</v>
      </c>
      <c r="AL366" s="111" t="n">
        <f aca="false">K366-S366</f>
        <v>59.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6314.1706614357</v>
      </c>
      <c r="J368" s="125" t="n">
        <f aca="false">GEOMEAN(J51:J54,J103:J106,J155:J158)</f>
        <v>64.655243479312</v>
      </c>
      <c r="K368" s="126" t="n">
        <f aca="false">GEOMEAN(K51:K54,K103:K106,K155:K158)</f>
        <v>406.358497104315</v>
      </c>
      <c r="M368" s="3"/>
      <c r="N368" s="99"/>
      <c r="O368" s="99"/>
      <c r="P368" s="99"/>
      <c r="Q368" s="125" t="n">
        <f aca="false">GEOMEAN(Q51:Q54,Q103:Q106,Q155:Q158)</f>
        <v>35348.4425606773</v>
      </c>
      <c r="R368" s="125" t="n">
        <f aca="false">GEOMEAN(R51:R54,R103:R106,R155:R158)</f>
        <v>63.7727952128613</v>
      </c>
      <c r="S368" s="126" t="n">
        <f aca="false">GEOMEAN(S51:S54,S103:S106,S155:S158)</f>
        <v>398.053531729928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3700.5510157523</v>
      </c>
      <c r="J369" s="127" t="n">
        <f aca="false">GEOMEAN(J207:J210,J259:J262,J311:J314,J363:J366)</f>
        <v>131.818789258083</v>
      </c>
      <c r="K369" s="128" t="n">
        <f aca="false">GEOMEAN(K207:K210,K259:K262,K311:K314,K363:K366)</f>
        <v>851.076626911622</v>
      </c>
      <c r="M369" s="28"/>
      <c r="N369" s="73"/>
      <c r="O369" s="73"/>
      <c r="P369" s="73"/>
      <c r="Q369" s="127" t="n">
        <f aca="false">GEOMEAN(Q207:Q210,Q259:Q262,Q311:Q314,Q363:Q366)</f>
        <v>62966.2222989691</v>
      </c>
      <c r="R369" s="127" t="n">
        <f aca="false">GEOMEAN(R207:R210,R259:R262,R311:R314,R363:R366)</f>
        <v>126.643183564658</v>
      </c>
      <c r="S369" s="128" t="n">
        <f aca="false">GEOMEAN(S207:S210,S259:S262,S311:S314,S363:S366)</f>
        <v>839.222535066294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50066.0145206106</v>
      </c>
      <c r="J370" s="130" t="n">
        <f aca="false">GEOMEAN(J51:J54,J103:J106,J155:J158,J207:J210,J259:J262,J311:J314,J363:J366)</f>
        <v>97.1378858035298</v>
      </c>
      <c r="K370" s="131" t="n">
        <f aca="false">GEOMEAN(K51:K54,K103:K106,K155:K158,K207:K210,K259:K262,K311:K314,K363:K366)</f>
        <v>619.971624901163</v>
      </c>
      <c r="M370" s="39"/>
      <c r="N370" s="121"/>
      <c r="O370" s="121"/>
      <c r="P370" s="121"/>
      <c r="Q370" s="130" t="n">
        <f aca="false">GEOMEAN(Q51:Q54,Q103:Q106,Q155:Q158,Q207:Q210,Q259:Q262,Q311:Q314,Q363:Q366)</f>
        <v>49164.1768297297</v>
      </c>
      <c r="R370" s="130" t="n">
        <f aca="false">GEOMEAN(R51:R54,R103:R106,R155:R158,R207:R210,R259:R262,R311:R314,R363:R366)</f>
        <v>94.3822919517996</v>
      </c>
      <c r="S370" s="131" t="n">
        <f aca="false">GEOMEAN(S51:S54,S103:S106,S155:S158,S207:S210,S259:S262,S311:S314,S363:S366)</f>
        <v>609.603666549288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73406301640148</v>
      </c>
      <c r="R371" s="132" t="n">
        <f aca="false">R368/J368</f>
        <v>0.986351481813953</v>
      </c>
      <c r="S371" s="133" t="n">
        <f aca="false">S368/K368</f>
        <v>0.979562466557072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88472176377226</v>
      </c>
      <c r="R372" s="132" t="n">
        <f aca="false">R369/J369</f>
        <v>0.96073696532524</v>
      </c>
      <c r="S372" s="133" t="n">
        <f aca="false">S369/K369</f>
        <v>0.98607165151704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81987028535901</v>
      </c>
      <c r="R373" s="134" t="n">
        <f aca="false">R370/J370</f>
        <v>0.971632140961935</v>
      </c>
      <c r="S373" s="135" t="n">
        <f aca="false">S370/K370</f>
        <v>0.983276721166832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1.5408</v>
      </c>
      <c r="N378" s="114" t="n">
        <f aca="false">AVERAGE(N3,N7)</f>
        <v>42.70715</v>
      </c>
      <c r="O378" s="114" t="n">
        <f aca="false">AVERAGE(O3,O7)</f>
        <v>43.2535</v>
      </c>
      <c r="P378" s="114" t="n">
        <f aca="false">AVERAGE(P3,P7)</f>
        <v>43.539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524</v>
      </c>
      <c r="N379" s="115" t="n">
        <f aca="false">AVERAGE(N4,N8)</f>
        <v>40.54555</v>
      </c>
      <c r="O379" s="115" t="n">
        <f aca="false">AVERAGE(O4,O8)</f>
        <v>42.0415</v>
      </c>
      <c r="P379" s="115" t="n">
        <f aca="false">AVERAGE(P4,P8)</f>
        <v>41.9755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3432</v>
      </c>
      <c r="N380" s="115" t="n">
        <f aca="false">AVERAGE(N5,N9)</f>
        <v>37.97285</v>
      </c>
      <c r="O380" s="115" t="n">
        <f aca="false">AVERAGE(O5,O9)</f>
        <v>40.6965</v>
      </c>
      <c r="P380" s="115" t="n">
        <f aca="false">AVERAGE(P5,P9)</f>
        <v>40.3487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6488</v>
      </c>
      <c r="N381" s="117" t="n">
        <f aca="false">AVERAGE(N6,N10)</f>
        <v>35.19605</v>
      </c>
      <c r="O381" s="117" t="n">
        <f aca="false">AVERAGE(O6,O10)</f>
        <v>39.68085</v>
      </c>
      <c r="P381" s="117" t="n">
        <f aca="false">AVERAGE(P6,P10)</f>
        <v>39.1719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4.1352</v>
      </c>
      <c r="N382" s="114" t="n">
        <f aca="false">AVERAGE(N3,N7,N11)</f>
        <v>42.4651666666667</v>
      </c>
      <c r="O382" s="114" t="n">
        <f aca="false">AVERAGE(O3,O7,O11)</f>
        <v>43.0248666666667</v>
      </c>
      <c r="P382" s="114" t="n">
        <f aca="false">AVERAGE(P3,P7,P11)</f>
        <v>43.3180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0864</v>
      </c>
      <c r="N383" s="115" t="n">
        <f aca="false">AVERAGE(N4,N8,N12)</f>
        <v>40.2876666666667</v>
      </c>
      <c r="O383" s="115" t="n">
        <f aca="false">AVERAGE(O4,O8,O12)</f>
        <v>41.8173666666667</v>
      </c>
      <c r="P383" s="115" t="n">
        <f aca="false">AVERAGE(P4,P8,P12)</f>
        <v>41.782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5.76</v>
      </c>
      <c r="N384" s="115" t="n">
        <f aca="false">AVERAGE(N5,N9,N13)</f>
        <v>37.7265666666667</v>
      </c>
      <c r="O384" s="115" t="n">
        <f aca="false">AVERAGE(O5,O9,O13)</f>
        <v>40.5294</v>
      </c>
      <c r="P384" s="115" t="n">
        <f aca="false">AVERAGE(P5,P9,P13)</f>
        <v>40.21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0784</v>
      </c>
      <c r="N385" s="117" t="n">
        <f aca="false">AVERAGE(N6,N10,N14)</f>
        <v>34.9660666666667</v>
      </c>
      <c r="O385" s="117" t="n">
        <f aca="false">AVERAGE(O6,O10,O14)</f>
        <v>39.5512333333333</v>
      </c>
      <c r="P385" s="117" t="n">
        <f aca="false">AVERAGE(P6,P10,P14)</f>
        <v>39.068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5.348</v>
      </c>
      <c r="N386" s="114" t="n">
        <f aca="false">AVERAGE(N27,N31,N35)</f>
        <v>42.6851</v>
      </c>
      <c r="O386" s="114" t="n">
        <f aca="false">AVERAGE(O27,O31,O35)</f>
        <v>45.599</v>
      </c>
      <c r="P386" s="114" t="n">
        <f aca="false">AVERAGE(P27,P31,P35)</f>
        <v>45.4982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6656</v>
      </c>
      <c r="N387" s="115" t="n">
        <f aca="false">AVERAGE(N28,N32,N36)</f>
        <v>40.5112666666667</v>
      </c>
      <c r="O387" s="115" t="n">
        <f aca="false">AVERAGE(O28,O32,O36)</f>
        <v>43.9884333333333</v>
      </c>
      <c r="P387" s="115" t="n">
        <f aca="false">AVERAGE(P28,P32,P36)</f>
        <v>43.5721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0272</v>
      </c>
      <c r="N388" s="115" t="n">
        <f aca="false">AVERAGE(N29,N33,N37)</f>
        <v>38.0099333333333</v>
      </c>
      <c r="O388" s="115" t="n">
        <f aca="false">AVERAGE(O29,O33,O37)</f>
        <v>42.2561666666667</v>
      </c>
      <c r="P388" s="115" t="n">
        <f aca="false">AVERAGE(P29,P33,P37)</f>
        <v>41.5952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556</v>
      </c>
      <c r="N389" s="117" t="n">
        <f aca="false">AVERAGE(N30,N34,N38)</f>
        <v>35.2640333333333</v>
      </c>
      <c r="O389" s="117" t="n">
        <f aca="false">AVERAGE(O30,O34,O38)</f>
        <v>40.9756333333333</v>
      </c>
      <c r="P389" s="117" t="n">
        <f aca="false">AVERAGE(P30,P34,P38)</f>
        <v>40.1756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08.8712</v>
      </c>
      <c r="N390" s="114" t="n">
        <f aca="false">AVERAGE(N27,N31,N35,N39,N43,N47)</f>
        <v>42.6143666666667</v>
      </c>
      <c r="O390" s="114" t="n">
        <f aca="false">AVERAGE(O27,O31,O35,O39,O43,O47)</f>
        <v>45.5660333333333</v>
      </c>
      <c r="P390" s="114" t="n">
        <f aca="false">AVERAGE(P27,P31,P35,P39,P43,P47)</f>
        <v>45.4485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1296</v>
      </c>
      <c r="N391" s="115" t="n">
        <f aca="false">AVERAGE(N28,N32,N36,N40,N44,N48)</f>
        <v>40.4567166666667</v>
      </c>
      <c r="O391" s="115" t="n">
        <f aca="false">AVERAGE(O28,O32,O36,O40,O44,O48)</f>
        <v>43.9603</v>
      </c>
      <c r="P391" s="115" t="n">
        <f aca="false">AVERAGE(P28,P32,P36,P40,P44,P48)</f>
        <v>43.5113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2.4864</v>
      </c>
      <c r="N392" s="115" t="n">
        <f aca="false">AVERAGE(N29,N33,N37,N41,N45,N49)</f>
        <v>37.9546</v>
      </c>
      <c r="O392" s="115" t="n">
        <f aca="false">AVERAGE(O29,O33,O37,O41,O45,O49)</f>
        <v>42.2407</v>
      </c>
      <c r="P392" s="115" t="n">
        <f aca="false">AVERAGE(P29,P33,P37,P41,P45,P49)</f>
        <v>41.5418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5384</v>
      </c>
      <c r="N393" s="117" t="n">
        <f aca="false">AVERAGE(N30,N34,N38,N42,N46,N50)</f>
        <v>35.1845666666667</v>
      </c>
      <c r="O393" s="117" t="n">
        <f aca="false">AVERAGE(O30,O34,O38,O42,O46,O50)</f>
        <v>40.94875</v>
      </c>
      <c r="P393" s="117" t="n">
        <f aca="false">AVERAGE(P30,P34,P38,P42,P46,P50)</f>
        <v>40.1140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5.348</v>
      </c>
      <c r="N394" s="114" t="n">
        <f aca="false">AVERAGE(N3,N7,N27,N31,N35)</f>
        <v>42.69392</v>
      </c>
      <c r="O394" s="114" t="n">
        <f aca="false">AVERAGE(O3,O7,O27,O31,O35)</f>
        <v>44.6608</v>
      </c>
      <c r="P394" s="114" t="n">
        <f aca="false">AVERAGE(P3,P7,P27,P31,P35)</f>
        <v>44.7147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6656</v>
      </c>
      <c r="N395" s="115" t="n">
        <f aca="false">AVERAGE(N4,N8,N28,N32,N36)</f>
        <v>40.52498</v>
      </c>
      <c r="O395" s="115" t="n">
        <f aca="false">AVERAGE(O4,O8,O28,O32,O36)</f>
        <v>43.20966</v>
      </c>
      <c r="P395" s="115" t="n">
        <f aca="false">AVERAGE(P4,P8,P28,P32,P36)</f>
        <v>42.9335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0272</v>
      </c>
      <c r="N396" s="115" t="n">
        <f aca="false">AVERAGE(N5,N9,N29,N33,N37)</f>
        <v>37.9951</v>
      </c>
      <c r="O396" s="115" t="n">
        <f aca="false">AVERAGE(O5,O9,O29,O33,O37)</f>
        <v>41.6323</v>
      </c>
      <c r="P396" s="115" t="n">
        <f aca="false">AVERAGE(P5,P9,P29,P33,P37)</f>
        <v>41.0966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556</v>
      </c>
      <c r="N397" s="117" t="n">
        <f aca="false">AVERAGE(N6,N10,N30,N34,N38)</f>
        <v>35.23684</v>
      </c>
      <c r="O397" s="117" t="n">
        <f aca="false">AVERAGE(O6,O10,O30,O34,O38)</f>
        <v>40.45772</v>
      </c>
      <c r="P397" s="117" t="n">
        <f aca="false">AVERAGE(P6,P10,P30,P34,P38)</f>
        <v>39.7741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08.8712</v>
      </c>
      <c r="N398" s="114" t="n">
        <f aca="false">AVERAGE(N3,N7,N11,N27,N31,N35,N39,N43,N47)</f>
        <v>42.5646333333333</v>
      </c>
      <c r="O398" s="114" t="n">
        <f aca="false">AVERAGE(O3,O7,O11,O27,O31,O35,O39,O43,O47)</f>
        <v>44.7189777777778</v>
      </c>
      <c r="P398" s="114" t="n">
        <f aca="false">AVERAGE(P3,P7,P11,P27,P31,P35,P39,P43,P47)</f>
        <v>44.7383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1296</v>
      </c>
      <c r="N399" s="115" t="n">
        <f aca="false">AVERAGE(N4,N8,N12,N28,N32,N36,N40,N44,N48)</f>
        <v>40.4003666666667</v>
      </c>
      <c r="O399" s="115" t="n">
        <f aca="false">AVERAGE(O4,O8,O12,O28,O32,O36,O40,O44,O48)</f>
        <v>43.2459888888889</v>
      </c>
      <c r="P399" s="115" t="n">
        <f aca="false">AVERAGE(P4,P8,P12,P28,P32,P36,P40,P44,P48)</f>
        <v>42.9351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2.4864</v>
      </c>
      <c r="N400" s="115" t="n">
        <f aca="false">AVERAGE(N5,N9,N13,N29,N33,N37,N41,N45,N49)</f>
        <v>37.8785888888889</v>
      </c>
      <c r="O400" s="115" t="n">
        <f aca="false">AVERAGE(O5,O9,O13,O29,O33,O37,O41,O45,O49)</f>
        <v>41.6702666666667</v>
      </c>
      <c r="P400" s="115" t="n">
        <f aca="false">AVERAGE(P5,P9,P13,P29,P33,P37,P41,P45,P49)</f>
        <v>41.0989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5384</v>
      </c>
      <c r="N401" s="117" t="n">
        <f aca="false">AVERAGE(N6,N10,N14,N30,N34,N38,N42,N46,N50)</f>
        <v>35.1117333333333</v>
      </c>
      <c r="O401" s="117" t="n">
        <f aca="false">AVERAGE(O6,O10,O14,O30,O34,O38,O42,O46,O50)</f>
        <v>40.4829111111111</v>
      </c>
      <c r="P401" s="117" t="n">
        <f aca="false">AVERAGE(P6,P10,P14,P30,P34,P38,P42,P46,P50)</f>
        <v>39.7655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2376</v>
      </c>
      <c r="N402" s="114" t="n">
        <f aca="false">AVERAGE(N55,N59)</f>
        <v>43.19325</v>
      </c>
      <c r="O402" s="114" t="n">
        <f aca="false">AVERAGE(O55,O59)</f>
        <v>44.87835</v>
      </c>
      <c r="P402" s="114" t="n">
        <f aca="false">AVERAGE(P55,P59)</f>
        <v>44.5921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1296</v>
      </c>
      <c r="N403" s="115" t="n">
        <f aca="false">AVERAGE(N56,N60)</f>
        <v>40.95985</v>
      </c>
      <c r="O403" s="115" t="n">
        <f aca="false">AVERAGE(O56,O60)</f>
        <v>44.03905</v>
      </c>
      <c r="P403" s="115" t="n">
        <f aca="false">AVERAGE(P56,P60)</f>
        <v>43.1666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3576</v>
      </c>
      <c r="N404" s="115" t="n">
        <f aca="false">AVERAGE(N57,N61)</f>
        <v>38.5214</v>
      </c>
      <c r="O404" s="115" t="n">
        <f aca="false">AVERAGE(O57,O61)</f>
        <v>43.0656</v>
      </c>
      <c r="P404" s="115" t="n">
        <f aca="false">AVERAGE(P57,P61)</f>
        <v>41.6156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0.6184</v>
      </c>
      <c r="N405" s="117" t="n">
        <f aca="false">AVERAGE(N58,N62)</f>
        <v>35.9542</v>
      </c>
      <c r="O405" s="117" t="n">
        <f aca="false">AVERAGE(O58,O62)</f>
        <v>42.3029</v>
      </c>
      <c r="P405" s="117" t="n">
        <f aca="false">AVERAGE(P58,P62)</f>
        <v>40.420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0.7304</v>
      </c>
      <c r="N406" s="114" t="n">
        <f aca="false">AVERAGE(N55,N59,N63)</f>
        <v>42.9243666666667</v>
      </c>
      <c r="O406" s="114" t="n">
        <f aca="false">AVERAGE(O55,O59,O63)</f>
        <v>44.5914333333333</v>
      </c>
      <c r="P406" s="114" t="n">
        <f aca="false">AVERAGE(P55,P59,P63)</f>
        <v>44.388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5.744</v>
      </c>
      <c r="N407" s="115" t="n">
        <f aca="false">AVERAGE(N56,N60,N64)</f>
        <v>40.7067</v>
      </c>
      <c r="O407" s="115" t="n">
        <f aca="false">AVERAGE(O56,O60,O64)</f>
        <v>43.7370333333333</v>
      </c>
      <c r="P407" s="115" t="n">
        <f aca="false">AVERAGE(P56,P60,P64)</f>
        <v>42.990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7.0144</v>
      </c>
      <c r="N408" s="115" t="n">
        <f aca="false">AVERAGE(N57,N61,N65)</f>
        <v>38.2979</v>
      </c>
      <c r="O408" s="115" t="n">
        <f aca="false">AVERAGE(O57,O61,O65)</f>
        <v>42.8240666666667</v>
      </c>
      <c r="P408" s="115" t="n">
        <f aca="false">AVERAGE(P57,P61,P65)</f>
        <v>41.5176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7.1264</v>
      </c>
      <c r="N409" s="117" t="n">
        <f aca="false">AVERAGE(N58,N62,N66)</f>
        <v>35.7587666666667</v>
      </c>
      <c r="O409" s="117" t="n">
        <f aca="false">AVERAGE(O58,O62,O66)</f>
        <v>42.1094666666667</v>
      </c>
      <c r="P409" s="117" t="n">
        <f aca="false">AVERAGE(P58,P62,P66)</f>
        <v>40.3582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5.6088</v>
      </c>
      <c r="N410" s="114" t="n">
        <f aca="false">AVERAGE(N79,N83,N87)</f>
        <v>43.2268666666667</v>
      </c>
      <c r="O410" s="114" t="n">
        <f aca="false">AVERAGE(O79,O83,O87)</f>
        <v>47.2405666666667</v>
      </c>
      <c r="P410" s="114" t="n">
        <f aca="false">AVERAGE(P79,P83,P87)</f>
        <v>46.3455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2352</v>
      </c>
      <c r="N411" s="115" t="n">
        <f aca="false">AVERAGE(N80,N84,N88)</f>
        <v>40.9426</v>
      </c>
      <c r="O411" s="115" t="n">
        <f aca="false">AVERAGE(O80,O84,O88)</f>
        <v>46.1258</v>
      </c>
      <c r="P411" s="115" t="n">
        <f aca="false">AVERAGE(P80,P84,P88)</f>
        <v>44.6639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5.9016</v>
      </c>
      <c r="N412" s="115" t="n">
        <f aca="false">AVERAGE(N81,N85,N89)</f>
        <v>38.5278</v>
      </c>
      <c r="O412" s="115" t="n">
        <f aca="false">AVERAGE(O81,O85,O89)</f>
        <v>44.8627333333333</v>
      </c>
      <c r="P412" s="115" t="n">
        <f aca="false">AVERAGE(P81,P85,P89)</f>
        <v>42.8865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0.72</v>
      </c>
      <c r="N413" s="117" t="n">
        <f aca="false">AVERAGE(N82,N86,N90)</f>
        <v>35.9717666666667</v>
      </c>
      <c r="O413" s="117" t="n">
        <f aca="false">AVERAGE(O82,O86,O90)</f>
        <v>43.8887</v>
      </c>
      <c r="P413" s="117" t="n">
        <f aca="false">AVERAGE(P82,P86,P90)</f>
        <v>41.4812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3.352</v>
      </c>
      <c r="N414" s="114" t="n">
        <f aca="false">AVERAGE(N79,N83,N87,N91,N95,N99)</f>
        <v>43.08785</v>
      </c>
      <c r="O414" s="114" t="n">
        <f aca="false">AVERAGE(O79,O83,O87,O91,O95,O99)</f>
        <v>47.0843166666667</v>
      </c>
      <c r="P414" s="114" t="n">
        <f aca="false">AVERAGE(P79,P83,P87,P91,P95,P99)</f>
        <v>46.3404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6.1536</v>
      </c>
      <c r="N415" s="115" t="n">
        <f aca="false">AVERAGE(N80,N84,N88,N92,N96,N100)</f>
        <v>40.82915</v>
      </c>
      <c r="O415" s="115" t="n">
        <f aca="false">AVERAGE(O80,O84,O88,O92,O96,O100)</f>
        <v>45.99315</v>
      </c>
      <c r="P415" s="115" t="n">
        <f aca="false">AVERAGE(P80,P84,P88,P92,P96,P100)</f>
        <v>44.6601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4.7128</v>
      </c>
      <c r="N416" s="115" t="n">
        <f aca="false">AVERAGE(N81,N85,N89,N93,N97,N101)</f>
        <v>38.42415</v>
      </c>
      <c r="O416" s="115" t="n">
        <f aca="false">AVERAGE(O81,O85,O89,O93,O97,O101)</f>
        <v>44.7712</v>
      </c>
      <c r="P416" s="115" t="n">
        <f aca="false">AVERAGE(P81,P85,P89,P93,P97,P101)</f>
        <v>42.8765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4.2984</v>
      </c>
      <c r="N417" s="117" t="n">
        <f aca="false">AVERAGE(N82,N86,N90,N94,N98,N102)</f>
        <v>35.8806333333333</v>
      </c>
      <c r="O417" s="117" t="n">
        <f aca="false">AVERAGE(O82,O86,O90,O94,O98,O102)</f>
        <v>43.8273166666667</v>
      </c>
      <c r="P417" s="117" t="n">
        <f aca="false">AVERAGE(P82,P86,P90,P94,P98,P102)</f>
        <v>41.4703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5.6088</v>
      </c>
      <c r="N418" s="114" t="n">
        <f aca="false">AVERAGE(N55,N59,N79,N83,N87)</f>
        <v>43.21342</v>
      </c>
      <c r="O418" s="114" t="n">
        <f aca="false">AVERAGE(O55,O59,O79,O83,O87)</f>
        <v>46.29568</v>
      </c>
      <c r="P418" s="114" t="n">
        <f aca="false">AVERAGE(P55,P59,P79,P83,P87)</f>
        <v>45.6441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2352</v>
      </c>
      <c r="N419" s="115" t="n">
        <f aca="false">AVERAGE(N56,N60,N80,N84,N88)</f>
        <v>40.9495</v>
      </c>
      <c r="O419" s="115" t="n">
        <f aca="false">AVERAGE(O56,O60,O80,O84,O88)</f>
        <v>45.2911</v>
      </c>
      <c r="P419" s="115" t="n">
        <f aca="false">AVERAGE(P56,P60,P80,P84,P88)</f>
        <v>44.065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5.9016</v>
      </c>
      <c r="N420" s="115" t="n">
        <f aca="false">AVERAGE(N57,N61,N81,N85,N89)</f>
        <v>38.52524</v>
      </c>
      <c r="O420" s="115" t="n">
        <f aca="false">AVERAGE(O57,O61,O81,O85,O89)</f>
        <v>44.14388</v>
      </c>
      <c r="P420" s="115" t="n">
        <f aca="false">AVERAGE(P57,P61,P81,P85,P89)</f>
        <v>42.3781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0.72</v>
      </c>
      <c r="N421" s="117" t="n">
        <f aca="false">AVERAGE(N58,N62,N82,N86,N90)</f>
        <v>35.96474</v>
      </c>
      <c r="O421" s="117" t="n">
        <f aca="false">AVERAGE(O58,O62,O82,O86,O90)</f>
        <v>43.25438</v>
      </c>
      <c r="P421" s="117" t="n">
        <f aca="false">AVERAGE(P58,P62,P82,P86,P90)</f>
        <v>41.0569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3.352</v>
      </c>
      <c r="N422" s="114" t="n">
        <f aca="false">AVERAGE(N55,N59,N63,N79,N83,N87,N91,N95,N99)</f>
        <v>43.0333555555556</v>
      </c>
      <c r="O422" s="114" t="n">
        <f aca="false">AVERAGE(O55,O59,O63,O79,O83,O87,O91,O95,O99)</f>
        <v>46.2533555555556</v>
      </c>
      <c r="P422" s="114" t="n">
        <f aca="false">AVERAGE(P55,P59,P63,P79,P83,P87,P91,P95,P99)</f>
        <v>45.6896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6.1536</v>
      </c>
      <c r="N423" s="115" t="n">
        <f aca="false">AVERAGE(N56,N60,N64,N80,N84,N88,N92,N96,N100)</f>
        <v>40.7883333333333</v>
      </c>
      <c r="O423" s="115" t="n">
        <f aca="false">AVERAGE(O56,O60,O64,O80,O84,O88,O92,O96,O100)</f>
        <v>45.2411111111111</v>
      </c>
      <c r="P423" s="115" t="n">
        <f aca="false">AVERAGE(P56,P60,P64,P80,P84,P88,P92,P96,P100)</f>
        <v>44.1035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4.7128</v>
      </c>
      <c r="N424" s="115" t="n">
        <f aca="false">AVERAGE(N57,N61,N65,N81,N85,N89,N93,N97,N101)</f>
        <v>38.3820666666667</v>
      </c>
      <c r="O424" s="115" t="n">
        <f aca="false">AVERAGE(O57,O61,O65,O81,O85,O89,O93,O97,O101)</f>
        <v>44.1221555555556</v>
      </c>
      <c r="P424" s="115" t="n">
        <f aca="false">AVERAGE(P57,P61,P65,P81,P85,P89,P93,P97,P101)</f>
        <v>42.4235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4.2984</v>
      </c>
      <c r="N425" s="117" t="n">
        <f aca="false">AVERAGE(N58,N62,N66,N82,N86,N90,N94,N98,N102)</f>
        <v>35.8400111111111</v>
      </c>
      <c r="O425" s="117" t="n">
        <f aca="false">AVERAGE(O58,O62,O66,O82,O86,O90,O94,O98,O102)</f>
        <v>43.2547</v>
      </c>
      <c r="P425" s="117" t="n">
        <f aca="false">AVERAGE(P58,P62,P66,P82,P86,P90,P94,P98,P102)</f>
        <v>41.09962222222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0624</v>
      </c>
      <c r="N426" s="114" t="n">
        <f aca="false">AVERAGE(N107,N111)</f>
        <v>40.8376</v>
      </c>
      <c r="O426" s="114" t="n">
        <f aca="false">AVERAGE(O107,O111)</f>
        <v>43.5401</v>
      </c>
      <c r="P426" s="114" t="n">
        <f aca="false">AVERAGE(P107,P111)</f>
        <v>43.6256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3608</v>
      </c>
      <c r="N427" s="115" t="n">
        <f aca="false">AVERAGE(N108,N112)</f>
        <v>38.49965</v>
      </c>
      <c r="O427" s="115" t="n">
        <f aca="false">AVERAGE(O108,O112)</f>
        <v>41.9825</v>
      </c>
      <c r="P427" s="115" t="n">
        <f aca="false">AVERAGE(P108,P112)</f>
        <v>42.013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0.956</v>
      </c>
      <c r="N428" s="115" t="n">
        <f aca="false">AVERAGE(N109,N113)</f>
        <v>36.02625</v>
      </c>
      <c r="O428" s="115" t="n">
        <f aca="false">AVERAGE(O109,O113)</f>
        <v>40.46085</v>
      </c>
      <c r="P428" s="115" t="n">
        <f aca="false">AVERAGE(P109,P113)</f>
        <v>40.4223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032</v>
      </c>
      <c r="N429" s="117" t="n">
        <f aca="false">AVERAGE(N110,N114)</f>
        <v>33.5477</v>
      </c>
      <c r="O429" s="117" t="n">
        <f aca="false">AVERAGE(O110,O114)</f>
        <v>39.3733</v>
      </c>
      <c r="P429" s="117" t="n">
        <f aca="false">AVERAGE(P110,P114)</f>
        <v>39.2833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49.6984</v>
      </c>
      <c r="N430" s="114" t="n">
        <f aca="false">AVERAGE(N107,N111,N115)</f>
        <v>40.5284666666667</v>
      </c>
      <c r="O430" s="114" t="n">
        <f aca="false">AVERAGE(O107,O111,O115)</f>
        <v>43.3096</v>
      </c>
      <c r="P430" s="114" t="n">
        <f aca="false">AVERAGE(P107,P111,P115)</f>
        <v>43.3276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5136</v>
      </c>
      <c r="N431" s="115" t="n">
        <f aca="false">AVERAGE(N108,N112,N116)</f>
        <v>38.1864</v>
      </c>
      <c r="O431" s="115" t="n">
        <f aca="false">AVERAGE(O108,O112,O116)</f>
        <v>41.7962</v>
      </c>
      <c r="P431" s="115" t="n">
        <f aca="false">AVERAGE(P108,P112,P116)</f>
        <v>41.7331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1672</v>
      </c>
      <c r="N432" s="115" t="n">
        <f aca="false">AVERAGE(N109,N113,N117)</f>
        <v>35.7236333333333</v>
      </c>
      <c r="O432" s="115" t="n">
        <f aca="false">AVERAGE(O109,O113,O117)</f>
        <v>40.3540333333333</v>
      </c>
      <c r="P432" s="115" t="n">
        <f aca="false">AVERAGE(P109,P113,P117)</f>
        <v>40.2021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1808</v>
      </c>
      <c r="N433" s="117" t="n">
        <f aca="false">AVERAGE(N110,N114,N118)</f>
        <v>33.2374</v>
      </c>
      <c r="O433" s="117" t="n">
        <f aca="false">AVERAGE(O110,O114,O118)</f>
        <v>39.3088666666667</v>
      </c>
      <c r="P433" s="117" t="n">
        <f aca="false">AVERAGE(P110,P114,P118)</f>
        <v>39.103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7.6056</v>
      </c>
      <c r="N434" s="114" t="n">
        <f aca="false">AVERAGE(N131,N135,N139)</f>
        <v>40.1057</v>
      </c>
      <c r="O434" s="114" t="n">
        <f aca="false">AVERAGE(O131,O135,O139)</f>
        <v>45.7522</v>
      </c>
      <c r="P434" s="114" t="n">
        <f aca="false">AVERAGE(P131,P135,P139)</f>
        <v>45.8469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6488</v>
      </c>
      <c r="N435" s="115" t="n">
        <f aca="false">AVERAGE(N132,N136,N140)</f>
        <v>37.9876</v>
      </c>
      <c r="O435" s="115" t="n">
        <f aca="false">AVERAGE(O132,O136,O140)</f>
        <v>44.0247333333333</v>
      </c>
      <c r="P435" s="115" t="n">
        <f aca="false">AVERAGE(P132,P136,P140)</f>
        <v>44.0256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3688</v>
      </c>
      <c r="N436" s="115" t="n">
        <f aca="false">AVERAGE(N133,N137,N141)</f>
        <v>35.7026666666667</v>
      </c>
      <c r="O436" s="115" t="n">
        <f aca="false">AVERAGE(O133,O137,O141)</f>
        <v>42.2328333333333</v>
      </c>
      <c r="P436" s="115" t="n">
        <f aca="false">AVERAGE(P133,P137,P141)</f>
        <v>42.130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7688</v>
      </c>
      <c r="N437" s="117" t="n">
        <f aca="false">AVERAGE(N134,N138,N142)</f>
        <v>33.2822333333333</v>
      </c>
      <c r="O437" s="117" t="n">
        <f aca="false">AVERAGE(O134,O138,O142)</f>
        <v>40.8400333333333</v>
      </c>
      <c r="P437" s="117" t="n">
        <f aca="false">AVERAGE(P134,P138,P142)</f>
        <v>40.7309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5.1104</v>
      </c>
      <c r="N438" s="114" t="n">
        <f aca="false">AVERAGE(N131,N135,N139,N143,N147,N151)</f>
        <v>40.1159333333333</v>
      </c>
      <c r="O438" s="114" t="n">
        <f aca="false">AVERAGE(O131,O135,O139,O143,O147,O151)</f>
        <v>45.6697833333333</v>
      </c>
      <c r="P438" s="114" t="n">
        <f aca="false">AVERAGE(P131,P135,P139,P143,P147,P151)</f>
        <v>45.71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2</v>
      </c>
      <c r="N439" s="115" t="n">
        <f aca="false">AVERAGE(N132,N136,N140,N144,N148,N152)</f>
        <v>37.9515333333333</v>
      </c>
      <c r="O439" s="115" t="n">
        <f aca="false">AVERAGE(O132,O136,O140,O144,O148,O152)</f>
        <v>43.9401833333333</v>
      </c>
      <c r="P439" s="115" t="n">
        <f aca="false">AVERAGE(P132,P136,P140,P144,P148,P152)</f>
        <v>43.868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4248</v>
      </c>
      <c r="N440" s="115" t="n">
        <f aca="false">AVERAGE(N133,N137,N141,N145,N149,N153)</f>
        <v>35.6249</v>
      </c>
      <c r="O440" s="115" t="n">
        <f aca="false">AVERAGE(O133,O137,O141,O145,O149,O153)</f>
        <v>42.1497166666667</v>
      </c>
      <c r="P440" s="115" t="n">
        <f aca="false">AVERAGE(P133,P137,P141,P145,P149,P153)</f>
        <v>41.9492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0704</v>
      </c>
      <c r="N441" s="117" t="n">
        <f aca="false">AVERAGE(N134,N138,N142,N146,N150,N154)</f>
        <v>33.1584666666667</v>
      </c>
      <c r="O441" s="117" t="n">
        <f aca="false">AVERAGE(O134,O138,O142,O146,O150,O154)</f>
        <v>40.78135</v>
      </c>
      <c r="P441" s="117" t="n">
        <f aca="false">AVERAGE(P134,P138,P142,P146,P150,P154)</f>
        <v>40.5566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7.6056</v>
      </c>
      <c r="N442" s="114" t="n">
        <f aca="false">AVERAGE(N107,N111,N131,N135,N139)</f>
        <v>40.39846</v>
      </c>
      <c r="O442" s="114" t="n">
        <f aca="false">AVERAGE(O107,O111,O131,O135,O139)</f>
        <v>44.86736</v>
      </c>
      <c r="P442" s="114" t="n">
        <f aca="false">AVERAGE(P107,P111,P131,P135,P139)</f>
        <v>44.9584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6488</v>
      </c>
      <c r="N443" s="115" t="n">
        <f aca="false">AVERAGE(N108,N112,N132,N136,N140)</f>
        <v>38.19242</v>
      </c>
      <c r="O443" s="115" t="n">
        <f aca="false">AVERAGE(O108,O112,O132,O136,O140)</f>
        <v>43.20784</v>
      </c>
      <c r="P443" s="115" t="n">
        <f aca="false">AVERAGE(P108,P112,P132,P136,P140)</f>
        <v>43.220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3688</v>
      </c>
      <c r="N444" s="115" t="n">
        <f aca="false">AVERAGE(N109,N113,N133,N137,N141)</f>
        <v>35.8321</v>
      </c>
      <c r="O444" s="115" t="n">
        <f aca="false">AVERAGE(O109,O113,O133,O137,O141)</f>
        <v>41.52404</v>
      </c>
      <c r="P444" s="115" t="n">
        <f aca="false">AVERAGE(P109,P113,P133,P137,P141)</f>
        <v>41.4473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7688</v>
      </c>
      <c r="N445" s="117" t="n">
        <f aca="false">AVERAGE(N110,N114,N134,N138,N142)</f>
        <v>33.38842</v>
      </c>
      <c r="O445" s="117" t="n">
        <f aca="false">AVERAGE(O110,O114,O134,O138,O142)</f>
        <v>40.25334</v>
      </c>
      <c r="P445" s="117" t="n">
        <f aca="false">AVERAGE(P110,P114,P134,P138,P142)</f>
        <v>40.1518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5.1104</v>
      </c>
      <c r="N446" s="114" t="n">
        <f aca="false">AVERAGE(N107,N111,N115,N131,N135,N139,N143,N147,N151)</f>
        <v>40.2534444444445</v>
      </c>
      <c r="O446" s="114" t="n">
        <f aca="false">AVERAGE(O107,O111,O115,O131,O135,O139,O143,O147,O151)</f>
        <v>44.8830555555556</v>
      </c>
      <c r="P446" s="114" t="n">
        <f aca="false">AVERAGE(P107,P111,P115,P131,P135,P139,P143,P147,P151)</f>
        <v>44.9192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2</v>
      </c>
      <c r="N447" s="115" t="n">
        <f aca="false">AVERAGE(N108,N112,N116,N132,N136,N140,N144,N148,N152)</f>
        <v>38.0298222222222</v>
      </c>
      <c r="O447" s="115" t="n">
        <f aca="false">AVERAGE(O108,O112,O116,O132,O136,O140,O144,O148,O152)</f>
        <v>43.2255222222222</v>
      </c>
      <c r="P447" s="115" t="n">
        <f aca="false">AVERAGE(P108,P112,P116,P132,P136,P140,P144,P148,P152)</f>
        <v>43.1563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4248</v>
      </c>
      <c r="N448" s="115" t="n">
        <f aca="false">AVERAGE(N109,N113,N117,N133,N137,N141,N145,N149,N153)</f>
        <v>35.6578111111111</v>
      </c>
      <c r="O448" s="115" t="n">
        <f aca="false">AVERAGE(O109,O113,O117,O133,O137,O141,O145,O149,O153)</f>
        <v>41.5511555555556</v>
      </c>
      <c r="P448" s="115" t="n">
        <f aca="false">AVERAGE(P109,P113,P117,P133,P137,P141,P145,P149,P153)</f>
        <v>41.3668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0704</v>
      </c>
      <c r="N449" s="117" t="n">
        <f aca="false">AVERAGE(N110,N114,N118,N134,N138,N142,N146,N150,N154)</f>
        <v>33.1847777777778</v>
      </c>
      <c r="O449" s="117" t="n">
        <f aca="false">AVERAGE(O110,O114,O118,O134,O138,O142,O146,O150,O154)</f>
        <v>40.2905222222222</v>
      </c>
      <c r="P449" s="117" t="n">
        <f aca="false">AVERAGE(P110,P114,P118,P134,P138,P142,P146,P150,P154)</f>
        <v>40.0721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8.2208</v>
      </c>
      <c r="N450" s="114" t="n">
        <f aca="false">AVERAGE(N159,N163)</f>
        <v>39.93655</v>
      </c>
      <c r="O450" s="114" t="n">
        <f aca="false">AVERAGE(O159,O163)</f>
        <v>45.363</v>
      </c>
      <c r="P450" s="114" t="n">
        <f aca="false">AVERAGE(P159,P163)</f>
        <v>46.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312</v>
      </c>
      <c r="N451" s="115" t="n">
        <f aca="false">AVERAGE(N160,N164)</f>
        <v>37.6073</v>
      </c>
      <c r="O451" s="115" t="n">
        <f aca="false">AVERAGE(O160,O164)</f>
        <v>43.55465</v>
      </c>
      <c r="P451" s="115" t="n">
        <f aca="false">AVERAGE(P160,P164)</f>
        <v>44.3676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36</v>
      </c>
      <c r="N452" s="115" t="n">
        <f aca="false">AVERAGE(N161,N165)</f>
        <v>35.481</v>
      </c>
      <c r="O452" s="115" t="n">
        <f aca="false">AVERAGE(O161,O165)</f>
        <v>41.76175</v>
      </c>
      <c r="P452" s="115" t="n">
        <f aca="false">AVERAGE(P161,P165)</f>
        <v>42.5868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0904</v>
      </c>
      <c r="N453" s="117" t="n">
        <f aca="false">AVERAGE(N162,N166)</f>
        <v>33.38365</v>
      </c>
      <c r="O453" s="117" t="n">
        <f aca="false">AVERAGE(O162,O166)</f>
        <v>40.63365</v>
      </c>
      <c r="P453" s="117" t="n">
        <f aca="false">AVERAGE(P162,P166)</f>
        <v>41.4571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5872</v>
      </c>
      <c r="N454" s="114" t="n">
        <f aca="false">AVERAGE(N159,N163,N167)</f>
        <v>39.8393333333333</v>
      </c>
      <c r="O454" s="114" t="n">
        <f aca="false">AVERAGE(O159,O163,O167)</f>
        <v>45.3326</v>
      </c>
      <c r="P454" s="114" t="n">
        <f aca="false">AVERAGE(P159,P163,P167)</f>
        <v>46.1735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1.4488</v>
      </c>
      <c r="N455" s="115" t="n">
        <f aca="false">AVERAGE(N160,N164,N168)</f>
        <v>37.5347</v>
      </c>
      <c r="O455" s="115" t="n">
        <f aca="false">AVERAGE(O160,O164,O168)</f>
        <v>43.5343333333333</v>
      </c>
      <c r="P455" s="115" t="n">
        <f aca="false">AVERAGE(P160,P164,P168)</f>
        <v>44.3501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5056</v>
      </c>
      <c r="N456" s="115" t="n">
        <f aca="false">AVERAGE(N161,N165,N169)</f>
        <v>35.425</v>
      </c>
      <c r="O456" s="115" t="n">
        <f aca="false">AVERAGE(O161,O165,O169)</f>
        <v>41.7475666666667</v>
      </c>
      <c r="P456" s="115" t="n">
        <f aca="false">AVERAGE(P161,P165,P169)</f>
        <v>42.5746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3.228</v>
      </c>
      <c r="N457" s="117" t="n">
        <f aca="false">AVERAGE(N162,N166,N170)</f>
        <v>33.337</v>
      </c>
      <c r="O457" s="117" t="n">
        <f aca="false">AVERAGE(O162,O166,O170)</f>
        <v>40.6224</v>
      </c>
      <c r="P457" s="117" t="n">
        <f aca="false">AVERAGE(P162,P166,P170)</f>
        <v>41.4469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3.484</v>
      </c>
      <c r="N458" s="114" t="n">
        <f aca="false">AVERAGE(N183,N187,N191)</f>
        <v>39.8352333333333</v>
      </c>
      <c r="O458" s="114" t="n">
        <f aca="false">AVERAGE(O183,O187,O191)</f>
        <v>46.5054666666667</v>
      </c>
      <c r="P458" s="114" t="n">
        <f aca="false">AVERAGE(P183,P187,P191)</f>
        <v>46.9409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0944</v>
      </c>
      <c r="N459" s="115" t="n">
        <f aca="false">AVERAGE(N184,N188,N192)</f>
        <v>37.6164666666667</v>
      </c>
      <c r="O459" s="115" t="n">
        <f aca="false">AVERAGE(O184,O188,O192)</f>
        <v>44.6977</v>
      </c>
      <c r="P459" s="115" t="n">
        <f aca="false">AVERAGE(P184,P188,P192)</f>
        <v>45.2859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0.9288</v>
      </c>
      <c r="N460" s="115" t="n">
        <f aca="false">AVERAGE(N185,N189,N193)</f>
        <v>35.5220333333333</v>
      </c>
      <c r="O460" s="115" t="n">
        <f aca="false">AVERAGE(O185,O189,O193)</f>
        <v>42.7052</v>
      </c>
      <c r="P460" s="115" t="n">
        <f aca="false">AVERAGE(P185,P189,P193)</f>
        <v>43.4626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7376</v>
      </c>
      <c r="N461" s="117" t="n">
        <f aca="false">AVERAGE(N186,N190,N194)</f>
        <v>33.4283</v>
      </c>
      <c r="O461" s="117" t="n">
        <f aca="false">AVERAGE(O186,O190,O194)</f>
        <v>41.5289333333333</v>
      </c>
      <c r="P461" s="117" t="n">
        <f aca="false">AVERAGE(P186,P190,P194)</f>
        <v>42.2548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136</v>
      </c>
      <c r="N462" s="114" t="n">
        <f aca="false">AVERAGE(N183,N187,N191,N195,N199,N203)</f>
        <v>39.8221166666667</v>
      </c>
      <c r="O462" s="114" t="n">
        <f aca="false">AVERAGE(O183,O187,O191,O195,O199,O203)</f>
        <v>46.47435</v>
      </c>
      <c r="P462" s="114" t="n">
        <f aca="false">AVERAGE(P183,P187,P191,P195,P199,P203)</f>
        <v>47.0081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9.976</v>
      </c>
      <c r="N463" s="115" t="n">
        <f aca="false">AVERAGE(N184,N188,N192,N196,N200,N204)</f>
        <v>37.6015</v>
      </c>
      <c r="O463" s="115" t="n">
        <f aca="false">AVERAGE(O184,O188,O192,O196,O200,O204)</f>
        <v>44.6678833333333</v>
      </c>
      <c r="P463" s="115" t="n">
        <f aca="false">AVERAGE(P184,P188,P192,P196,P200,P204)</f>
        <v>45.3011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0736</v>
      </c>
      <c r="N464" s="115" t="n">
        <f aca="false">AVERAGE(N185,N189,N193,N197,N201,N205)</f>
        <v>35.5046666666667</v>
      </c>
      <c r="O464" s="115" t="n">
        <f aca="false">AVERAGE(O185,O189,O193,O197,O201,O205)</f>
        <v>42.7095</v>
      </c>
      <c r="P464" s="115" t="n">
        <f aca="false">AVERAGE(P185,P189,P193,P197,P201,P205)</f>
        <v>43.4536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6.576</v>
      </c>
      <c r="N465" s="117" t="n">
        <f aca="false">AVERAGE(N186,N190,N194,N198,N202,N206)</f>
        <v>33.4113333333333</v>
      </c>
      <c r="O465" s="117" t="n">
        <f aca="false">AVERAGE(O186,O190,O194,O198,O202,O206)</f>
        <v>41.5013333333333</v>
      </c>
      <c r="P465" s="117" t="n">
        <f aca="false">AVERAGE(P186,P190,P194,P198,P202,P206)</f>
        <v>42.2407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3.484</v>
      </c>
      <c r="N466" s="114" t="n">
        <f aca="false">AVERAGE(N159,N163,N183,N187,N191)</f>
        <v>39.87576</v>
      </c>
      <c r="O466" s="114" t="n">
        <f aca="false">AVERAGE(O159,O163,O183,O187,O191)</f>
        <v>46.04848</v>
      </c>
      <c r="P466" s="114" t="n">
        <f aca="false">AVERAGE(P159,P163,P183,P187,P191)</f>
        <v>46.6445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0944</v>
      </c>
      <c r="N467" s="115" t="n">
        <f aca="false">AVERAGE(N160,N164,N184,N188,N192)</f>
        <v>37.6128</v>
      </c>
      <c r="O467" s="115" t="n">
        <f aca="false">AVERAGE(O160,O164,O184,O188,O192)</f>
        <v>44.24048</v>
      </c>
      <c r="P467" s="115" t="n">
        <f aca="false">AVERAGE(P160,P164,P184,P188,P192)</f>
        <v>44.918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0.9288</v>
      </c>
      <c r="N468" s="115" t="n">
        <f aca="false">AVERAGE(N161,N165,N185,N189,N193)</f>
        <v>35.50562</v>
      </c>
      <c r="O468" s="115" t="n">
        <f aca="false">AVERAGE(O161,O165,O185,O189,O193)</f>
        <v>42.32782</v>
      </c>
      <c r="P468" s="115" t="n">
        <f aca="false">AVERAGE(P161,P165,P185,P189,P193)</f>
        <v>43.1122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7376</v>
      </c>
      <c r="N469" s="117" t="n">
        <f aca="false">AVERAGE(N162,N166,N186,N190,N194)</f>
        <v>33.41044</v>
      </c>
      <c r="O469" s="117" t="n">
        <f aca="false">AVERAGE(O162,O166,O186,O190,O194)</f>
        <v>41.17082</v>
      </c>
      <c r="P469" s="117" t="n">
        <f aca="false">AVERAGE(P162,P166,P186,P190,P194)</f>
        <v>41.9357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136</v>
      </c>
      <c r="N470" s="114" t="n">
        <f aca="false">AVERAGE(N159,N163,N167,N183,N187,N191,N195,N199,N203)</f>
        <v>39.8278555555556</v>
      </c>
      <c r="O470" s="114" t="n">
        <f aca="false">AVERAGE(O159,O163,O167,O183,O187,O191,O195,O199,O203)</f>
        <v>46.0937666666667</v>
      </c>
      <c r="P470" s="114" t="n">
        <f aca="false">AVERAGE(P159,P163,P167,P183,P187,P191,P195,P199,P203)</f>
        <v>46.729911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9.976</v>
      </c>
      <c r="N471" s="115" t="n">
        <f aca="false">AVERAGE(N160,N164,N168,N184,N188,N192,N196,N200,N204)</f>
        <v>37.5792333333333</v>
      </c>
      <c r="O471" s="115" t="n">
        <f aca="false">AVERAGE(O160,O164,O168,O184,O188,O192,O196,O200,O204)</f>
        <v>44.2900333333333</v>
      </c>
      <c r="P471" s="115" t="n">
        <f aca="false">AVERAGE(P160,P164,P168,P184,P188,P192,P196,P200,P204)</f>
        <v>44.9841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0736</v>
      </c>
      <c r="N472" s="115" t="n">
        <f aca="false">AVERAGE(N161,N165,N169,N185,N189,N193,N197,N201,N205)</f>
        <v>35.4781111111111</v>
      </c>
      <c r="O472" s="115" t="n">
        <f aca="false">AVERAGE(O161,O165,O169,O185,O189,O193,O197,O201,O205)</f>
        <v>42.3888555555556</v>
      </c>
      <c r="P472" s="115" t="n">
        <f aca="false">AVERAGE(P161,P165,P169,P185,P189,P193,P197,P201,P205)</f>
        <v>43.1606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6.576</v>
      </c>
      <c r="N473" s="117" t="n">
        <f aca="false">AVERAGE(N162,N166,N170,N186,N190,N194,N198,N202,N206)</f>
        <v>33.3865555555556</v>
      </c>
      <c r="O473" s="117" t="n">
        <f aca="false">AVERAGE(O162,O166,O170,O186,O190,O194,O198,O202,O206)</f>
        <v>41.2083555555556</v>
      </c>
      <c r="P473" s="117" t="n">
        <f aca="false">AVERAGE(P162,P166,P170,P186,P190,P194,P198,P202,P206)</f>
        <v>41.9761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0.481</v>
      </c>
      <c r="N474" s="114" t="n">
        <f aca="false">AVERAGE(N211,N215)</f>
        <v>41.999</v>
      </c>
      <c r="O474" s="114" t="n">
        <f aca="false">AVERAGE(O211,O215)</f>
        <v>48.33285</v>
      </c>
      <c r="P474" s="114" t="n">
        <f aca="false">AVERAGE(P211,P215)</f>
        <v>47.8338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237</v>
      </c>
      <c r="N475" s="115" t="n">
        <f aca="false">AVERAGE(N212,N216)</f>
        <v>41.0118</v>
      </c>
      <c r="O475" s="115" t="n">
        <f aca="false">AVERAGE(O212,O216)</f>
        <v>47.3491</v>
      </c>
      <c r="P475" s="115" t="n">
        <f aca="false">AVERAGE(P212,P216)</f>
        <v>46.988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426</v>
      </c>
      <c r="N476" s="115" t="n">
        <f aca="false">AVERAGE(N213,N217)</f>
        <v>39.6079</v>
      </c>
      <c r="O476" s="115" t="n">
        <f aca="false">AVERAGE(O213,O217)</f>
        <v>46.0633</v>
      </c>
      <c r="P476" s="115" t="n">
        <f aca="false">AVERAGE(P213,P217)</f>
        <v>45.8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374</v>
      </c>
      <c r="N477" s="117" t="n">
        <f aca="false">AVERAGE(N214,N218)</f>
        <v>37.89295</v>
      </c>
      <c r="O477" s="117" t="n">
        <f aca="false">AVERAGE(O214,O218)</f>
        <v>45.10145</v>
      </c>
      <c r="P477" s="117" t="n">
        <f aca="false">AVERAGE(P214,P218)</f>
        <v>44.9692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2.099</v>
      </c>
      <c r="N478" s="114" t="n">
        <f aca="false">AVERAGE(N211,N215,N219)</f>
        <v>41.9042333333333</v>
      </c>
      <c r="O478" s="114" t="n">
        <f aca="false">AVERAGE(O211,O215,O219)</f>
        <v>47.9919333333333</v>
      </c>
      <c r="P478" s="114" t="n">
        <f aca="false">AVERAGE(P211,P215,P219)</f>
        <v>47.4684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475</v>
      </c>
      <c r="N479" s="115" t="n">
        <f aca="false">AVERAGE(N212,N216,N220)</f>
        <v>40.9345666666667</v>
      </c>
      <c r="O479" s="115" t="n">
        <f aca="false">AVERAGE(O212,O216,O220)</f>
        <v>47.0556333333333</v>
      </c>
      <c r="P479" s="115" t="n">
        <f aca="false">AVERAGE(P212,P216,P220)</f>
        <v>46.5827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8.364</v>
      </c>
      <c r="N480" s="115" t="n">
        <f aca="false">AVERAGE(N213,N217,N221)</f>
        <v>39.5496666666667</v>
      </c>
      <c r="O480" s="115" t="n">
        <f aca="false">AVERAGE(O213,O217,O221)</f>
        <v>45.8782</v>
      </c>
      <c r="P480" s="115" t="n">
        <f aca="false">AVERAGE(P213,P217,P221)</f>
        <v>45.49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31</v>
      </c>
      <c r="N481" s="117" t="n">
        <f aca="false">AVERAGE(N214,N218,N222)</f>
        <v>37.8409666666667</v>
      </c>
      <c r="O481" s="117" t="n">
        <f aca="false">AVERAGE(O214,O218,O222)</f>
        <v>44.9650333333333</v>
      </c>
      <c r="P481" s="117" t="n">
        <f aca="false">AVERAGE(P214,P218,P222)</f>
        <v>44.6546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2.876</v>
      </c>
      <c r="N482" s="114" t="n">
        <f aca="false">AVERAGE(N235,N239,N243)</f>
        <v>43.1411666666667</v>
      </c>
      <c r="O482" s="114" t="n">
        <f aca="false">AVERAGE(O235,O239,O243)</f>
        <v>48.8680666666667</v>
      </c>
      <c r="P482" s="114" t="n">
        <f aca="false">AVERAGE(P235,P239,P243)</f>
        <v>48.253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772</v>
      </c>
      <c r="N483" s="115" t="n">
        <f aca="false">AVERAGE(N236,N240,N244)</f>
        <v>41.9387333333333</v>
      </c>
      <c r="O483" s="115" t="n">
        <f aca="false">AVERAGE(O236,O240,O244)</f>
        <v>47.8525666666667</v>
      </c>
      <c r="P483" s="115" t="n">
        <f aca="false">AVERAGE(P236,P240,P244)</f>
        <v>47.3761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656</v>
      </c>
      <c r="N484" s="115" t="n">
        <f aca="false">AVERAGE(N237,N241,N245)</f>
        <v>40.3347333333333</v>
      </c>
      <c r="O484" s="115" t="n">
        <f aca="false">AVERAGE(O237,O241,O245)</f>
        <v>46.5222666666667</v>
      </c>
      <c r="P484" s="115" t="n">
        <f aca="false">AVERAGE(P237,P241,P245)</f>
        <v>46.2131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303</v>
      </c>
      <c r="N485" s="117" t="n">
        <f aca="false">AVERAGE(N238,N242,N246)</f>
        <v>38.4413333333333</v>
      </c>
      <c r="O485" s="117" t="n">
        <f aca="false">AVERAGE(O238,O242,O246)</f>
        <v>45.4749333333333</v>
      </c>
      <c r="P485" s="117" t="n">
        <f aca="false">AVERAGE(P238,P242,P246)</f>
        <v>45.3130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9.223</v>
      </c>
      <c r="N486" s="114" t="n">
        <f aca="false">AVERAGE(N235,N239,N243,N247,N251,N255)</f>
        <v>43.1967166666667</v>
      </c>
      <c r="O486" s="114" t="n">
        <f aca="false">AVERAGE(O235,O239,O243,O247,O251,O255)</f>
        <v>48.7098833333333</v>
      </c>
      <c r="P486" s="114" t="n">
        <f aca="false">AVERAGE(P235,P239,P243,P247,P251,P255)</f>
        <v>48.5437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579</v>
      </c>
      <c r="N487" s="115" t="n">
        <f aca="false">AVERAGE(N236,N240,N244,N248,N252,N256)</f>
        <v>42.0112666666667</v>
      </c>
      <c r="O487" s="115" t="n">
        <f aca="false">AVERAGE(O236,O240,O244,O248,O252,O256)</f>
        <v>47.7282666666667</v>
      </c>
      <c r="P487" s="115" t="n">
        <f aca="false">AVERAGE(P236,P240,P244,P248,P252,P256)</f>
        <v>47.5888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2.618</v>
      </c>
      <c r="N488" s="115" t="n">
        <f aca="false">AVERAGE(N237,N241,N245,N249,N253,N257)</f>
        <v>40.4220333333333</v>
      </c>
      <c r="O488" s="115" t="n">
        <f aca="false">AVERAGE(O237,O241,O245,O249,O253,O257)</f>
        <v>46.4373833333333</v>
      </c>
      <c r="P488" s="115" t="n">
        <f aca="false">AVERAGE(P237,P241,P245,P249,P253,P257)</f>
        <v>46.4443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149</v>
      </c>
      <c r="N489" s="117" t="n">
        <f aca="false">AVERAGE(N238,N242,N246,N250,N254,N258)</f>
        <v>38.5275166666667</v>
      </c>
      <c r="O489" s="117" t="n">
        <f aca="false">AVERAGE(O238,O242,O246,O250,O254,O258)</f>
        <v>45.4160333333333</v>
      </c>
      <c r="P489" s="117" t="n">
        <f aca="false">AVERAGE(P238,P242,P246,P250,P254,P258)</f>
        <v>45.5105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2.876</v>
      </c>
      <c r="N490" s="114" t="n">
        <f aca="false">AVERAGE(N211,N215,N235,N239,N243)</f>
        <v>42.6843</v>
      </c>
      <c r="O490" s="114" t="n">
        <f aca="false">AVERAGE(O211,O215,O235,O239,O243)</f>
        <v>48.65398</v>
      </c>
      <c r="P490" s="114" t="n">
        <f aca="false">AVERAGE(P211,P215,P235,P239,P243)</f>
        <v>48.0857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772</v>
      </c>
      <c r="N491" s="115" t="n">
        <f aca="false">AVERAGE(N212,N216,N236,N240,N244)</f>
        <v>41.56796</v>
      </c>
      <c r="O491" s="115" t="n">
        <f aca="false">AVERAGE(O212,O216,O236,O240,O244)</f>
        <v>47.65118</v>
      </c>
      <c r="P491" s="115" t="n">
        <f aca="false">AVERAGE(P212,P216,P236,P240,P244)</f>
        <v>47.2211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656</v>
      </c>
      <c r="N492" s="115" t="n">
        <f aca="false">AVERAGE(N213,N217,N237,N241,N245)</f>
        <v>40.044</v>
      </c>
      <c r="O492" s="115" t="n">
        <f aca="false">AVERAGE(O213,O217,O237,O241,O245)</f>
        <v>46.33868</v>
      </c>
      <c r="P492" s="115" t="n">
        <f aca="false">AVERAGE(P213,P217,P237,P241,P245)</f>
        <v>46.0586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303</v>
      </c>
      <c r="N493" s="117" t="n">
        <f aca="false">AVERAGE(N214,N218,N238,N242,N246)</f>
        <v>38.22198</v>
      </c>
      <c r="O493" s="117" t="n">
        <f aca="false">AVERAGE(O214,O218,O238,O242,O246)</f>
        <v>45.32554</v>
      </c>
      <c r="P493" s="117" t="n">
        <f aca="false">AVERAGE(P214,P218,P238,P242,P246)</f>
        <v>45.1755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9.223</v>
      </c>
      <c r="N494" s="114" t="n">
        <f aca="false">AVERAGE(N211,N215,N219,N235,N239,N243,N247,N251,N255)</f>
        <v>42.7658888888889</v>
      </c>
      <c r="O494" s="114" t="n">
        <f aca="false">AVERAGE(O211,O215,O219,O235,O239,O243,O247,O251,O255)</f>
        <v>48.4705666666667</v>
      </c>
      <c r="P494" s="114" t="n">
        <f aca="false">AVERAGE(P211,P215,P219,P235,P239,P243,P247,P251,P255)</f>
        <v>48.1853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579</v>
      </c>
      <c r="N495" s="115" t="n">
        <f aca="false">AVERAGE(N212,N216,N220,N236,N240,N244,N248,N252,N256)</f>
        <v>41.6523666666667</v>
      </c>
      <c r="O495" s="115" t="n">
        <f aca="false">AVERAGE(O212,O216,O220,O236,O240,O244,O248,O252,O256)</f>
        <v>47.5040555555556</v>
      </c>
      <c r="P495" s="115" t="n">
        <f aca="false">AVERAGE(P212,P216,P220,P236,P240,P244,P248,P252,P256)</f>
        <v>47.2534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2.618</v>
      </c>
      <c r="N496" s="115" t="n">
        <f aca="false">AVERAGE(N213,N217,N221,N237,N241,N245,N249,N253,N257)</f>
        <v>40.1312444444444</v>
      </c>
      <c r="O496" s="115" t="n">
        <f aca="false">AVERAGE(O213,O217,O221,O237,O241,O245,O249,O253,O257)</f>
        <v>46.2509888888889</v>
      </c>
      <c r="P496" s="115" t="n">
        <f aca="false">AVERAGE(P213,P217,P221,P237,P241,P245,P249,P253,P257)</f>
        <v>46.128544444444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149</v>
      </c>
      <c r="N497" s="117" t="n">
        <f aca="false">AVERAGE(N214,N218,N222,N238,N242,N246,N250,N254,N258)</f>
        <v>38.2986666666667</v>
      </c>
      <c r="O497" s="117" t="n">
        <f aca="false">AVERAGE(O214,O218,O222,O238,O242,O246,O250,O254,O258)</f>
        <v>45.2657</v>
      </c>
      <c r="P497" s="117" t="n">
        <f aca="false">AVERAGE(P214,P218,P222,P238,P242,P246,P250,P254,P258)</f>
        <v>45.225244444444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6.4792</v>
      </c>
      <c r="N498" s="114" t="n">
        <f aca="false">AVERAGE(N263,N267)</f>
        <v>39.4204</v>
      </c>
      <c r="O498" s="114" t="n">
        <f aca="false">AVERAGE(O263,O267)</f>
        <v>46.6805</v>
      </c>
      <c r="P498" s="114" t="n">
        <f aca="false">AVERAGE(P263,P267)</f>
        <v>45.4201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2.824</v>
      </c>
      <c r="N499" s="115" t="n">
        <f aca="false">AVERAGE(N264,N268)</f>
        <v>37.52955</v>
      </c>
      <c r="O499" s="115" t="n">
        <f aca="false">AVERAGE(O264,O268)</f>
        <v>45.3263</v>
      </c>
      <c r="P499" s="115" t="n">
        <f aca="false">AVERAGE(P264,P268)</f>
        <v>43.9469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4.5328</v>
      </c>
      <c r="N500" s="115" t="n">
        <f aca="false">AVERAGE(N265,N269)</f>
        <v>35.58595</v>
      </c>
      <c r="O500" s="115" t="n">
        <f aca="false">AVERAGE(O265,O269)</f>
        <v>43.7634</v>
      </c>
      <c r="P500" s="115" t="n">
        <f aca="false">AVERAGE(P265,P269)</f>
        <v>42.4595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5536</v>
      </c>
      <c r="N501" s="117" t="n">
        <f aca="false">AVERAGE(N266,N270)</f>
        <v>33.5469</v>
      </c>
      <c r="O501" s="117" t="n">
        <f aca="false">AVERAGE(O266,O270)</f>
        <v>42.6441</v>
      </c>
      <c r="P501" s="117" t="n">
        <f aca="false">AVERAGE(P266,P270)</f>
        <v>41.4680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1.6368</v>
      </c>
      <c r="N502" s="114" t="n">
        <f aca="false">AVERAGE(N263,N267,N271)</f>
        <v>39.2542333333333</v>
      </c>
      <c r="O502" s="114" t="n">
        <f aca="false">AVERAGE(O263,O267,O271)</f>
        <v>46.6202333333333</v>
      </c>
      <c r="P502" s="114" t="n">
        <f aca="false">AVERAGE(P263,P267,P271)</f>
        <v>45.674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1312</v>
      </c>
      <c r="N503" s="115" t="n">
        <f aca="false">AVERAGE(N264,N268,N272)</f>
        <v>37.3416666666667</v>
      </c>
      <c r="O503" s="115" t="n">
        <f aca="false">AVERAGE(O264,O268,O272)</f>
        <v>45.2664</v>
      </c>
      <c r="P503" s="115" t="n">
        <f aca="false">AVERAGE(P264,P268,P272)</f>
        <v>44.230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276</v>
      </c>
      <c r="N504" s="115" t="n">
        <f aca="false">AVERAGE(N265,N269,N273)</f>
        <v>35.3927333333333</v>
      </c>
      <c r="O504" s="115" t="n">
        <f aca="false">AVERAGE(O265,O269,O273)</f>
        <v>43.7384</v>
      </c>
      <c r="P504" s="115" t="n">
        <f aca="false">AVERAGE(P265,P269,P273)</f>
        <v>42.7298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0616</v>
      </c>
      <c r="N505" s="117" t="n">
        <f aca="false">AVERAGE(N266,N270,N274)</f>
        <v>33.369</v>
      </c>
      <c r="O505" s="117" t="n">
        <f aca="false">AVERAGE(O266,O270,O274)</f>
        <v>42.6225666666667</v>
      </c>
      <c r="P505" s="117" t="n">
        <f aca="false">AVERAGE(P266,P270,P274)</f>
        <v>41.7104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3.0568</v>
      </c>
      <c r="N506" s="114" t="n">
        <f aca="false">AVERAGE(N287,N291,N295)</f>
        <v>40.3181333333333</v>
      </c>
      <c r="O506" s="114" t="n">
        <f aca="false">AVERAGE(O287,O291,O295)</f>
        <v>47.027</v>
      </c>
      <c r="P506" s="114" t="n">
        <f aca="false">AVERAGE(P287,P291,P295)</f>
        <v>46.7767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59.7072</v>
      </c>
      <c r="N507" s="115" t="n">
        <f aca="false">AVERAGE(N288,N292,N296)</f>
        <v>38.1973</v>
      </c>
      <c r="O507" s="115" t="n">
        <f aca="false">AVERAGE(O288,O292,O296)</f>
        <v>45.6534666666667</v>
      </c>
      <c r="P507" s="115" t="n">
        <f aca="false">AVERAGE(P288,P292,P296)</f>
        <v>45.1891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1336</v>
      </c>
      <c r="N508" s="115" t="n">
        <f aca="false">AVERAGE(N289,N293,N297)</f>
        <v>36.1118</v>
      </c>
      <c r="O508" s="115" t="n">
        <f aca="false">AVERAGE(O289,O293,O297)</f>
        <v>44.0036333333333</v>
      </c>
      <c r="P508" s="115" t="n">
        <f aca="false">AVERAGE(P289,P293,P297)</f>
        <v>43.6199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3.8584</v>
      </c>
      <c r="N509" s="117" t="n">
        <f aca="false">AVERAGE(N290,N294,N298)</f>
        <v>33.9571333333333</v>
      </c>
      <c r="O509" s="117" t="n">
        <f aca="false">AVERAGE(O290,O294,O298)</f>
        <v>42.8734333333333</v>
      </c>
      <c r="P509" s="117" t="n">
        <f aca="false">AVERAGE(P290,P294,P298)</f>
        <v>42.5444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2.3336</v>
      </c>
      <c r="N510" s="114" t="n">
        <f aca="false">AVERAGE(N287,N291,N295,N299,N303,N307)</f>
        <v>40.2645833333333</v>
      </c>
      <c r="O510" s="114" t="n">
        <f aca="false">AVERAGE(O287,O291,O295,O299,O303,O307)</f>
        <v>46.9624166666667</v>
      </c>
      <c r="P510" s="114" t="n">
        <f aca="false">AVERAGE(P287,P291,P295,P299,P303,P307)</f>
        <v>46.7829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4752</v>
      </c>
      <c r="N511" s="115" t="n">
        <f aca="false">AVERAGE(N288,N292,N296,N300,N304,N308)</f>
        <v>38.1213333333333</v>
      </c>
      <c r="O511" s="115" t="n">
        <f aca="false">AVERAGE(O288,O292,O296,O300,O304,O308)</f>
        <v>45.5796</v>
      </c>
      <c r="P511" s="115" t="n">
        <f aca="false">AVERAGE(P288,P292,P296,P300,P304,P308)</f>
        <v>45.2010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3576</v>
      </c>
      <c r="N512" s="115" t="n">
        <f aca="false">AVERAGE(N289,N293,N297,N301,N305,N309)</f>
        <v>36.0266166666667</v>
      </c>
      <c r="O512" s="115" t="n">
        <f aca="false">AVERAGE(O289,O293,O297,O301,O305,O309)</f>
        <v>43.9334666666667</v>
      </c>
      <c r="P512" s="115" t="n">
        <f aca="false">AVERAGE(P289,P293,P297,P301,P305,P309)</f>
        <v>43.5634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8.8656</v>
      </c>
      <c r="N513" s="117" t="n">
        <f aca="false">AVERAGE(N290,N294,N298,N302,N306,N310)</f>
        <v>33.8659</v>
      </c>
      <c r="O513" s="117" t="n">
        <f aca="false">AVERAGE(O290,O294,O298,O302,O306,O310)</f>
        <v>42.7860666666667</v>
      </c>
      <c r="P513" s="117" t="n">
        <f aca="false">AVERAGE(P290,P294,P298,P302,P306,P310)</f>
        <v>42.4356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3.0568</v>
      </c>
      <c r="N514" s="114" t="n">
        <f aca="false">AVERAGE(N263,N267,N287,N291,N295)</f>
        <v>39.95904</v>
      </c>
      <c r="O514" s="114" t="n">
        <f aca="false">AVERAGE(O263,O267,O287,O291,O295)</f>
        <v>46.8884</v>
      </c>
      <c r="P514" s="114" t="n">
        <f aca="false">AVERAGE(P263,P267,P287,P291,P295)</f>
        <v>46.2341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59.7072</v>
      </c>
      <c r="N515" s="115" t="n">
        <f aca="false">AVERAGE(N264,N268,N288,N292,N296)</f>
        <v>37.9302</v>
      </c>
      <c r="O515" s="115" t="n">
        <f aca="false">AVERAGE(O264,O268,O288,O292,O296)</f>
        <v>45.5226</v>
      </c>
      <c r="P515" s="115" t="n">
        <f aca="false">AVERAGE(P264,P268,P288,P292,P296)</f>
        <v>44.6922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1336</v>
      </c>
      <c r="N516" s="115" t="n">
        <f aca="false">AVERAGE(N265,N269,N289,N293,N297)</f>
        <v>35.90146</v>
      </c>
      <c r="O516" s="115" t="n">
        <f aca="false">AVERAGE(O265,O269,O289,O293,O297)</f>
        <v>43.90754</v>
      </c>
      <c r="P516" s="115" t="n">
        <f aca="false">AVERAGE(P265,P269,P289,P293,P297)</f>
        <v>43.1557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3.8584</v>
      </c>
      <c r="N517" s="117" t="n">
        <f aca="false">AVERAGE(N266,N270,N290,N294,N298)</f>
        <v>33.79304</v>
      </c>
      <c r="O517" s="117" t="n">
        <f aca="false">AVERAGE(O266,O270,O290,O294,O298)</f>
        <v>42.7817</v>
      </c>
      <c r="P517" s="117" t="n">
        <f aca="false">AVERAGE(P266,P270,P290,P294,P298)</f>
        <v>42.1139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2.3336</v>
      </c>
      <c r="N518" s="114" t="n">
        <f aca="false">AVERAGE(N263,N267,N271,N287,N291,N295,N299,N303,N307)</f>
        <v>39.9278</v>
      </c>
      <c r="O518" s="114" t="n">
        <f aca="false">AVERAGE(O263,O267,O271,O287,O291,O295,O299,O303,O307)</f>
        <v>46.8483555555556</v>
      </c>
      <c r="P518" s="114" t="n">
        <f aca="false">AVERAGE(P263,P267,P271,P287,P291,P295,P299,P303,P307)</f>
        <v>46.4134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4752</v>
      </c>
      <c r="N519" s="115" t="n">
        <f aca="false">AVERAGE(N264,N268,N272,N288,N292,N296,N300,N304,N308)</f>
        <v>37.8614444444444</v>
      </c>
      <c r="O519" s="115" t="n">
        <f aca="false">AVERAGE(O264,O268,O272,O288,O292,O296,O300,O304,O308)</f>
        <v>45.4752</v>
      </c>
      <c r="P519" s="115" t="n">
        <f aca="false">AVERAGE(P264,P268,P272,P288,P292,P296,P300,P304,P308)</f>
        <v>44.8774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3576</v>
      </c>
      <c r="N520" s="115" t="n">
        <f aca="false">AVERAGE(N265,N269,N273,N289,N293,N297,N301,N305,N309)</f>
        <v>35.8153222222222</v>
      </c>
      <c r="O520" s="115" t="n">
        <f aca="false">AVERAGE(O265,O269,O273,O289,O293,O297,O301,O305,O309)</f>
        <v>43.8684444444445</v>
      </c>
      <c r="P520" s="115" t="n">
        <f aca="false">AVERAGE(P265,P269,P273,P289,P293,P297,P301,P305,P309)</f>
        <v>43.2855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8.8656</v>
      </c>
      <c r="N521" s="117" t="n">
        <f aca="false">AVERAGE(N266,N270,N274,N290,N294,N298,N302,N306,N310)</f>
        <v>33.7002666666667</v>
      </c>
      <c r="O521" s="117" t="n">
        <f aca="false">AVERAGE(O266,O270,O274,O290,O294,O298,O302,O306,O310)</f>
        <v>42.7315666666667</v>
      </c>
      <c r="P521" s="117" t="n">
        <f aca="false">AVERAGE(P266,P270,P274,P290,P294,P298,P302,P306,P310)</f>
        <v>42.1939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1.864</v>
      </c>
      <c r="N522" s="114" t="n">
        <f aca="false">AVERAGE(N315,N319)</f>
        <v>38.356</v>
      </c>
      <c r="O522" s="114" t="n">
        <f aca="false">AVERAGE(O315,O319)</f>
        <v>46.5832</v>
      </c>
      <c r="P522" s="114" t="n">
        <f aca="false">AVERAGE(P315,P319)</f>
        <v>45.9256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712</v>
      </c>
      <c r="N523" s="115" t="n">
        <f aca="false">AVERAGE(N316,N320)</f>
        <v>35.6198</v>
      </c>
      <c r="O523" s="115" t="n">
        <f aca="false">AVERAGE(O316,O320)</f>
        <v>45.14085</v>
      </c>
      <c r="P523" s="115" t="n">
        <f aca="false">AVERAGE(P316,P320)</f>
        <v>44.5783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89.9416</v>
      </c>
      <c r="N524" s="115" t="n">
        <f aca="false">AVERAGE(N317,N321)</f>
        <v>33.16595</v>
      </c>
      <c r="O524" s="115" t="n">
        <f aca="false">AVERAGE(O317,O321)</f>
        <v>43.85785</v>
      </c>
      <c r="P524" s="115" t="n">
        <f aca="false">AVERAGE(P317,P321)</f>
        <v>43.421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5664</v>
      </c>
      <c r="N525" s="117" t="n">
        <f aca="false">AVERAGE(N318,N322)</f>
        <v>30.9315</v>
      </c>
      <c r="O525" s="117" t="n">
        <f aca="false">AVERAGE(O318,O322)</f>
        <v>43.147</v>
      </c>
      <c r="P525" s="117" t="n">
        <f aca="false">AVERAGE(P318,P322)</f>
        <v>42.7894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9128</v>
      </c>
      <c r="N526" s="114" t="n">
        <f aca="false">AVERAGE(N315,N319,N323)</f>
        <v>38.2809666666667</v>
      </c>
      <c r="O526" s="114" t="n">
        <f aca="false">AVERAGE(O315,O319,O323)</f>
        <v>46.5516333333333</v>
      </c>
      <c r="P526" s="114" t="n">
        <f aca="false">AVERAGE(P315,P319,P323)</f>
        <v>45.8615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5.8496</v>
      </c>
      <c r="N527" s="115" t="n">
        <f aca="false">AVERAGE(N316,N320,N324)</f>
        <v>35.5941333333333</v>
      </c>
      <c r="O527" s="115" t="n">
        <f aca="false">AVERAGE(O316,O320,O324)</f>
        <v>45.1146333333333</v>
      </c>
      <c r="P527" s="115" t="n">
        <f aca="false">AVERAGE(P316,P320,P324)</f>
        <v>44.5239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3816</v>
      </c>
      <c r="N528" s="115" t="n">
        <f aca="false">AVERAGE(N317,N321,N325)</f>
        <v>33.1634</v>
      </c>
      <c r="O528" s="115" t="n">
        <f aca="false">AVERAGE(O317,O321,O325)</f>
        <v>43.8394</v>
      </c>
      <c r="P528" s="115" t="n">
        <f aca="false">AVERAGE(P317,P321,P325)</f>
        <v>43.3842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024</v>
      </c>
      <c r="N529" s="117" t="n">
        <f aca="false">AVERAGE(N318,N322,N326)</f>
        <v>30.9343333333333</v>
      </c>
      <c r="O529" s="117" t="n">
        <f aca="false">AVERAGE(O318,O322,O326)</f>
        <v>43.1304</v>
      </c>
      <c r="P529" s="117" t="n">
        <f aca="false">AVERAGE(P318,P322,P326)</f>
        <v>42.752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6.7576</v>
      </c>
      <c r="N530" s="114" t="n">
        <f aca="false">AVERAGE(N339,N343,N347)</f>
        <v>38.6793333333333</v>
      </c>
      <c r="O530" s="114" t="n">
        <f aca="false">AVERAGE(O339,O343,O347)</f>
        <v>46.8906</v>
      </c>
      <c r="P530" s="114" t="n">
        <f aca="false">AVERAGE(P339,P343,P347)</f>
        <v>46.3372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1648</v>
      </c>
      <c r="N531" s="115" t="n">
        <f aca="false">AVERAGE(N340,N344,N348)</f>
        <v>35.8249</v>
      </c>
      <c r="O531" s="115" t="n">
        <f aca="false">AVERAGE(O340,O344,O348)</f>
        <v>45.4741</v>
      </c>
      <c r="P531" s="115" t="n">
        <f aca="false">AVERAGE(P340,P344,P348)</f>
        <v>44.8625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9.3552</v>
      </c>
      <c r="N532" s="115" t="n">
        <f aca="false">AVERAGE(N341,N345,N349)</f>
        <v>33.2810666666667</v>
      </c>
      <c r="O532" s="115" t="n">
        <f aca="false">AVERAGE(O341,O345,O349)</f>
        <v>44.1985666666667</v>
      </c>
      <c r="P532" s="115" t="n">
        <f aca="false">AVERAGE(P341,P345,P349)</f>
        <v>43.719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8.8472</v>
      </c>
      <c r="N533" s="117" t="n">
        <f aca="false">AVERAGE(N342,N346,N350)</f>
        <v>30.9652666666667</v>
      </c>
      <c r="O533" s="117" t="n">
        <f aca="false">AVERAGE(O342,O346,O350)</f>
        <v>43.4929666666667</v>
      </c>
      <c r="P533" s="117" t="n">
        <f aca="false">AVERAGE(P342,P346,P350)</f>
        <v>43.0323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3.9792</v>
      </c>
      <c r="N534" s="114" t="n">
        <f aca="false">AVERAGE(N339,N343,N347,N351,N355,N359)</f>
        <v>38.6812333333333</v>
      </c>
      <c r="O534" s="114" t="n">
        <f aca="false">AVERAGE(O339,O343,O347,O351,O355,O359)</f>
        <v>46.7708</v>
      </c>
      <c r="P534" s="114" t="n">
        <f aca="false">AVERAGE(P339,P343,P347,P351,P355,P359)</f>
        <v>46.389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9.396</v>
      </c>
      <c r="N535" s="115" t="n">
        <f aca="false">AVERAGE(N340,N344,N348,N352,N356,N360)</f>
        <v>35.8495833333333</v>
      </c>
      <c r="O535" s="115" t="n">
        <f aca="false">AVERAGE(O340,O344,O348,O352,O356,O360)</f>
        <v>45.3275833333333</v>
      </c>
      <c r="P535" s="115" t="n">
        <f aca="false">AVERAGE(P340,P344,P348,P352,P356,P360)</f>
        <v>44.8944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0.94</v>
      </c>
      <c r="N536" s="115" t="n">
        <f aca="false">AVERAGE(N341,N345,N349,N353,N357,N361)</f>
        <v>33.3013333333333</v>
      </c>
      <c r="O536" s="115" t="n">
        <f aca="false">AVERAGE(O341,O345,O349,O353,O357,O361)</f>
        <v>44.0490333333333</v>
      </c>
      <c r="P536" s="115" t="n">
        <f aca="false">AVERAGE(P341,P345,P349,P353,P357,P361)</f>
        <v>43.669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1128</v>
      </c>
      <c r="N537" s="117" t="n">
        <f aca="false">AVERAGE(N342,N346,N350,N354,N358,N362)</f>
        <v>30.9898666666667</v>
      </c>
      <c r="O537" s="117" t="n">
        <f aca="false">AVERAGE(O342,O346,O350,O354,O358,O362)</f>
        <v>43.3522</v>
      </c>
      <c r="P537" s="117" t="n">
        <f aca="false">AVERAGE(P342,P346,P350,P354,P358,P362)</f>
        <v>43.0051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6.7576</v>
      </c>
      <c r="N538" s="114" t="n">
        <f aca="false">AVERAGE(N315,N319,N339,N343,N347)</f>
        <v>38.55</v>
      </c>
      <c r="O538" s="114" t="n">
        <f aca="false">AVERAGE(O315,O319,O339,O343,O347)</f>
        <v>46.76764</v>
      </c>
      <c r="P538" s="114" t="n">
        <f aca="false">AVERAGE(P315,P319,P339,P343,P347)</f>
        <v>46.1726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1648</v>
      </c>
      <c r="N539" s="115" t="n">
        <f aca="false">AVERAGE(N316,N320,N340,N344,N348)</f>
        <v>35.74286</v>
      </c>
      <c r="O539" s="115" t="n">
        <f aca="false">AVERAGE(O316,O320,O340,O344,O348)</f>
        <v>45.3408</v>
      </c>
      <c r="P539" s="115" t="n">
        <f aca="false">AVERAGE(P316,P320,P340,P344,P348)</f>
        <v>44.7488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9.3552</v>
      </c>
      <c r="N540" s="115" t="n">
        <f aca="false">AVERAGE(N317,N321,N341,N345,N349)</f>
        <v>33.23502</v>
      </c>
      <c r="O540" s="115" t="n">
        <f aca="false">AVERAGE(O317,O321,O341,O345,O349)</f>
        <v>44.06228</v>
      </c>
      <c r="P540" s="115" t="n">
        <f aca="false">AVERAGE(P317,P321,P341,P345,P349)</f>
        <v>43.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8.8472</v>
      </c>
      <c r="N541" s="117" t="n">
        <f aca="false">AVERAGE(N318,N322,N342,N346,N350)</f>
        <v>30.95176</v>
      </c>
      <c r="O541" s="117" t="n">
        <f aca="false">AVERAGE(O318,O322,O342,O346,O350)</f>
        <v>43.35458</v>
      </c>
      <c r="P541" s="117" t="n">
        <f aca="false">AVERAGE(P318,P322,P342,P346,P350)</f>
        <v>42.935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3.9792</v>
      </c>
      <c r="N542" s="114" t="n">
        <f aca="false">AVERAGE(N315,N319,N323,N339,N343,N347,N351,N355,N359)</f>
        <v>38.5478111111111</v>
      </c>
      <c r="O542" s="114" t="n">
        <f aca="false">AVERAGE(O315,O319,O323,O339,O343,O347,O351,O355,O359)</f>
        <v>46.6977444444444</v>
      </c>
      <c r="P542" s="114" t="n">
        <f aca="false">AVERAGE(P315,P319,P323,P339,P343,P347,P351,P355,P359)</f>
        <v>46.2133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9.396</v>
      </c>
      <c r="N543" s="115" t="n">
        <f aca="false">AVERAGE(N316,N320,N324,N340,N344,N348,N352,N356,N360)</f>
        <v>35.7644333333333</v>
      </c>
      <c r="O543" s="115" t="n">
        <f aca="false">AVERAGE(O316,O320,O324,O340,O344,O348,O352,O356,O360)</f>
        <v>45.2566</v>
      </c>
      <c r="P543" s="115" t="n">
        <f aca="false">AVERAGE(P316,P320,P324,P340,P344,P348,P352,P356,P360)</f>
        <v>44.7709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0.94</v>
      </c>
      <c r="N544" s="115" t="n">
        <f aca="false">AVERAGE(N317,N321,N325,N341,N345,N349,N353,N357,N361)</f>
        <v>33.2553555555556</v>
      </c>
      <c r="O544" s="115" t="n">
        <f aca="false">AVERAGE(O317,O321,O325,O341,O345,O349,O353,O357,O361)</f>
        <v>43.9791555555556</v>
      </c>
      <c r="P544" s="115" t="n">
        <f aca="false">AVERAGE(P317,P321,P325,P341,P345,P349,P353,P357,P361)</f>
        <v>43.5745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1128</v>
      </c>
      <c r="N545" s="117" t="n">
        <f aca="false">AVERAGE(N318,N322,N326,N342,N346,N350,N354,N358,N362)</f>
        <v>30.9713555555556</v>
      </c>
      <c r="O545" s="117" t="n">
        <f aca="false">AVERAGE(O318,O322,O326,O342,O346,O350,O354,O358,O362)</f>
        <v>43.2782666666667</v>
      </c>
      <c r="P545" s="117" t="n">
        <f aca="false">AVERAGE(P318,P322,P326,P342,P346,P350,P354,P358,P362)</f>
        <v>42.9210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1-17T18:5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285268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3D-CE1 results and software from MediaTe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