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41281246292239</v>
      </c>
      <c r="J5" s="20" t="n">
        <f aca="false">'experimental data'!AC51</f>
        <v>0.948035609249264</v>
      </c>
      <c r="K5" s="21" t="n">
        <f aca="false">'experimental data'!AD51</f>
        <v>0.93103678709552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35914652853145</v>
      </c>
      <c r="J6" s="27" t="n">
        <f aca="false">'experimental data'!AC103</f>
        <v>0.9813904426238</v>
      </c>
      <c r="K6" s="33" t="n">
        <f aca="false">'experimental data'!AD103</f>
        <v>0.95401617066732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19931029242137</v>
      </c>
      <c r="J7" s="27" t="n">
        <f aca="false">'experimental data'!AC155</f>
        <v>0.968856326041148</v>
      </c>
      <c r="K7" s="33" t="n">
        <f aca="false">'experimental data'!AD155</f>
        <v>0.95204296943817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4960544236752</v>
      </c>
      <c r="J8" s="27" t="n">
        <f aca="false">'experimental data'!AC207</f>
        <v>0.947888230376366</v>
      </c>
      <c r="K8" s="33" t="n">
        <f aca="false">'experimental data'!AD207</f>
        <v>0.96824544798491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5209881474306</v>
      </c>
      <c r="J9" s="27" t="n">
        <f aca="false">'experimental data'!AC259</f>
        <v>1.00301463508428</v>
      </c>
      <c r="K9" s="33" t="n">
        <f aca="false">'experimental data'!AD259</f>
        <v>1.0219627323898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3028774717385</v>
      </c>
      <c r="J10" s="27" t="n">
        <f aca="false">'experimental data'!AC311</f>
        <v>0.967169936819732</v>
      </c>
      <c r="K10" s="33" t="n">
        <f aca="false">'experimental data'!AD311</f>
        <v>1.0024589473878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627122927469</v>
      </c>
      <c r="J11" s="44" t="n">
        <f aca="false">'experimental data'!AC363</f>
        <v>0.964427017018747</v>
      </c>
      <c r="K11" s="45" t="n">
        <f aca="false">'experimental data'!AD363</f>
        <v>1.0246073791354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32331390987397</v>
      </c>
      <c r="J12" s="20" t="n">
        <f aca="false">'experimental data'!R371</f>
        <v>0.965995903223729</v>
      </c>
      <c r="K12" s="21" t="n">
        <f aca="false">'experimental data'!S371</f>
        <v>0.94564117909642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2324467725173</v>
      </c>
      <c r="J13" s="44" t="n">
        <f aca="false">'experimental data'!R372</f>
        <v>0.970418660940424</v>
      </c>
      <c r="K13" s="45" t="n">
        <f aca="false">'experimental data'!S372</f>
        <v>1.0040634302997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66154389758878</v>
      </c>
      <c r="J14" s="60" t="n">
        <f aca="false">'experimental data'!R373</f>
        <v>0.96852071922661</v>
      </c>
      <c r="K14" s="58" t="n">
        <f aca="false">'experimental data'!S373</f>
        <v>0.97859589448090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8.7728</v>
      </c>
      <c r="N3" s="96" t="n">
        <v>43.0962</v>
      </c>
      <c r="O3" s="96" t="n">
        <v>43.3947</v>
      </c>
      <c r="P3" s="96" t="n">
        <v>43.956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-2.32399999999996</v>
      </c>
      <c r="AG3" s="96" t="n">
        <f aca="false">F3-N3</f>
        <v>0.00559999999999405</v>
      </c>
      <c r="AH3" s="96" t="n">
        <f aca="false">G3-O3</f>
        <v>-0.0123000000000033</v>
      </c>
      <c r="AI3" s="96" t="n">
        <f aca="false">H3-P3</f>
        <v>-0.0174999999999983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9104</v>
      </c>
      <c r="N4" s="102" t="n">
        <v>41.0436</v>
      </c>
      <c r="O4" s="102" t="n">
        <v>42.1307</v>
      </c>
      <c r="P4" s="102" t="n">
        <v>42.3167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-0.685599999999965</v>
      </c>
      <c r="AG4" s="102" t="n">
        <f aca="false">F4-N4</f>
        <v>0.0305000000000035</v>
      </c>
      <c r="AH4" s="102" t="n">
        <f aca="false">G4-O4</f>
        <v>0.00769999999999982</v>
      </c>
      <c r="AI4" s="102" t="n">
        <f aca="false">H4-P4</f>
        <v>0.00850000000000506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992</v>
      </c>
      <c r="N5" s="102" t="n">
        <v>38.4543</v>
      </c>
      <c r="O5" s="102" t="n">
        <v>40.6405</v>
      </c>
      <c r="P5" s="102" t="n">
        <v>40.506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-0.0255999999999972</v>
      </c>
      <c r="AG5" s="102" t="n">
        <f aca="false">F5-N5</f>
        <v>0.0526999999999944</v>
      </c>
      <c r="AH5" s="102" t="n">
        <f aca="false">G5-O5</f>
        <v>0.0516999999999968</v>
      </c>
      <c r="AI5" s="102" t="n">
        <f aca="false">H5-P5</f>
        <v>0.060299999999998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384</v>
      </c>
      <c r="N6" s="102" t="n">
        <v>35.6312</v>
      </c>
      <c r="O6" s="102" t="n">
        <v>39.547</v>
      </c>
      <c r="P6" s="102" t="n">
        <v>39.216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.0344000000000051</v>
      </c>
      <c r="AG6" s="102" t="n">
        <f aca="false">F6-N6</f>
        <v>0.0506999999999991</v>
      </c>
      <c r="AH6" s="102" t="n">
        <f aca="false">G6-O6</f>
        <v>0.0945000000000036</v>
      </c>
      <c r="AI6" s="102" t="n">
        <f aca="false">H6-P6</f>
        <v>0.107699999999994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4.276</v>
      </c>
      <c r="N7" s="96" t="n">
        <v>42.2917</v>
      </c>
      <c r="O7" s="96" t="n">
        <v>43.1068</v>
      </c>
      <c r="P7" s="96" t="n">
        <v>43.148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1.80559999999997</v>
      </c>
      <c r="AG7" s="96" t="n">
        <f aca="false">F7-N7</f>
        <v>0.0224000000000046</v>
      </c>
      <c r="AH7" s="96" t="n">
        <f aca="false">G7-O7</f>
        <v>0.0123999999999995</v>
      </c>
      <c r="AI7" s="96" t="n">
        <f aca="false">H7-P7</f>
        <v>-0.00909999999999656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7.5632</v>
      </c>
      <c r="N8" s="102" t="n">
        <v>39.9883</v>
      </c>
      <c r="O8" s="102" t="n">
        <v>41.8819</v>
      </c>
      <c r="P8" s="102" t="n">
        <v>41.61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0.860000000000014</v>
      </c>
      <c r="AG8" s="102" t="n">
        <f aca="false">F8-N8</f>
        <v>0.0287999999999968</v>
      </c>
      <c r="AH8" s="102" t="n">
        <f aca="false">G8-O8</f>
        <v>0.0640999999999963</v>
      </c>
      <c r="AI8" s="102" t="n">
        <f aca="false">H8-P8</f>
        <v>0.0108000000000033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1648</v>
      </c>
      <c r="N9" s="102" t="n">
        <v>37.3936</v>
      </c>
      <c r="O9" s="102" t="n">
        <v>40.5854</v>
      </c>
      <c r="P9" s="102" t="n">
        <v>40.067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.279200000000003</v>
      </c>
      <c r="AG9" s="102" t="n">
        <f aca="false">F9-N9</f>
        <v>0.0396000000000001</v>
      </c>
      <c r="AH9" s="102" t="n">
        <f aca="false">G9-O9</f>
        <v>0.114400000000003</v>
      </c>
      <c r="AI9" s="102" t="n">
        <f aca="false">H9-P9</f>
        <v>0.0533999999999963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5.5232</v>
      </c>
      <c r="N10" s="102" t="n">
        <v>34.651</v>
      </c>
      <c r="O10" s="102" t="n">
        <v>39.5675</v>
      </c>
      <c r="P10" s="102" t="n">
        <v>38.915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546399999999998</v>
      </c>
      <c r="AG10" s="102" t="n">
        <f aca="false">F10-N10</f>
        <v>0.0538999999999987</v>
      </c>
      <c r="AH10" s="102" t="n">
        <f aca="false">G10-O10</f>
        <v>0.151899999999998</v>
      </c>
      <c r="AI10" s="102" t="n">
        <f aca="false">H10-P10</f>
        <v>0.102399999999996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2.8856</v>
      </c>
      <c r="N11" s="96" t="n">
        <v>41.9586</v>
      </c>
      <c r="O11" s="96" t="n">
        <v>42.564</v>
      </c>
      <c r="P11" s="96" t="n">
        <v>42.877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0.859199999999987</v>
      </c>
      <c r="AG11" s="96" t="n">
        <f aca="false">F11-N11</f>
        <v>0.0241000000000042</v>
      </c>
      <c r="AH11" s="96" t="n">
        <f aca="false">G11-O11</f>
        <v>0.00619999999999976</v>
      </c>
      <c r="AI11" s="96" t="n">
        <f aca="false">H11-P11</f>
        <v>-0.00539999999999452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1.0976</v>
      </c>
      <c r="N12" s="102" t="n">
        <v>39.7402</v>
      </c>
      <c r="O12" s="102" t="n">
        <v>41.3224</v>
      </c>
      <c r="P12" s="102" t="n">
        <v>41.37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-0.148799999999994</v>
      </c>
      <c r="AG12" s="102" t="n">
        <f aca="false">F12-N12</f>
        <v>0.0294999999999988</v>
      </c>
      <c r="AH12" s="102" t="n">
        <f aca="false">G12-O12</f>
        <v>0.0494999999999948</v>
      </c>
      <c r="AI12" s="102" t="n">
        <f aca="false">H12-P12</f>
        <v>0.0200000000000031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1344</v>
      </c>
      <c r="N13" s="102" t="n">
        <v>37.1711</v>
      </c>
      <c r="O13" s="102" t="n">
        <v>40.1005</v>
      </c>
      <c r="P13" s="102" t="n">
        <v>39.884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.721599999999995</v>
      </c>
      <c r="AG13" s="102" t="n">
        <f aca="false">F13-N13</f>
        <v>0.0558999999999941</v>
      </c>
      <c r="AH13" s="102" t="n">
        <f aca="false">G13-O13</f>
        <v>0.0911000000000044</v>
      </c>
      <c r="AI13" s="102" t="n">
        <f aca="false">H13-P13</f>
        <v>0.0574999999999974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1424</v>
      </c>
      <c r="N14" s="111" t="n">
        <v>34.4639</v>
      </c>
      <c r="O14" s="111" t="n">
        <v>39.1392</v>
      </c>
      <c r="P14" s="111" t="n">
        <v>38.717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576799999999999</v>
      </c>
      <c r="AG14" s="111" t="n">
        <f aca="false">F14-N14</f>
        <v>0.0473999999999961</v>
      </c>
      <c r="AH14" s="111" t="n">
        <f aca="false">G14-O14</f>
        <v>0.150199999999998</v>
      </c>
      <c r="AI14" s="111" t="n">
        <f aca="false">H14-P14</f>
        <v>0.142499999999998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10.6872</v>
      </c>
      <c r="N15" s="96" t="n">
        <v>37.3825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.210399999999993</v>
      </c>
      <c r="AG15" s="96" t="n">
        <f aca="false">F15-N15</f>
        <v>0.0165000000000006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0.4088</v>
      </c>
      <c r="N16" s="102" t="n">
        <v>34.847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-0.0439999999999969</v>
      </c>
      <c r="AG16" s="102" t="n">
        <f aca="false">F16-N16</f>
        <v>-0.166000000000004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9.0624</v>
      </c>
      <c r="N17" s="102" t="n">
        <v>32.7299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-0.132000000000001</v>
      </c>
      <c r="AG17" s="102" t="n">
        <f aca="false">F17-N17</f>
        <v>0.0204999999999984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0.1824</v>
      </c>
      <c r="N18" s="102" t="n">
        <v>30.349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.0167999999999999</v>
      </c>
      <c r="AG18" s="102" t="n">
        <f aca="false">F18-N18</f>
        <v>-0.0173999999999985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112</v>
      </c>
      <c r="F19" s="96" t="n">
        <v>35.0542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3.4184</v>
      </c>
      <c r="N19" s="96" t="n">
        <v>35.1322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0.407200000000003</v>
      </c>
      <c r="AG19" s="96" t="n">
        <f aca="false">F19-N19</f>
        <v>-0.0779999999999959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9.856</v>
      </c>
      <c r="N20" s="102" t="n">
        <v>32.7064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.027199999999997</v>
      </c>
      <c r="AG20" s="102" t="n">
        <f aca="false">F20-N20</f>
        <v>-0.0549000000000035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7176</v>
      </c>
      <c r="N21" s="102" t="n">
        <v>30.3685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-0.0935999999999986</v>
      </c>
      <c r="AG21" s="102" t="n">
        <f aca="false">F21-N21</f>
        <v>-0.000199999999999534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6.744</v>
      </c>
      <c r="N22" s="102" t="n">
        <v>27.6294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0.0831999999999997</v>
      </c>
      <c r="AG22" s="102" t="n">
        <f aca="false">F22-N22</f>
        <v>-0.0134000000000007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876</v>
      </c>
      <c r="F23" s="96" t="n">
        <v>34.3136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92.7696</v>
      </c>
      <c r="N23" s="96" t="n">
        <v>34.2791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.106400000000008</v>
      </c>
      <c r="AG23" s="96" t="n">
        <f aca="false">F23-N23</f>
        <v>0.0345000000000013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3.068</v>
      </c>
      <c r="N24" s="102" t="n">
        <v>31.7838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0.357599999999998</v>
      </c>
      <c r="AG24" s="102" t="n">
        <f aca="false">F24-N24</f>
        <v>0.000800000000001688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5.9784</v>
      </c>
      <c r="N25" s="102" t="n">
        <v>29.09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0728000000000009</v>
      </c>
      <c r="AG25" s="102" t="n">
        <f aca="false">F25-N25</f>
        <v>-0.00679999999999836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7.5832</v>
      </c>
      <c r="N26" s="102" t="n">
        <v>26.3981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-0.0135999999999994</v>
      </c>
      <c r="AG26" s="102" t="n">
        <f aca="false">F26-N26</f>
        <v>-0.00560000000000116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0</v>
      </c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 t="n">
        <v>0</v>
      </c>
      <c r="N27" s="96" t="n">
        <v>42.2584</v>
      </c>
      <c r="O27" s="96" t="n">
        <v>45.3477</v>
      </c>
      <c r="P27" s="96" t="n">
        <v>45.110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.0187999999999988</v>
      </c>
      <c r="AH27" s="96" t="n">
        <f aca="false">G27-O27</f>
        <v>-0.0222000000000051</v>
      </c>
      <c r="AI27" s="96" t="n">
        <f aca="false">H27-P27</f>
        <v>-0.0230999999999995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 t="n">
        <v>0</v>
      </c>
      <c r="N28" s="102" t="n">
        <v>40.0992</v>
      </c>
      <c r="O28" s="102" t="n">
        <v>43.7574</v>
      </c>
      <c r="P28" s="102" t="n">
        <v>43.234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0.00459999999999639</v>
      </c>
      <c r="AH28" s="102" t="n">
        <f aca="false">G28-O28</f>
        <v>0.0100000000000051</v>
      </c>
      <c r="AI28" s="102" t="n">
        <f aca="false">H28-P28</f>
        <v>0.00500000000000256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 t="n">
        <v>0</v>
      </c>
      <c r="N29" s="102" t="n">
        <v>37.6146</v>
      </c>
      <c r="O29" s="102" t="n">
        <v>42.0852</v>
      </c>
      <c r="P29" s="102" t="n">
        <v>41.33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.0370999999999953</v>
      </c>
      <c r="AH29" s="102" t="n">
        <f aca="false">G29-O29</f>
        <v>0.0621999999999971</v>
      </c>
      <c r="AI29" s="102" t="n">
        <f aca="false">H29-P29</f>
        <v>0.0418999999999983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 t="n">
        <v>0</v>
      </c>
      <c r="N30" s="111" t="n">
        <v>34.9177</v>
      </c>
      <c r="O30" s="111" t="n">
        <v>40.8017</v>
      </c>
      <c r="P30" s="111" t="n">
        <v>39.928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.0438999999999936</v>
      </c>
      <c r="AH30" s="111" t="n">
        <f aca="false">G30-O30</f>
        <v>0.121100000000006</v>
      </c>
      <c r="AI30" s="111" t="n">
        <f aca="false">H30-P30</f>
        <v>0.103000000000002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0</v>
      </c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 t="n">
        <v>0</v>
      </c>
      <c r="N31" s="96" t="n">
        <v>42.8016</v>
      </c>
      <c r="O31" s="96" t="n">
        <v>45.9509</v>
      </c>
      <c r="P31" s="96" t="n">
        <v>45.782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.00719999999999743</v>
      </c>
      <c r="AH31" s="96" t="n">
        <f aca="false">G31-O31</f>
        <v>-0.0187999999999988</v>
      </c>
      <c r="AI31" s="96" t="n">
        <f aca="false">H31-P31</f>
        <v>-0.0286000000000044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 t="n">
        <v>0</v>
      </c>
      <c r="N32" s="102" t="n">
        <v>40.5603</v>
      </c>
      <c r="O32" s="102" t="n">
        <v>44.2473</v>
      </c>
      <c r="P32" s="102" t="n">
        <v>43.752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.0101000000000013</v>
      </c>
      <c r="AH32" s="102" t="n">
        <f aca="false">G32-O32</f>
        <v>0.011099999999999</v>
      </c>
      <c r="AI32" s="102" t="n">
        <f aca="false">H32-P32</f>
        <v>0.00310000000000343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 t="n">
        <v>0</v>
      </c>
      <c r="N33" s="102" t="n">
        <v>37.9838</v>
      </c>
      <c r="O33" s="102" t="n">
        <v>42.3744</v>
      </c>
      <c r="P33" s="102" t="n">
        <v>41.668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.0427999999999997</v>
      </c>
      <c r="AH33" s="102" t="n">
        <f aca="false">G33-O33</f>
        <v>0.0617999999999981</v>
      </c>
      <c r="AI33" s="102" t="n">
        <f aca="false">H33-P33</f>
        <v>0.0472999999999999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 t="n">
        <v>0</v>
      </c>
      <c r="N34" s="102" t="n">
        <v>35.2285</v>
      </c>
      <c r="O34" s="111" t="n">
        <v>40.9943</v>
      </c>
      <c r="P34" s="111" t="n">
        <v>40.156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40300000000002</v>
      </c>
      <c r="AH34" s="102" t="n">
        <f aca="false">G34-O34</f>
        <v>0.118299999999998</v>
      </c>
      <c r="AI34" s="102" t="n">
        <f aca="false">H34-P34</f>
        <v>0.109000000000002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0</v>
      </c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 t="n">
        <v>0</v>
      </c>
      <c r="N35" s="96" t="n">
        <v>42.9805</v>
      </c>
      <c r="O35" s="96" t="n">
        <v>45.5635</v>
      </c>
      <c r="P35" s="96" t="n">
        <v>45.6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-0.00169999999999959</v>
      </c>
      <c r="AH35" s="96" t="n">
        <f aca="false">G35-O35</f>
        <v>-0.0347999999999971</v>
      </c>
      <c r="AI35" s="96" t="n">
        <f aca="false">H35-P35</f>
        <v>-0.0302000000000007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 t="n">
        <v>0</v>
      </c>
      <c r="N36" s="102" t="n">
        <v>40.8513</v>
      </c>
      <c r="O36" s="102" t="n">
        <v>43.9609</v>
      </c>
      <c r="P36" s="102" t="n">
        <v>43.715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.00679999999999836</v>
      </c>
      <c r="AH36" s="102" t="n">
        <f aca="false">G36-O36</f>
        <v>-0.00950000000000273</v>
      </c>
      <c r="AI36" s="102" t="n">
        <f aca="false">H36-P36</f>
        <v>0.00779999999999603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 t="n">
        <v>0</v>
      </c>
      <c r="N37" s="102" t="n">
        <v>38.2948</v>
      </c>
      <c r="O37" s="102" t="n">
        <v>42.1344</v>
      </c>
      <c r="P37" s="102" t="n">
        <v>41.623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.0430999999999955</v>
      </c>
      <c r="AH37" s="102" t="n">
        <f aca="false">G37-O37</f>
        <v>0.0407999999999973</v>
      </c>
      <c r="AI37" s="102" t="n">
        <f aca="false">H37-P37</f>
        <v>0.0548999999999964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 t="n">
        <v>0</v>
      </c>
      <c r="N38" s="102" t="n">
        <v>35.5168</v>
      </c>
      <c r="O38" s="111" t="n">
        <v>40.7919</v>
      </c>
      <c r="P38" s="111" t="n">
        <v>40.122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.0381</v>
      </c>
      <c r="AH38" s="102" t="n">
        <f aca="false">G38-O38</f>
        <v>0.100999999999999</v>
      </c>
      <c r="AI38" s="102" t="n">
        <f aca="false">H38-P38</f>
        <v>0.115499999999997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0</v>
      </c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 t="n">
        <v>0</v>
      </c>
      <c r="N39" s="96" t="n">
        <v>42.875</v>
      </c>
      <c r="O39" s="96" t="n">
        <v>45.5813</v>
      </c>
      <c r="P39" s="96" t="n">
        <v>45.6651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-0.00200000000000244</v>
      </c>
      <c r="AH39" s="96" t="n">
        <f aca="false">G39-O39</f>
        <v>-0.0144999999999982</v>
      </c>
      <c r="AI39" s="96" t="n">
        <f aca="false">H39-P39</f>
        <v>-0.00630000000000308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 t="n">
        <v>0</v>
      </c>
      <c r="N40" s="102" t="n">
        <v>40.7323</v>
      </c>
      <c r="O40" s="102" t="n">
        <v>43.9726</v>
      </c>
      <c r="P40" s="102" t="n">
        <v>43.6982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.0350999999999999</v>
      </c>
      <c r="AH40" s="102" t="n">
        <f aca="false">G40-O40</f>
        <v>0.0163000000000011</v>
      </c>
      <c r="AI40" s="102" t="n">
        <f aca="false">H40-P40</f>
        <v>0.0225999999999971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 t="n">
        <v>0</v>
      </c>
      <c r="N41" s="102" t="n">
        <v>38.1778</v>
      </c>
      <c r="O41" s="102" t="n">
        <v>42.1589</v>
      </c>
      <c r="P41" s="102" t="n">
        <v>41.611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.0574000000000012</v>
      </c>
      <c r="AH41" s="102" t="n">
        <f aca="false">G41-O41</f>
        <v>0.0640000000000001</v>
      </c>
      <c r="AI41" s="102" t="n">
        <f aca="false">H41-P41</f>
        <v>0.0602000000000018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 t="n">
        <v>0</v>
      </c>
      <c r="N42" s="102" t="n">
        <v>35.3795</v>
      </c>
      <c r="O42" s="111" t="n">
        <v>40.8144</v>
      </c>
      <c r="P42" s="111" t="n">
        <v>40.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.0366</v>
      </c>
      <c r="AH42" s="102" t="n">
        <f aca="false">G42-O42</f>
        <v>0.113399999999999</v>
      </c>
      <c r="AI42" s="102" t="n">
        <f aca="false">H42-P42</f>
        <v>0.114799999999995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0</v>
      </c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 t="n">
        <v>0</v>
      </c>
      <c r="N43" s="96" t="n">
        <v>42.655</v>
      </c>
      <c r="O43" s="96" t="n">
        <v>45.9053</v>
      </c>
      <c r="P43" s="96" t="n">
        <v>45.660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.00880000000000081</v>
      </c>
      <c r="AH43" s="96" t="n">
        <f aca="false">G43-O43</f>
        <v>-0.0163999999999973</v>
      </c>
      <c r="AI43" s="96" t="n">
        <f aca="false">H43-P43</f>
        <v>-0.0131999999999977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 t="n">
        <v>0</v>
      </c>
      <c r="N44" s="102" t="n">
        <v>40.4268</v>
      </c>
      <c r="O44" s="102" t="n">
        <v>44.2019</v>
      </c>
      <c r="P44" s="102" t="n">
        <v>43.620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332000000000008</v>
      </c>
      <c r="AH44" s="102" t="n">
        <f aca="false">G44-O44</f>
        <v>0.0159999999999982</v>
      </c>
      <c r="AI44" s="102" t="n">
        <f aca="false">H44-P44</f>
        <v>0.0063999999999993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 t="n">
        <v>0</v>
      </c>
      <c r="N45" s="102" t="n">
        <v>37.8751</v>
      </c>
      <c r="O45" s="102" t="n">
        <v>42.3635</v>
      </c>
      <c r="P45" s="102" t="n">
        <v>41.566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574999999999974</v>
      </c>
      <c r="AH45" s="102" t="n">
        <f aca="false">G45-O45</f>
        <v>0.0628999999999991</v>
      </c>
      <c r="AI45" s="102" t="n">
        <f aca="false">H45-P45</f>
        <v>0.0367999999999995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 t="n">
        <v>0</v>
      </c>
      <c r="N46" s="111" t="n">
        <v>35.067</v>
      </c>
      <c r="O46" s="111" t="n">
        <v>40.9736</v>
      </c>
      <c r="P46" s="111" t="n">
        <v>40.032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.0356000000000023</v>
      </c>
      <c r="AH46" s="111" t="n">
        <f aca="false">G46-O46</f>
        <v>0.0838999999999999</v>
      </c>
      <c r="AI46" s="111" t="n">
        <f aca="false">H46-P46</f>
        <v>0.098399999999998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0</v>
      </c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 t="n">
        <v>0</v>
      </c>
      <c r="N47" s="96" t="n">
        <v>42.0722</v>
      </c>
      <c r="O47" s="96" t="n">
        <v>45.1805</v>
      </c>
      <c r="P47" s="96" t="n">
        <v>44.9013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244</v>
      </c>
      <c r="AH47" s="96" t="n">
        <f aca="false">G47-O47</f>
        <v>-0.018100000000004</v>
      </c>
      <c r="AI47" s="96" t="n">
        <f aca="false">H47-P47</f>
        <v>-0.0137999999999963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 t="n">
        <v>0</v>
      </c>
      <c r="N48" s="102" t="n">
        <v>39.949</v>
      </c>
      <c r="O48" s="102" t="n">
        <v>43.5841</v>
      </c>
      <c r="P48" s="102" t="n">
        <v>43.0225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371000000000024</v>
      </c>
      <c r="AH48" s="102" t="n">
        <f aca="false">G48-O48</f>
        <v>0.0251999999999981</v>
      </c>
      <c r="AI48" s="102" t="n">
        <f aca="false">H48-P48</f>
        <v>-0.0105000000000004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 t="n">
        <v>0</v>
      </c>
      <c r="N49" s="102" t="n">
        <v>37.4814</v>
      </c>
      <c r="O49" s="102" t="n">
        <v>41.9566</v>
      </c>
      <c r="P49" s="102" t="n">
        <v>41.189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0.0364000000000004</v>
      </c>
      <c r="AH49" s="102" t="n">
        <f aca="false">G49-O49</f>
        <v>0.0576000000000008</v>
      </c>
      <c r="AI49" s="102" t="n">
        <f aca="false">H49-P49</f>
        <v>-0.00359999999999872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 t="n">
        <v>0</v>
      </c>
      <c r="N50" s="111" t="n">
        <v>34.766</v>
      </c>
      <c r="O50" s="111" t="n">
        <v>40.7001</v>
      </c>
      <c r="P50" s="111" t="n">
        <v>39.75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.0381</v>
      </c>
      <c r="AH50" s="111" t="n">
        <f aca="false">G50-O50</f>
        <v>0.068400000000004</v>
      </c>
      <c r="AI50" s="111" t="n">
        <f aca="false">H50-P50</f>
        <v>0.0704999999999956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1.0328</v>
      </c>
      <c r="F51" s="115" t="n">
        <v>0</v>
      </c>
      <c r="G51" s="115" t="n">
        <v>0</v>
      </c>
      <c r="H51" s="115" t="n">
        <v>0</v>
      </c>
      <c r="I51" s="96" t="n">
        <v>42044.94</v>
      </c>
      <c r="J51" s="96" t="n">
        <v>76.37</v>
      </c>
      <c r="K51" s="96" t="n">
        <v>380.12</v>
      </c>
      <c r="L51" s="77"/>
      <c r="M51" s="96" t="n">
        <v>1810.7824</v>
      </c>
      <c r="N51" s="115" t="n">
        <v>0</v>
      </c>
      <c r="O51" s="115" t="n">
        <v>0</v>
      </c>
      <c r="P51" s="115" t="n">
        <v>0</v>
      </c>
      <c r="Q51" s="96" t="n">
        <v>40084.1</v>
      </c>
      <c r="R51" s="96" t="n">
        <v>74.94</v>
      </c>
      <c r="S51" s="96" t="n">
        <v>398.1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41281246292239</v>
      </c>
      <c r="AC51" s="27" t="n">
        <f aca="false">GEOMEAN(R51:R54)/GEOMEAN(J51:J54)</f>
        <v>0.948035609249264</v>
      </c>
      <c r="AD51" s="33" t="n">
        <f aca="false">GEOMEAN(S51:S54)/GEOMEAN(K51:K54)</f>
        <v>0.931036787095525</v>
      </c>
      <c r="AF51" s="96" t="n">
        <f aca="false">E51-M51</f>
        <v>0.2503999999999</v>
      </c>
      <c r="AG51" s="115"/>
      <c r="AH51" s="115"/>
      <c r="AI51" s="115"/>
      <c r="AJ51" s="96" t="n">
        <f aca="false">I51-Q51</f>
        <v>1960.84</v>
      </c>
      <c r="AK51" s="96" t="n">
        <f aca="false">J51-R51</f>
        <v>1.43000000000001</v>
      </c>
      <c r="AL51" s="96" t="n">
        <f aca="false">K51-S51</f>
        <v>-18.03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 t="n">
        <v>0</v>
      </c>
      <c r="G52" s="115" t="n">
        <v>0</v>
      </c>
      <c r="H52" s="115" t="n">
        <v>0</v>
      </c>
      <c r="I52" s="102" t="n">
        <v>37350.74</v>
      </c>
      <c r="J52" s="102" t="n">
        <v>71.18</v>
      </c>
      <c r="K52" s="102" t="n">
        <v>416.2</v>
      </c>
      <c r="L52" s="77"/>
      <c r="M52" s="102" t="n">
        <v>902.8768</v>
      </c>
      <c r="N52" s="115" t="n">
        <v>0</v>
      </c>
      <c r="O52" s="115" t="n">
        <v>0</v>
      </c>
      <c r="P52" s="115" t="n">
        <v>0</v>
      </c>
      <c r="Q52" s="102" t="n">
        <v>33940.09</v>
      </c>
      <c r="R52" s="102" t="n">
        <v>60.52</v>
      </c>
      <c r="S52" s="102" t="n">
        <v>358.8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-0.348799999999983</v>
      </c>
      <c r="AG52" s="115"/>
      <c r="AH52" s="115"/>
      <c r="AI52" s="115"/>
      <c r="AJ52" s="102" t="n">
        <f aca="false">I52-Q52</f>
        <v>3410.65</v>
      </c>
      <c r="AK52" s="102" t="n">
        <f aca="false">J52-R52</f>
        <v>10.66</v>
      </c>
      <c r="AL52" s="102" t="n">
        <f aca="false">K52-S52</f>
        <v>57.32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 t="n">
        <v>0</v>
      </c>
      <c r="G53" s="115" t="n">
        <v>0</v>
      </c>
      <c r="H53" s="115" t="n">
        <v>0</v>
      </c>
      <c r="I53" s="102" t="n">
        <v>33683.11</v>
      </c>
      <c r="J53" s="102" t="n">
        <v>66.22</v>
      </c>
      <c r="K53" s="102" t="n">
        <v>427.23</v>
      </c>
      <c r="L53" s="77"/>
      <c r="M53" s="102" t="n">
        <v>502.1296</v>
      </c>
      <c r="N53" s="115" t="n">
        <v>0</v>
      </c>
      <c r="O53" s="115" t="n">
        <v>0</v>
      </c>
      <c r="P53" s="115" t="n">
        <v>0</v>
      </c>
      <c r="Q53" s="102" t="n">
        <v>30318.67</v>
      </c>
      <c r="R53" s="102" t="n">
        <v>64.55</v>
      </c>
      <c r="S53" s="102" t="n">
        <v>362.71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0.822400000000016</v>
      </c>
      <c r="AG53" s="115"/>
      <c r="AH53" s="115"/>
      <c r="AI53" s="115"/>
      <c r="AJ53" s="102" t="n">
        <f aca="false">I53-Q53</f>
        <v>3364.44</v>
      </c>
      <c r="AK53" s="102" t="n">
        <f aca="false">J53-R53</f>
        <v>1.67</v>
      </c>
      <c r="AL53" s="102" t="n">
        <f aca="false">K53-S53</f>
        <v>64.52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 t="n">
        <v>0</v>
      </c>
      <c r="G54" s="117" t="n">
        <v>0</v>
      </c>
      <c r="H54" s="117" t="n">
        <v>0</v>
      </c>
      <c r="I54" s="111" t="n">
        <v>30611.03</v>
      </c>
      <c r="J54" s="111" t="n">
        <v>65.21</v>
      </c>
      <c r="K54" s="111" t="n">
        <v>418.1</v>
      </c>
      <c r="L54" s="77"/>
      <c r="M54" s="111" t="n">
        <v>296.7864</v>
      </c>
      <c r="N54" s="117" t="n">
        <v>0</v>
      </c>
      <c r="O54" s="117" t="n">
        <v>0</v>
      </c>
      <c r="P54" s="117" t="n">
        <v>0</v>
      </c>
      <c r="Q54" s="111" t="n">
        <v>30816.65</v>
      </c>
      <c r="R54" s="111" t="n">
        <v>64.77</v>
      </c>
      <c r="S54" s="111" t="n">
        <v>409.71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1.07759999999996</v>
      </c>
      <c r="AG54" s="117"/>
      <c r="AH54" s="117"/>
      <c r="AI54" s="117"/>
      <c r="AJ54" s="111" t="n">
        <f aca="false">I54-Q54</f>
        <v>-205.620000000003</v>
      </c>
      <c r="AK54" s="111" t="n">
        <f aca="false">J54-R54</f>
        <v>0.439999999999998</v>
      </c>
      <c r="AL54" s="111" t="n">
        <f aca="false">K54-S54</f>
        <v>8.39000000000004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7.124</v>
      </c>
      <c r="N55" s="96" t="n">
        <v>43.6032</v>
      </c>
      <c r="O55" s="96" t="n">
        <v>44.9428</v>
      </c>
      <c r="P55" s="96" t="n">
        <v>44.9183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-2.21760000000006</v>
      </c>
      <c r="AG55" s="96" t="n">
        <f aca="false">F55-N55</f>
        <v>0.0154999999999959</v>
      </c>
      <c r="AH55" s="96" t="n">
        <f aca="false">G55-O55</f>
        <v>0.00450000000000017</v>
      </c>
      <c r="AI55" s="96" t="n">
        <f aca="false">H55-P55</f>
        <v>0.0214999999999961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2.2504</v>
      </c>
      <c r="N56" s="102" t="n">
        <v>41.4336</v>
      </c>
      <c r="O56" s="102" t="n">
        <v>44.1069</v>
      </c>
      <c r="P56" s="102" t="n">
        <v>43.447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-1.00960000000003</v>
      </c>
      <c r="AG56" s="102" t="n">
        <f aca="false">F56-N56</f>
        <v>0.0281999999999982</v>
      </c>
      <c r="AH56" s="102" t="n">
        <f aca="false">G56-O56</f>
        <v>0.0171999999999954</v>
      </c>
      <c r="AI56" s="102" t="n">
        <f aca="false">H56-P56</f>
        <v>0.0230999999999995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0368</v>
      </c>
      <c r="N57" s="102" t="n">
        <v>38.9355</v>
      </c>
      <c r="O57" s="102" t="n">
        <v>43.0363</v>
      </c>
      <c r="P57" s="102" t="n">
        <v>41.736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.43119999999999</v>
      </c>
      <c r="AG57" s="102" t="n">
        <f aca="false">F57-N57</f>
        <v>0.0581999999999994</v>
      </c>
      <c r="AH57" s="102" t="n">
        <f aca="false">G57-O57</f>
        <v>0.046200000000006</v>
      </c>
      <c r="AI57" s="102" t="n">
        <f aca="false">H57-P57</f>
        <v>0.0634000000000015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4.98</v>
      </c>
      <c r="N58" s="102" t="n">
        <v>36.3352</v>
      </c>
      <c r="O58" s="102" t="n">
        <v>42.1851</v>
      </c>
      <c r="P58" s="102" t="n">
        <v>40.42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.462400000000002</v>
      </c>
      <c r="AG58" s="102" t="n">
        <f aca="false">F58-N58</f>
        <v>0.0482999999999976</v>
      </c>
      <c r="AH58" s="102" t="n">
        <f aca="false">G58-O58</f>
        <v>0.112700000000004</v>
      </c>
      <c r="AI58" s="102" t="n">
        <f aca="false">H58-P58</f>
        <v>0.110800000000005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3.1288</v>
      </c>
      <c r="N59" s="96" t="n">
        <v>42.7382</v>
      </c>
      <c r="O59" s="96" t="n">
        <v>44.7717</v>
      </c>
      <c r="P59" s="96" t="n">
        <v>44.203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0.905599999999993</v>
      </c>
      <c r="AG59" s="96" t="n">
        <f aca="false">F59-N59</f>
        <v>0.0251999999999981</v>
      </c>
      <c r="AH59" s="96" t="n">
        <f aca="false">G59-O59</f>
        <v>0.0388999999999982</v>
      </c>
      <c r="AI59" s="96" t="n">
        <f aca="false">H59-P59</f>
        <v>0.0384999999999991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2.5752</v>
      </c>
      <c r="N60" s="102" t="n">
        <v>40.4207</v>
      </c>
      <c r="O60" s="102" t="n">
        <v>43.8768</v>
      </c>
      <c r="P60" s="102" t="n">
        <v>42.8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0.993600000000015</v>
      </c>
      <c r="AG60" s="102" t="n">
        <f aca="false">F60-N60</f>
        <v>0.0338000000000065</v>
      </c>
      <c r="AH60" s="102" t="n">
        <f aca="false">G60-O60</f>
        <v>0.0770999999999944</v>
      </c>
      <c r="AI60" s="102" t="n">
        <f aca="false">H60-P60</f>
        <v>0.0504999999999995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7.2232</v>
      </c>
      <c r="N61" s="102" t="n">
        <v>37.989</v>
      </c>
      <c r="O61" s="102" t="n">
        <v>42.907</v>
      </c>
      <c r="P61" s="102" t="n">
        <v>41.33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1.2616</v>
      </c>
      <c r="AG61" s="102" t="n">
        <f aca="false">F61-N61</f>
        <v>0.056200000000004</v>
      </c>
      <c r="AH61" s="102" t="n">
        <f aca="false">G61-O61</f>
        <v>0.148000000000003</v>
      </c>
      <c r="AI61" s="102" t="n">
        <f aca="false">H61-P61</f>
        <v>0.0945999999999998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4.9688</v>
      </c>
      <c r="N62" s="102" t="n">
        <v>35.4727</v>
      </c>
      <c r="O62" s="102" t="n">
        <v>42.1173</v>
      </c>
      <c r="P62" s="102" t="n">
        <v>40.16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0.771999999999999</v>
      </c>
      <c r="AG62" s="102" t="n">
        <f aca="false">F62-N62</f>
        <v>0.0520999999999958</v>
      </c>
      <c r="AH62" s="102" t="n">
        <f aca="false">G62-O62</f>
        <v>0.181800000000003</v>
      </c>
      <c r="AI62" s="102" t="n">
        <f aca="false">H62-P62</f>
        <v>0.1432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372</v>
      </c>
      <c r="N63" s="96" t="n">
        <v>42.3634</v>
      </c>
      <c r="O63" s="96" t="n">
        <v>43.9843</v>
      </c>
      <c r="P63" s="96" t="n">
        <v>43.9411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0.222399999999993</v>
      </c>
      <c r="AG63" s="96" t="n">
        <f aca="false">F63-N63</f>
        <v>0.0253000000000014</v>
      </c>
      <c r="AH63" s="96" t="n">
        <f aca="false">G63-O63</f>
        <v>0.0284000000000049</v>
      </c>
      <c r="AI63" s="96" t="n">
        <f aca="false">H63-P63</f>
        <v>0.0343000000000018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1.4248</v>
      </c>
      <c r="N64" s="102" t="n">
        <v>40.1666</v>
      </c>
      <c r="O64" s="102" t="n">
        <v>43.0746</v>
      </c>
      <c r="P64" s="102" t="n">
        <v>42.58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0.650399999999991</v>
      </c>
      <c r="AG64" s="102" t="n">
        <f aca="false">F64-N64</f>
        <v>0.0300999999999974</v>
      </c>
      <c r="AH64" s="102" t="n">
        <f aca="false">G64-O64</f>
        <v>0.0632000000000019</v>
      </c>
      <c r="AI64" s="102" t="n">
        <f aca="false">H64-P64</f>
        <v>0.0600999999999985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2904</v>
      </c>
      <c r="N65" s="102" t="n">
        <v>37.7833</v>
      </c>
      <c r="O65" s="102" t="n">
        <v>42.2379</v>
      </c>
      <c r="P65" s="102" t="n">
        <v>41.2343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0.839199999999991</v>
      </c>
      <c r="AG65" s="102" t="n">
        <f aca="false">F65-N65</f>
        <v>0.0631000000000057</v>
      </c>
      <c r="AH65" s="102" t="n">
        <f aca="false">G65-O65</f>
        <v>0.105399999999996</v>
      </c>
      <c r="AI65" s="102" t="n">
        <f aca="false">H65-P65</f>
        <v>0.0892000000000053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6312</v>
      </c>
      <c r="N66" s="111" t="n">
        <v>35.2923</v>
      </c>
      <c r="O66" s="111" t="n">
        <v>41.5378</v>
      </c>
      <c r="P66" s="111" t="n">
        <v>40.108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.250399999999999</v>
      </c>
      <c r="AG66" s="111" t="n">
        <f aca="false">F66-N66</f>
        <v>0.0718000000000032</v>
      </c>
      <c r="AH66" s="111" t="n">
        <f aca="false">G66-O66</f>
        <v>0.171700000000001</v>
      </c>
      <c r="AI66" s="111" t="n">
        <f aca="false">H66-P66</f>
        <v>0.128999999999998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33.8688</v>
      </c>
      <c r="N67" s="96" t="n">
        <v>35.5952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-1.17519999999999</v>
      </c>
      <c r="AG67" s="96" t="n">
        <f aca="false">F67-N67</f>
        <v>0.00780000000000314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50.8512</v>
      </c>
      <c r="N68" s="102" t="n">
        <v>32.8189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.0504000000000033</v>
      </c>
      <c r="AG68" s="102" t="n">
        <f aca="false">F68-N68</f>
        <v>-0.0334999999999965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3.3472</v>
      </c>
      <c r="N69" s="102" t="n">
        <v>30.4499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.2136</v>
      </c>
      <c r="AG69" s="102" t="n">
        <f aca="false">F69-N69</f>
        <v>-0.0413999999999994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1.8152</v>
      </c>
      <c r="N70" s="102" t="n">
        <v>28.3269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-0.0344000000000015</v>
      </c>
      <c r="AG70" s="102" t="n">
        <f aca="false">F70-N70</f>
        <v>0.063600000000001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4672</v>
      </c>
      <c r="F71" s="96" t="n">
        <v>31.5543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104.284</v>
      </c>
      <c r="N71" s="96" t="n">
        <v>31.4846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.183199999999999</v>
      </c>
      <c r="AG71" s="96" t="n">
        <f aca="false">F71-N71</f>
        <v>0.069700000000001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8.0776</v>
      </c>
      <c r="N72" s="102" t="n">
        <v>29.6166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.00560000000000116</v>
      </c>
      <c r="AG72" s="102" t="n">
        <f aca="false">F72-N72</f>
        <v>-0.000699999999998369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7.3232</v>
      </c>
      <c r="N73" s="102" t="n">
        <v>27.5502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0.312799999999999</v>
      </c>
      <c r="AG73" s="102" t="n">
        <f aca="false">F73-N73</f>
        <v>0.0213999999999999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3</v>
      </c>
      <c r="N74" s="102" t="n">
        <v>24.5484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0504000000000016</v>
      </c>
      <c r="AG74" s="102" t="n">
        <f aca="false">F74-N74</f>
        <v>-0.00590000000000046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7.2408</v>
      </c>
      <c r="F75" s="96" t="n">
        <v>28.991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116.8192</v>
      </c>
      <c r="N75" s="96" t="n">
        <v>28.8362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.421599999999998</v>
      </c>
      <c r="AG75" s="96" t="n">
        <f aca="false">F75-N75</f>
        <v>0.154799999999998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43.276</v>
      </c>
      <c r="N76" s="102" t="n">
        <v>27.554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.227199999999996</v>
      </c>
      <c r="AG76" s="102" t="n">
        <f aca="false">F76-N76</f>
        <v>-0.0258000000000003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9.2032</v>
      </c>
      <c r="N77" s="102" t="n">
        <v>25.8741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0.122399999999999</v>
      </c>
      <c r="AG77" s="102" t="n">
        <f aca="false">F77-N77</f>
        <v>0.0112000000000023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164</v>
      </c>
      <c r="N78" s="102" t="n">
        <v>23.6734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1128</v>
      </c>
      <c r="AG78" s="102" t="n">
        <f aca="false">F78-N78</f>
        <v>0.0914999999999999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0</v>
      </c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 t="n">
        <v>0</v>
      </c>
      <c r="N79" s="96" t="n">
        <v>42.7125</v>
      </c>
      <c r="O79" s="96" t="n">
        <v>47.0591</v>
      </c>
      <c r="P79" s="96" t="n">
        <v>45.84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0.0185999999999993</v>
      </c>
      <c r="AH79" s="96" t="n">
        <f aca="false">G79-O79</f>
        <v>0.0313000000000017</v>
      </c>
      <c r="AI79" s="96" t="n">
        <f aca="false">H79-P79</f>
        <v>0.00399999999999778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 t="n">
        <v>0</v>
      </c>
      <c r="N80" s="102" t="n">
        <v>40.4806</v>
      </c>
      <c r="O80" s="102" t="n">
        <v>45.8821</v>
      </c>
      <c r="P80" s="102" t="n">
        <v>44.18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.0276999999999958</v>
      </c>
      <c r="AH80" s="102" t="n">
        <f aca="false">G80-O80</f>
        <v>0.0701999999999998</v>
      </c>
      <c r="AI80" s="102" t="n">
        <f aca="false">H80-P80</f>
        <v>0.0529999999999973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 t="n">
        <v>0</v>
      </c>
      <c r="N81" s="102" t="n">
        <v>38.1467</v>
      </c>
      <c r="O81" s="102" t="n">
        <v>44.694</v>
      </c>
      <c r="P81" s="102" t="n">
        <v>42.451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474999999999994</v>
      </c>
      <c r="AH81" s="102" t="n">
        <f aca="false">G81-O81</f>
        <v>0.128</v>
      </c>
      <c r="AI81" s="102" t="n">
        <f aca="false">H81-P81</f>
        <v>0.141500000000001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 t="n">
        <v>0</v>
      </c>
      <c r="N82" s="111" t="n">
        <v>35.6806</v>
      </c>
      <c r="O82" s="111" t="n">
        <v>43.7334</v>
      </c>
      <c r="P82" s="111" t="n">
        <v>41.130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.0350000000000037</v>
      </c>
      <c r="AH82" s="111" t="n">
        <f aca="false">G82-O82</f>
        <v>0.126399999999997</v>
      </c>
      <c r="AI82" s="111" t="n">
        <f aca="false">H82-P82</f>
        <v>0.137400000000007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0</v>
      </c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 t="n">
        <v>0</v>
      </c>
      <c r="N83" s="96" t="n">
        <v>43.3529</v>
      </c>
      <c r="O83" s="96" t="n">
        <v>47.6118</v>
      </c>
      <c r="P83" s="96" t="n">
        <v>46.634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0137</v>
      </c>
      <c r="AH83" s="96" t="n">
        <f aca="false">G83-O83</f>
        <v>9.99999999962142E-005</v>
      </c>
      <c r="AI83" s="96" t="n">
        <f aca="false">H83-P83</f>
        <v>0.00550000000000495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 t="n">
        <v>0</v>
      </c>
      <c r="N84" s="102" t="n">
        <v>40.9854</v>
      </c>
      <c r="O84" s="102" t="n">
        <v>46.3675</v>
      </c>
      <c r="P84" s="102" t="n">
        <v>44.857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259</v>
      </c>
      <c r="AH84" s="102" t="n">
        <f aca="false">G84-O84</f>
        <v>0.0555000000000021</v>
      </c>
      <c r="AI84" s="102" t="n">
        <f aca="false">H84-P84</f>
        <v>0.0489999999999995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 t="n">
        <v>0</v>
      </c>
      <c r="N85" s="102" t="n">
        <v>38.5073</v>
      </c>
      <c r="O85" s="102" t="n">
        <v>44.9923</v>
      </c>
      <c r="P85" s="102" t="n">
        <v>42.943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416000000000025</v>
      </c>
      <c r="AH85" s="102" t="n">
        <f aca="false">G85-O85</f>
        <v>0.109200000000001</v>
      </c>
      <c r="AI85" s="102" t="n">
        <f aca="false">H85-P85</f>
        <v>0.116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 t="n">
        <v>0</v>
      </c>
      <c r="N86" s="102" t="n">
        <v>35.941</v>
      </c>
      <c r="O86" s="111" t="n">
        <v>43.9263</v>
      </c>
      <c r="P86" s="111" t="n">
        <v>41.490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0281999999999982</v>
      </c>
      <c r="AH86" s="102" t="n">
        <f aca="false">G86-O86</f>
        <v>0.1325</v>
      </c>
      <c r="AI86" s="102" t="n">
        <f aca="false">H86-P86</f>
        <v>0.125400000000006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0</v>
      </c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 t="n">
        <v>0</v>
      </c>
      <c r="N87" s="96" t="n">
        <v>43.5749</v>
      </c>
      <c r="O87" s="96" t="n">
        <v>47.0408</v>
      </c>
      <c r="P87" s="96" t="n">
        <v>46.536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.00630000000000308</v>
      </c>
      <c r="AH87" s="96" t="n">
        <f aca="false">G87-O87</f>
        <v>-0.0197999999999965</v>
      </c>
      <c r="AI87" s="96" t="n">
        <f aca="false">H87-P87</f>
        <v>0.00390000000000157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 t="n">
        <v>0</v>
      </c>
      <c r="N88" s="102" t="n">
        <v>41.3006</v>
      </c>
      <c r="O88" s="102" t="n">
        <v>45.9938</v>
      </c>
      <c r="P88" s="102" t="n">
        <v>44.837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175999999999945</v>
      </c>
      <c r="AH88" s="102" t="n">
        <f aca="false">G88-O88</f>
        <v>-0.0189999999999984</v>
      </c>
      <c r="AI88" s="102" t="n">
        <f aca="false">H88-P88</f>
        <v>0.0300000000000011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 t="n">
        <v>0</v>
      </c>
      <c r="N89" s="102" t="n">
        <v>38.8003</v>
      </c>
      <c r="O89" s="102" t="n">
        <v>44.6795</v>
      </c>
      <c r="P89" s="102" t="n">
        <v>42.913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461999999999989</v>
      </c>
      <c r="AH89" s="102" t="n">
        <f aca="false">G89-O89</f>
        <v>0.00630000000000308</v>
      </c>
      <c r="AI89" s="102" t="n">
        <f aca="false">H89-P89</f>
        <v>0.0912000000000006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 t="n">
        <v>0</v>
      </c>
      <c r="N90" s="102" t="n">
        <v>36.2033</v>
      </c>
      <c r="O90" s="111" t="n">
        <v>43.7105</v>
      </c>
      <c r="P90" s="111" t="n">
        <v>41.463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0.028100000000002</v>
      </c>
      <c r="AH90" s="102" t="n">
        <f aca="false">G90-O90</f>
        <v>0.019999999999996</v>
      </c>
      <c r="AI90" s="102" t="n">
        <f aca="false">H90-P90</f>
        <v>0.106000000000002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0</v>
      </c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 t="n">
        <v>0</v>
      </c>
      <c r="N91" s="96" t="n">
        <v>43.3765</v>
      </c>
      <c r="O91" s="96" t="n">
        <v>47.0513</v>
      </c>
      <c r="P91" s="96" t="n">
        <v>46.578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0.00659999999999883</v>
      </c>
      <c r="AH91" s="96" t="n">
        <f aca="false">G91-O91</f>
        <v>-0.00399999999999778</v>
      </c>
      <c r="AI91" s="96" t="n">
        <f aca="false">H91-P91</f>
        <v>0.0106999999999999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 t="n">
        <v>0</v>
      </c>
      <c r="N92" s="102" t="n">
        <v>41.1201</v>
      </c>
      <c r="O92" s="102" t="n">
        <v>46.0234</v>
      </c>
      <c r="P92" s="102" t="n">
        <v>44.869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0.00679999999999836</v>
      </c>
      <c r="AH92" s="102" t="n">
        <f aca="false">G92-O92</f>
        <v>-0.00189999999999912</v>
      </c>
      <c r="AI92" s="102" t="n">
        <f aca="false">H92-P92</f>
        <v>0.0317000000000007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 t="n">
        <v>0</v>
      </c>
      <c r="N93" s="102" t="n">
        <v>38.6478</v>
      </c>
      <c r="O93" s="102" t="n">
        <v>44.7265</v>
      </c>
      <c r="P93" s="102" t="n">
        <v>42.941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395000000000039</v>
      </c>
      <c r="AH93" s="102" t="n">
        <f aca="false">G93-O93</f>
        <v>0.00789999999999935</v>
      </c>
      <c r="AI93" s="102" t="n">
        <f aca="false">H93-P93</f>
        <v>0.0668000000000006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 t="n">
        <v>0</v>
      </c>
      <c r="N94" s="102" t="n">
        <v>36.0594</v>
      </c>
      <c r="O94" s="111" t="n">
        <v>43.7481</v>
      </c>
      <c r="P94" s="111" t="n">
        <v>41.442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.0386000000000024</v>
      </c>
      <c r="AH94" s="102" t="n">
        <f aca="false">G94-O94</f>
        <v>0.0465000000000018</v>
      </c>
      <c r="AI94" s="102" t="n">
        <f aca="false">H94-P94</f>
        <v>0.110399999999999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0</v>
      </c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 t="n">
        <v>0</v>
      </c>
      <c r="N95" s="96" t="n">
        <v>43.0595</v>
      </c>
      <c r="O95" s="96" t="n">
        <v>47.3229</v>
      </c>
      <c r="P95" s="96" t="n">
        <v>46.617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.00840000000000174</v>
      </c>
      <c r="AH95" s="96" t="n">
        <f aca="false">G95-O95</f>
        <v>0.00370000000000204</v>
      </c>
      <c r="AI95" s="96" t="n">
        <f aca="false">H95-P95</f>
        <v>0.0144999999999982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 t="n">
        <v>0</v>
      </c>
      <c r="N96" s="102" t="n">
        <v>40.7363</v>
      </c>
      <c r="O96" s="102" t="n">
        <v>46.2042</v>
      </c>
      <c r="P96" s="102" t="n">
        <v>44.825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0.0185999999999993</v>
      </c>
      <c r="AH96" s="102" t="n">
        <f aca="false">G96-O96</f>
        <v>0.0489999999999995</v>
      </c>
      <c r="AI96" s="102" t="n">
        <f aca="false">H96-P96</f>
        <v>0.0685000000000002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 t="n">
        <v>0</v>
      </c>
      <c r="N97" s="102" t="n">
        <v>38.28</v>
      </c>
      <c r="O97" s="102" t="n">
        <v>44.9409</v>
      </c>
      <c r="P97" s="102" t="n">
        <v>42.961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0.0442999999999998</v>
      </c>
      <c r="AH97" s="102" t="n">
        <f aca="false">G97-O97</f>
        <v>0.072499999999998</v>
      </c>
      <c r="AI97" s="102" t="n">
        <f aca="false">H97-P97</f>
        <v>0.0788999999999973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 t="n">
        <v>0</v>
      </c>
      <c r="N98" s="111" t="n">
        <v>35.7431</v>
      </c>
      <c r="O98" s="111" t="n">
        <v>43.9255</v>
      </c>
      <c r="P98" s="111" t="n">
        <v>41.441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.0350999999999999</v>
      </c>
      <c r="AH98" s="111" t="n">
        <f aca="false">G98-O98</f>
        <v>0.114800000000002</v>
      </c>
      <c r="AI98" s="111" t="n">
        <f aca="false">H98-P98</f>
        <v>0.141800000000003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0</v>
      </c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 t="n">
        <v>0</v>
      </c>
      <c r="N99" s="96" t="n">
        <v>42.3767</v>
      </c>
      <c r="O99" s="96" t="n">
        <v>46.3709</v>
      </c>
      <c r="P99" s="96" t="n">
        <v>45.7554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0.0210000000000008</v>
      </c>
      <c r="AH99" s="96" t="n">
        <f aca="false">G99-O99</f>
        <v>0.0114999999999981</v>
      </c>
      <c r="AI99" s="96" t="n">
        <f aca="false">H99-P99</f>
        <v>0.0137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 t="n">
        <v>0</v>
      </c>
      <c r="N100" s="102" t="n">
        <v>40.2246</v>
      </c>
      <c r="O100" s="102" t="n">
        <v>45.2663</v>
      </c>
      <c r="P100" s="102" t="n">
        <v>44.1139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.0156999999999954</v>
      </c>
      <c r="AH100" s="102" t="n">
        <f aca="false">G100-O100</f>
        <v>0.0659999999999954</v>
      </c>
      <c r="AI100" s="102" t="n">
        <f aca="false">H100-P100</f>
        <v>0.0582999999999956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 t="n">
        <v>0</v>
      </c>
      <c r="N101" s="102" t="n">
        <v>37.8874</v>
      </c>
      <c r="O101" s="102" t="n">
        <v>44.2165</v>
      </c>
      <c r="P101" s="102" t="n">
        <v>42.475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0.0416000000000025</v>
      </c>
      <c r="AH101" s="102" t="n">
        <f aca="false">G101-O101</f>
        <v>0.0769999999999982</v>
      </c>
      <c r="AI101" s="102" t="n">
        <f aca="false">H101-P101</f>
        <v>0.0725000000000051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 t="n">
        <v>0</v>
      </c>
      <c r="N102" s="111" t="n">
        <v>35.446</v>
      </c>
      <c r="O102" s="111" t="n">
        <v>43.3632</v>
      </c>
      <c r="P102" s="111" t="n">
        <v>41.103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.0442000000000036</v>
      </c>
      <c r="AH102" s="111" t="n">
        <f aca="false">G102-O102</f>
        <v>0.0838000000000037</v>
      </c>
      <c r="AI102" s="111" t="n">
        <f aca="false">H102-P102</f>
        <v>0.128299999999996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4.9096</v>
      </c>
      <c r="F103" s="115" t="n">
        <v>0</v>
      </c>
      <c r="G103" s="115" t="n">
        <v>0</v>
      </c>
      <c r="H103" s="115" t="n">
        <v>0</v>
      </c>
      <c r="I103" s="96" t="n">
        <v>54789.77</v>
      </c>
      <c r="J103" s="96" t="n">
        <v>74.79</v>
      </c>
      <c r="K103" s="96" t="n">
        <v>431.02</v>
      </c>
      <c r="L103" s="77"/>
      <c r="M103" s="96" t="n">
        <v>1836.5696</v>
      </c>
      <c r="N103" s="115" t="n">
        <v>0</v>
      </c>
      <c r="O103" s="115" t="n">
        <v>0</v>
      </c>
      <c r="P103" s="115" t="n">
        <v>0</v>
      </c>
      <c r="Q103" s="96" t="n">
        <v>49628.86</v>
      </c>
      <c r="R103" s="96" t="n">
        <v>71.94</v>
      </c>
      <c r="S103" s="96" t="n">
        <v>391.1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35914652853145</v>
      </c>
      <c r="AC103" s="27" t="n">
        <f aca="false">GEOMEAN(R103:R106)/GEOMEAN(J103:J106)</f>
        <v>0.9813904426238</v>
      </c>
      <c r="AD103" s="33" t="n">
        <f aca="false">GEOMEAN(S103:S106)/GEOMEAN(K103:K106)</f>
        <v>0.954016170667325</v>
      </c>
      <c r="AF103" s="96" t="n">
        <f aca="false">E103-M103</f>
        <v>-1.66000000000008</v>
      </c>
      <c r="AG103" s="115"/>
      <c r="AH103" s="115"/>
      <c r="AI103" s="115"/>
      <c r="AJ103" s="96" t="n">
        <f aca="false">I103-Q103</f>
        <v>5160.91</v>
      </c>
      <c r="AK103" s="96" t="n">
        <f aca="false">J103-R103</f>
        <v>2.85000000000001</v>
      </c>
      <c r="AL103" s="96" t="n">
        <f aca="false">K103-S103</f>
        <v>39.85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 t="n">
        <v>0</v>
      </c>
      <c r="G104" s="115" t="n">
        <v>0</v>
      </c>
      <c r="H104" s="115" t="n">
        <v>0</v>
      </c>
      <c r="I104" s="102" t="n">
        <v>41510.21</v>
      </c>
      <c r="J104" s="102" t="n">
        <v>62.83</v>
      </c>
      <c r="K104" s="102" t="n">
        <v>390.84</v>
      </c>
      <c r="L104" s="77"/>
      <c r="M104" s="102" t="n">
        <v>886.428</v>
      </c>
      <c r="N104" s="115" t="n">
        <v>0</v>
      </c>
      <c r="O104" s="115" t="n">
        <v>0</v>
      </c>
      <c r="P104" s="115" t="n">
        <v>0</v>
      </c>
      <c r="Q104" s="102" t="n">
        <v>40368.8</v>
      </c>
      <c r="R104" s="102" t="n">
        <v>60.07</v>
      </c>
      <c r="S104" s="102" t="n">
        <v>392.06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0.917599999999993</v>
      </c>
      <c r="AG104" s="115"/>
      <c r="AH104" s="115"/>
      <c r="AI104" s="115"/>
      <c r="AJ104" s="102" t="n">
        <f aca="false">I104-Q104</f>
        <v>1141.41</v>
      </c>
      <c r="AK104" s="102" t="n">
        <f aca="false">J104-R104</f>
        <v>2.76</v>
      </c>
      <c r="AL104" s="102" t="n">
        <f aca="false">K104-S104</f>
        <v>-1.22000000000003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 t="n">
        <v>0</v>
      </c>
      <c r="G105" s="115" t="n">
        <v>0</v>
      </c>
      <c r="H105" s="115" t="n">
        <v>0</v>
      </c>
      <c r="I105" s="102" t="n">
        <v>36614.82</v>
      </c>
      <c r="J105" s="102" t="n">
        <v>62.45</v>
      </c>
      <c r="K105" s="102" t="n">
        <v>388.88</v>
      </c>
      <c r="L105" s="77"/>
      <c r="M105" s="102" t="n">
        <v>483.3968</v>
      </c>
      <c r="N105" s="115" t="n">
        <v>0</v>
      </c>
      <c r="O105" s="115" t="n">
        <v>0</v>
      </c>
      <c r="P105" s="115" t="n">
        <v>0</v>
      </c>
      <c r="Q105" s="102" t="n">
        <v>35505.55</v>
      </c>
      <c r="R105" s="102" t="n">
        <v>58.6</v>
      </c>
      <c r="S105" s="102" t="n">
        <v>370.6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2.31040000000002</v>
      </c>
      <c r="AG105" s="115"/>
      <c r="AH105" s="115"/>
      <c r="AI105" s="115"/>
      <c r="AJ105" s="102" t="n">
        <f aca="false">I105-Q105</f>
        <v>1109.27</v>
      </c>
      <c r="AK105" s="102" t="n">
        <f aca="false">J105-R105</f>
        <v>3.85</v>
      </c>
      <c r="AL105" s="102" t="n">
        <f aca="false">K105-S105</f>
        <v>18.23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 t="n">
        <v>0</v>
      </c>
      <c r="G106" s="117" t="n">
        <v>0</v>
      </c>
      <c r="H106" s="117" t="n">
        <v>0</v>
      </c>
      <c r="I106" s="111" t="n">
        <v>35121.99</v>
      </c>
      <c r="J106" s="111" t="n">
        <v>59.38</v>
      </c>
      <c r="K106" s="111" t="n">
        <v>404.14</v>
      </c>
      <c r="L106" s="77"/>
      <c r="M106" s="111" t="n">
        <v>283.832</v>
      </c>
      <c r="N106" s="117" t="n">
        <v>0</v>
      </c>
      <c r="O106" s="117" t="n">
        <v>0</v>
      </c>
      <c r="P106" s="117" t="n">
        <v>0</v>
      </c>
      <c r="Q106" s="111" t="n">
        <v>31547.07</v>
      </c>
      <c r="R106" s="111" t="n">
        <v>63.83</v>
      </c>
      <c r="S106" s="111" t="n">
        <v>385.82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1.28719999999998</v>
      </c>
      <c r="AG106" s="117"/>
      <c r="AH106" s="117"/>
      <c r="AI106" s="117"/>
      <c r="AJ106" s="111" t="n">
        <f aca="false">I106-Q106</f>
        <v>3574.92</v>
      </c>
      <c r="AK106" s="111" t="n">
        <f aca="false">J106-R106</f>
        <v>-4.45</v>
      </c>
      <c r="AL106" s="111" t="n">
        <f aca="false">K106-S106</f>
        <v>18.32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3.0216</v>
      </c>
      <c r="N107" s="96" t="n">
        <v>41.3606</v>
      </c>
      <c r="O107" s="96" t="n">
        <v>44.1454</v>
      </c>
      <c r="P107" s="96" t="n">
        <v>44.19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-1.94240000000002</v>
      </c>
      <c r="AG107" s="96" t="n">
        <f aca="false">F107-N107</f>
        <v>-0.00659999999999883</v>
      </c>
      <c r="AH107" s="96" t="n">
        <f aca="false">G107-O107</f>
        <v>-0.0213000000000037</v>
      </c>
      <c r="AI107" s="96" t="n">
        <f aca="false">H107-P107</f>
        <v>-0.018899999999995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1.544</v>
      </c>
      <c r="N108" s="102" t="n">
        <v>39.0037</v>
      </c>
      <c r="O108" s="102" t="n">
        <v>42.517</v>
      </c>
      <c r="P108" s="102" t="n">
        <v>42.5189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-1.03119999999996</v>
      </c>
      <c r="AG108" s="102" t="n">
        <f aca="false">F108-N108</f>
        <v>-0.00200000000000244</v>
      </c>
      <c r="AH108" s="102" t="n">
        <f aca="false">G108-O108</f>
        <v>-0.000600000000005707</v>
      </c>
      <c r="AI108" s="102" t="n">
        <f aca="false">H108-P108</f>
        <v>-0.0102000000000047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6.2872</v>
      </c>
      <c r="N109" s="102" t="n">
        <v>36.4574</v>
      </c>
      <c r="O109" s="102" t="n">
        <v>40.7449</v>
      </c>
      <c r="P109" s="102" t="n">
        <v>40.705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-0.337600000000009</v>
      </c>
      <c r="AG109" s="102" t="n">
        <f aca="false">F109-N109</f>
        <v>0.00520000000000209</v>
      </c>
      <c r="AH109" s="102" t="n">
        <f aca="false">G109-O109</f>
        <v>0.0277999999999992</v>
      </c>
      <c r="AI109" s="102" t="n">
        <f aca="false">H109-P109</f>
        <v>0.0180000000000007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936</v>
      </c>
      <c r="N110" s="102" t="n">
        <v>33.8873</v>
      </c>
      <c r="O110" s="102" t="n">
        <v>39.4798</v>
      </c>
      <c r="P110" s="102" t="n">
        <v>39.375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-0.0183999999999855</v>
      </c>
      <c r="AG110" s="102" t="n">
        <f aca="false">F110-N110</f>
        <v>0.021099999999997</v>
      </c>
      <c r="AH110" s="102" t="n">
        <f aca="false">G110-O110</f>
        <v>0.089100000000002</v>
      </c>
      <c r="AI110" s="102" t="n">
        <f aca="false">H110-P110</f>
        <v>0.0814000000000021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8.48</v>
      </c>
      <c r="N111" s="96" t="n">
        <v>40.3273</v>
      </c>
      <c r="O111" s="96" t="n">
        <v>42.9612</v>
      </c>
      <c r="P111" s="96" t="n">
        <v>43.080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-1.41759999999999</v>
      </c>
      <c r="AG111" s="96" t="n">
        <f aca="false">F111-N111</f>
        <v>-0.00840000000000174</v>
      </c>
      <c r="AH111" s="96" t="n">
        <f aca="false">G111-O111</f>
        <v>-0.0041000000000011</v>
      </c>
      <c r="AI111" s="96" t="n">
        <f aca="false">H111-P111</f>
        <v>-0.0121000000000038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9072</v>
      </c>
      <c r="N112" s="102" t="n">
        <v>37.9996</v>
      </c>
      <c r="O112" s="102" t="n">
        <v>41.3749</v>
      </c>
      <c r="P112" s="102" t="n">
        <v>41.483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.102400000000017</v>
      </c>
      <c r="AG112" s="102" t="n">
        <f aca="false">F112-N112</f>
        <v>-0.00229999999999819</v>
      </c>
      <c r="AH112" s="102" t="n">
        <f aca="false">G112-O112</f>
        <v>0.0678000000000054</v>
      </c>
      <c r="AI112" s="102" t="n">
        <f aca="false">H112-P112</f>
        <v>0.0354000000000028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4.7896</v>
      </c>
      <c r="N113" s="102" t="n">
        <v>35.5718</v>
      </c>
      <c r="O113" s="102" t="n">
        <v>40.0266</v>
      </c>
      <c r="P113" s="102" t="n">
        <v>40.048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592000000000013</v>
      </c>
      <c r="AG113" s="102" t="n">
        <f aca="false">F113-N113</f>
        <v>0.0156999999999954</v>
      </c>
      <c r="AH113" s="102" t="n">
        <f aca="false">G113-O113</f>
        <v>0.122900000000001</v>
      </c>
      <c r="AI113" s="102" t="n">
        <f aca="false">H113-P113</f>
        <v>0.0733000000000033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3424</v>
      </c>
      <c r="N114" s="102" t="n">
        <v>33.1428</v>
      </c>
      <c r="O114" s="102" t="n">
        <v>39.016</v>
      </c>
      <c r="P114" s="102" t="n">
        <v>38.9889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667999999999999</v>
      </c>
      <c r="AG114" s="102" t="n">
        <f aca="false">F114-N114</f>
        <v>0.0399999999999992</v>
      </c>
      <c r="AH114" s="102" t="n">
        <f aca="false">G114-O114</f>
        <v>0.161900000000003</v>
      </c>
      <c r="AI114" s="102" t="n">
        <f aca="false">H114-P114</f>
        <v>0.115699999999997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3.0728</v>
      </c>
      <c r="N115" s="96" t="n">
        <v>39.9195</v>
      </c>
      <c r="O115" s="96" t="n">
        <v>42.8647</v>
      </c>
      <c r="P115" s="96" t="n">
        <v>42.75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-0.627199999999959</v>
      </c>
      <c r="AG115" s="96" t="n">
        <f aca="false">F115-N115</f>
        <v>-0.00929999999999609</v>
      </c>
      <c r="AH115" s="96" t="n">
        <f aca="false">G115-O115</f>
        <v>-0.0159999999999982</v>
      </c>
      <c r="AI115" s="96" t="n">
        <f aca="false">H115-P115</f>
        <v>-0.0212000000000003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2784</v>
      </c>
      <c r="N116" s="102" t="n">
        <v>37.5586</v>
      </c>
      <c r="O116" s="102" t="n">
        <v>41.4073</v>
      </c>
      <c r="P116" s="102" t="n">
        <v>41.136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0.101599999999991</v>
      </c>
      <c r="AG116" s="102" t="n">
        <f aca="false">F116-N116</f>
        <v>-0.00139999999999674</v>
      </c>
      <c r="AH116" s="102" t="n">
        <f aca="false">G116-O116</f>
        <v>0.0178999999999974</v>
      </c>
      <c r="AI116" s="102" t="n">
        <f aca="false">H116-P116</f>
        <v>0.0358000000000018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0352</v>
      </c>
      <c r="N117" s="102" t="n">
        <v>35.1095</v>
      </c>
      <c r="O117" s="102" t="n">
        <v>40.0865</v>
      </c>
      <c r="P117" s="102" t="n">
        <v>39.688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.239199999999997</v>
      </c>
      <c r="AG117" s="102" t="n">
        <f aca="false">F117-N117</f>
        <v>0.00430000000000064</v>
      </c>
      <c r="AH117" s="102" t="n">
        <f aca="false">G117-O117</f>
        <v>0.0510999999999982</v>
      </c>
      <c r="AI117" s="102" t="n">
        <f aca="false">H117-P117</f>
        <v>0.0690999999999988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5856</v>
      </c>
      <c r="N118" s="111" t="n">
        <v>32.5801</v>
      </c>
      <c r="O118" s="111" t="n">
        <v>39.0735</v>
      </c>
      <c r="P118" s="111" t="n">
        <v>38.63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450400000000002</v>
      </c>
      <c r="AG118" s="111" t="n">
        <f aca="false">F118-N118</f>
        <v>0.0341999999999985</v>
      </c>
      <c r="AH118" s="111" t="n">
        <f aca="false">G118-O118</f>
        <v>0.101299999999995</v>
      </c>
      <c r="AI118" s="111" t="n">
        <f aca="false">H118-P118</f>
        <v>0.109999999999999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9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77.0856</v>
      </c>
      <c r="N119" s="96" t="n">
        <v>35.9503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1.42240000000001</v>
      </c>
      <c r="AG119" s="96" t="n">
        <f aca="false">F119-N119</f>
        <v>-0.0133999999999972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5.0128</v>
      </c>
      <c r="N120" s="102" t="n">
        <v>32.7727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-0.0608000000000004</v>
      </c>
      <c r="AG120" s="102" t="n">
        <f aca="false">F120-N120</f>
        <v>0.0202999999999989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8.284</v>
      </c>
      <c r="N121" s="102" t="n">
        <v>30.0813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.139200000000002</v>
      </c>
      <c r="AG121" s="102" t="n">
        <f aca="false">F121-N121</f>
        <v>-0.00969999999999871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3.9024</v>
      </c>
      <c r="N122" s="102" t="n">
        <v>27.3969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.0503999999999998</v>
      </c>
      <c r="AG122" s="102" t="n">
        <f aca="false">F122-N122</f>
        <v>-0.0133999999999972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0.7856</v>
      </c>
      <c r="F123" s="96" t="n">
        <v>35.4011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10.5528</v>
      </c>
      <c r="N123" s="96" t="n">
        <v>35.3707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0.232799999999997</v>
      </c>
      <c r="AG123" s="96" t="n">
        <f aca="false">F123-N123</f>
        <v>0.0304000000000002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2.6816</v>
      </c>
      <c r="N124" s="102" t="n">
        <v>31.886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-0.178400000000003</v>
      </c>
      <c r="AG124" s="102" t="n">
        <f aca="false">F124-N124</f>
        <v>-0.3096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19.8856</v>
      </c>
      <c r="N125" s="102" t="n">
        <v>29.254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186399999999999</v>
      </c>
      <c r="AG125" s="102" t="n">
        <f aca="false">F125-N125</f>
        <v>0.075999999999997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9.5984</v>
      </c>
      <c r="N126" s="102" t="n">
        <v>26.289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-0.0231999999999992</v>
      </c>
      <c r="AG126" s="102" t="n">
        <f aca="false">F126-N126</f>
        <v>-0.0729000000000006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8384</v>
      </c>
      <c r="F127" s="96" t="n">
        <v>35.0501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97.8568</v>
      </c>
      <c r="N127" s="96" t="n">
        <v>35.1343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-0.018400000000014</v>
      </c>
      <c r="AG127" s="96" t="n">
        <f aca="false">F127-N127</f>
        <v>-0.0842000000000027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6.6328</v>
      </c>
      <c r="N128" s="102" t="n">
        <v>32.1149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-0.00960000000000605</v>
      </c>
      <c r="AG128" s="102" t="n">
        <f aca="false">F128-N128</f>
        <v>-0.144199999999998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6.8264</v>
      </c>
      <c r="N129" s="102" t="n">
        <v>29.0178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.0816000000000017</v>
      </c>
      <c r="AG129" s="102" t="n">
        <f aca="false">F129-N129</f>
        <v>-0.0190000000000019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8.456</v>
      </c>
      <c r="N130" s="102" t="n">
        <v>26.677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-0.0695999999999994</v>
      </c>
      <c r="AG130" s="102" t="n">
        <f aca="false">F130-N130</f>
        <v>-0.0218999999999987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0</v>
      </c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 t="n">
        <v>0</v>
      </c>
      <c r="N131" s="96" t="n">
        <v>39.6716</v>
      </c>
      <c r="O131" s="96" t="n">
        <v>45.2568</v>
      </c>
      <c r="P131" s="96" t="n">
        <v>45.428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291999999999959</v>
      </c>
      <c r="AH131" s="96" t="n">
        <f aca="false">G131-O131</f>
        <v>-0.018899999999995</v>
      </c>
      <c r="AI131" s="96" t="n">
        <f aca="false">H131-P131</f>
        <v>-0.0344000000000051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 t="n">
        <v>0</v>
      </c>
      <c r="N132" s="102" t="n">
        <v>37.6098</v>
      </c>
      <c r="O132" s="102" t="n">
        <v>43.5189</v>
      </c>
      <c r="P132" s="102" t="n">
        <v>43.64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099000000000018</v>
      </c>
      <c r="AH132" s="102" t="n">
        <f aca="false">G132-O132</f>
        <v>0.0548000000000002</v>
      </c>
      <c r="AI132" s="102" t="n">
        <f aca="false">H132-P132</f>
        <v>0.0180000000000007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 t="n">
        <v>0</v>
      </c>
      <c r="N133" s="102" t="n">
        <v>35.3995</v>
      </c>
      <c r="O133" s="102" t="n">
        <v>41.8713</v>
      </c>
      <c r="P133" s="102" t="n">
        <v>41.87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.0135999999999967</v>
      </c>
      <c r="AH133" s="102" t="n">
        <f aca="false">G133-O133</f>
        <v>0.0874999999999986</v>
      </c>
      <c r="AI133" s="102" t="n">
        <f aca="false">H133-P133</f>
        <v>0.0589000000000013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 t="n">
        <v>0</v>
      </c>
      <c r="N134" s="111" t="n">
        <v>33.0475</v>
      </c>
      <c r="O134" s="111" t="n">
        <v>40.5522</v>
      </c>
      <c r="P134" s="111" t="n">
        <v>40.52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0.0304000000000002</v>
      </c>
      <c r="AH134" s="111" t="n">
        <f aca="false">G134-O134</f>
        <v>0.128799999999998</v>
      </c>
      <c r="AI134" s="111" t="n">
        <f aca="false">H134-P134</f>
        <v>0.107900000000001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0</v>
      </c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 t="n">
        <v>0</v>
      </c>
      <c r="N135" s="96" t="n">
        <v>40.0734</v>
      </c>
      <c r="O135" s="96" t="n">
        <v>46.072</v>
      </c>
      <c r="P135" s="96" t="n">
        <v>46.128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0213999999999999</v>
      </c>
      <c r="AH135" s="96" t="n">
        <f aca="false">G135-O135</f>
        <v>-0.0163000000000011</v>
      </c>
      <c r="AI135" s="96" t="n">
        <f aca="false">H135-P135</f>
        <v>-0.0279999999999987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 t="n">
        <v>0</v>
      </c>
      <c r="N136" s="102" t="n">
        <v>37.911</v>
      </c>
      <c r="O136" s="102" t="n">
        <v>44.249</v>
      </c>
      <c r="P136" s="102" t="n">
        <v>44.220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0560000000000116</v>
      </c>
      <c r="AH136" s="102" t="n">
        <f aca="false">G136-O136</f>
        <v>0.0334999999999965</v>
      </c>
      <c r="AI136" s="102" t="n">
        <f aca="false">H136-P136</f>
        <v>0.0081999999999951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 t="n">
        <v>0</v>
      </c>
      <c r="N137" s="102" t="n">
        <v>35.6018</v>
      </c>
      <c r="O137" s="102" t="n">
        <v>42.3699</v>
      </c>
      <c r="P137" s="102" t="n">
        <v>42.232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.0198000000000036</v>
      </c>
      <c r="AH137" s="102" t="n">
        <f aca="false">G137-O137</f>
        <v>0.0696999999999974</v>
      </c>
      <c r="AI137" s="102" t="n">
        <f aca="false">H137-P137</f>
        <v>0.0382000000000033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 t="n">
        <v>0</v>
      </c>
      <c r="N138" s="102" t="n">
        <v>33.1632</v>
      </c>
      <c r="O138" s="111" t="n">
        <v>40.8758</v>
      </c>
      <c r="P138" s="111" t="n">
        <v>40.727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0.0135999999999967</v>
      </c>
      <c r="AH138" s="102" t="n">
        <f aca="false">G138-O138</f>
        <v>0.119599999999998</v>
      </c>
      <c r="AI138" s="102" t="n">
        <f aca="false">H138-P138</f>
        <v>0.095799999999997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0</v>
      </c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 t="n">
        <v>0</v>
      </c>
      <c r="N139" s="96" t="n">
        <v>40.6466</v>
      </c>
      <c r="O139" s="96" t="n">
        <v>45.9888</v>
      </c>
      <c r="P139" s="96" t="n">
        <v>46.065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0302999999999969</v>
      </c>
      <c r="AH139" s="96" t="n">
        <f aca="false">G139-O139</f>
        <v>-0.031099999999995</v>
      </c>
      <c r="AI139" s="96" t="n">
        <f aca="false">H139-P139</f>
        <v>-0.029599999999995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 t="n">
        <v>0</v>
      </c>
      <c r="N140" s="102" t="n">
        <v>38.4433</v>
      </c>
      <c r="O140" s="102" t="n">
        <v>44.2442</v>
      </c>
      <c r="P140" s="102" t="n">
        <v>44.206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-0.00769999999999982</v>
      </c>
      <c r="AH140" s="102" t="n">
        <f aca="false">G140-O140</f>
        <v>-0.0234999999999985</v>
      </c>
      <c r="AI140" s="102" t="n">
        <f aca="false">H140-P140</f>
        <v>-0.00750000000000028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 t="n">
        <v>0</v>
      </c>
      <c r="N141" s="102" t="n">
        <v>36.0612</v>
      </c>
      <c r="O141" s="102" t="n">
        <v>42.2866</v>
      </c>
      <c r="P141" s="102" t="n">
        <v>42.178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.0168000000000035</v>
      </c>
      <c r="AH141" s="102" t="n">
        <f aca="false">G141-O141</f>
        <v>0.0135999999999967</v>
      </c>
      <c r="AI141" s="102" t="n">
        <f aca="false">H141-P141</f>
        <v>0.0120999999999967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 t="n">
        <v>0</v>
      </c>
      <c r="N142" s="102" t="n">
        <v>33.578</v>
      </c>
      <c r="O142" s="111" t="n">
        <v>40.7985</v>
      </c>
      <c r="P142" s="111" t="n">
        <v>40.6688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0.0113999999999947</v>
      </c>
      <c r="AH142" s="102" t="n">
        <f aca="false">G142-O142</f>
        <v>0.0504000000000033</v>
      </c>
      <c r="AI142" s="102" t="n">
        <f aca="false">H142-P142</f>
        <v>0.0602000000000018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0</v>
      </c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 t="n">
        <v>0</v>
      </c>
      <c r="N143" s="96" t="n">
        <v>40.6495</v>
      </c>
      <c r="O143" s="96" t="n">
        <v>45.8565</v>
      </c>
      <c r="P143" s="96" t="n">
        <v>45.918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.0190999999999946</v>
      </c>
      <c r="AH143" s="96" t="n">
        <f aca="false">G143-O143</f>
        <v>-0.0176999999999978</v>
      </c>
      <c r="AI143" s="96" t="n">
        <f aca="false">H143-P143</f>
        <v>-0.0212000000000003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 t="n">
        <v>0</v>
      </c>
      <c r="N144" s="102" t="n">
        <v>38.4553</v>
      </c>
      <c r="O144" s="102" t="n">
        <v>44.0754</v>
      </c>
      <c r="P144" s="102" t="n">
        <v>44.031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.00359999999999872</v>
      </c>
      <c r="AH144" s="102" t="n">
        <f aca="false">G144-O144</f>
        <v>-0.0117000000000047</v>
      </c>
      <c r="AI144" s="102" t="n">
        <f aca="false">H144-P144</f>
        <v>-0.00489999999999924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 t="n">
        <v>0</v>
      </c>
      <c r="N145" s="102" t="n">
        <v>36.0376</v>
      </c>
      <c r="O145" s="102" t="n">
        <v>42.1349</v>
      </c>
      <c r="P145" s="102" t="n">
        <v>41.972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179000000000045</v>
      </c>
      <c r="AH145" s="102" t="n">
        <f aca="false">G145-O145</f>
        <v>0.0180999999999969</v>
      </c>
      <c r="AI145" s="102" t="n">
        <f aca="false">H145-P145</f>
        <v>0.0200000000000031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 t="n">
        <v>0</v>
      </c>
      <c r="N146" s="102" t="n">
        <v>33.5161</v>
      </c>
      <c r="O146" s="111" t="n">
        <v>40.6787</v>
      </c>
      <c r="P146" s="111" t="n">
        <v>40.4729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.0116999999999976</v>
      </c>
      <c r="AH146" s="102" t="n">
        <f aca="false">G146-O146</f>
        <v>0.0608000000000004</v>
      </c>
      <c r="AI146" s="102" t="n">
        <f aca="false">H146-P146</f>
        <v>0.0685000000000002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0</v>
      </c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 t="n">
        <v>0</v>
      </c>
      <c r="N147" s="96" t="n">
        <v>39.9749</v>
      </c>
      <c r="O147" s="96" t="n">
        <v>45.8782</v>
      </c>
      <c r="P147" s="96" t="n">
        <v>45.864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-0.0131000000000014</v>
      </c>
      <c r="AH147" s="96" t="n">
        <f aca="false">G147-O147</f>
        <v>-0.014800000000001</v>
      </c>
      <c r="AI147" s="96" t="n">
        <f aca="false">H147-P147</f>
        <v>-0.0330000000000013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 t="n">
        <v>0</v>
      </c>
      <c r="N148" s="102" t="n">
        <v>37.7634</v>
      </c>
      <c r="O148" s="102" t="n">
        <v>44.0754</v>
      </c>
      <c r="P148" s="102" t="n">
        <v>43.872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0430000000000064</v>
      </c>
      <c r="AH148" s="102" t="n">
        <f aca="false">G148-O148</f>
        <v>0.00919999999999988</v>
      </c>
      <c r="AI148" s="102" t="n">
        <f aca="false">H148-P148</f>
        <v>0.0174999999999983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 t="n">
        <v>0</v>
      </c>
      <c r="N149" s="102" t="n">
        <v>35.4392</v>
      </c>
      <c r="O149" s="102" t="n">
        <v>42.1893</v>
      </c>
      <c r="P149" s="102" t="n">
        <v>41.846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.00580000000000069</v>
      </c>
      <c r="AH149" s="102" t="n">
        <f aca="false">G149-O149</f>
        <v>0.0484999999999971</v>
      </c>
      <c r="AI149" s="102" t="n">
        <f aca="false">H149-P149</f>
        <v>0.0606000000000009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 t="n">
        <v>0</v>
      </c>
      <c r="N150" s="111" t="n">
        <v>32.9296</v>
      </c>
      <c r="O150" s="111" t="n">
        <v>40.7408</v>
      </c>
      <c r="P150" s="111" t="n">
        <v>40.372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0.00359999999999872</v>
      </c>
      <c r="AH150" s="111" t="n">
        <f aca="false">G150-O150</f>
        <v>0.100200000000001</v>
      </c>
      <c r="AI150" s="111" t="n">
        <f aca="false">H150-P150</f>
        <v>0.116599999999998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0</v>
      </c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 t="n">
        <v>0</v>
      </c>
      <c r="N151" s="96" t="n">
        <v>39.7633</v>
      </c>
      <c r="O151" s="96" t="n">
        <v>45.079</v>
      </c>
      <c r="P151" s="96" t="n">
        <v>45.051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0108999999999995</v>
      </c>
      <c r="AH151" s="96" t="n">
        <f aca="false">G151-O151</f>
        <v>-0.0197000000000003</v>
      </c>
      <c r="AI151" s="96" t="n">
        <f aca="false">H151-P151</f>
        <v>-0.0360000000000014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 t="n">
        <v>0</v>
      </c>
      <c r="N152" s="102" t="n">
        <v>37.5201</v>
      </c>
      <c r="O152" s="102" t="n">
        <v>43.4122</v>
      </c>
      <c r="P152" s="102" t="n">
        <v>43.135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-0.00970000000000226</v>
      </c>
      <c r="AH152" s="102" t="n">
        <f aca="false">G152-O152</f>
        <v>0.0108999999999995</v>
      </c>
      <c r="AI152" s="102" t="n">
        <f aca="false">H152-P152</f>
        <v>0.064700000000002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 t="n">
        <v>0</v>
      </c>
      <c r="N153" s="102" t="n">
        <v>35.1379</v>
      </c>
      <c r="O153" s="102" t="n">
        <v>41.758</v>
      </c>
      <c r="P153" s="102" t="n">
        <v>41.318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.00439999999999685</v>
      </c>
      <c r="AH153" s="102" t="n">
        <f aca="false">G153-O153</f>
        <v>0.0467999999999975</v>
      </c>
      <c r="AI153" s="102" t="n">
        <f aca="false">H153-P153</f>
        <v>0.0825999999999993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 t="n">
        <v>0</v>
      </c>
      <c r="N154" s="111" t="n">
        <v>32.6267</v>
      </c>
      <c r="O154" s="111" t="n">
        <v>40.4623</v>
      </c>
      <c r="P154" s="111" t="n">
        <v>39.982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.00769999999999982</v>
      </c>
      <c r="AH154" s="111" t="n">
        <f aca="false">G154-O154</f>
        <v>0.118600000000001</v>
      </c>
      <c r="AI154" s="111" t="n">
        <f aca="false">H154-P154</f>
        <v>0.143700000000003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5.692</v>
      </c>
      <c r="F155" s="115" t="n">
        <v>0</v>
      </c>
      <c r="G155" s="115" t="n">
        <v>0</v>
      </c>
      <c r="H155" s="115" t="n">
        <v>0</v>
      </c>
      <c r="I155" s="96" t="n">
        <v>39821.36</v>
      </c>
      <c r="J155" s="96" t="n">
        <v>68.65</v>
      </c>
      <c r="K155" s="96" t="n">
        <v>421.42</v>
      </c>
      <c r="L155" s="77"/>
      <c r="M155" s="96" t="n">
        <v>2048.0424</v>
      </c>
      <c r="N155" s="115" t="n">
        <v>0</v>
      </c>
      <c r="O155" s="115" t="n">
        <v>0</v>
      </c>
      <c r="P155" s="115" t="n">
        <v>0</v>
      </c>
      <c r="Q155" s="96" t="n">
        <v>36745.07</v>
      </c>
      <c r="R155" s="96" t="n">
        <v>63</v>
      </c>
      <c r="S155" s="96" t="n">
        <v>397.3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19931029242137</v>
      </c>
      <c r="AC155" s="27" t="n">
        <f aca="false">GEOMEAN(R155:R158)/GEOMEAN(J155:J158)</f>
        <v>0.968856326041148</v>
      </c>
      <c r="AD155" s="33" t="n">
        <f aca="false">GEOMEAN(S155:S158)/GEOMEAN(K155:K158)</f>
        <v>0.952042969438176</v>
      </c>
      <c r="AE155" s="73"/>
      <c r="AF155" s="96" t="n">
        <f aca="false">E155-M155</f>
        <v>-2.35039999999981</v>
      </c>
      <c r="AG155" s="115"/>
      <c r="AH155" s="115"/>
      <c r="AI155" s="115"/>
      <c r="AJ155" s="96" t="n">
        <f aca="false">I155-Q155</f>
        <v>3076.29</v>
      </c>
      <c r="AK155" s="96" t="n">
        <f aca="false">J155-R155</f>
        <v>5.65000000000001</v>
      </c>
      <c r="AL155" s="96" t="n">
        <f aca="false">K155-S155</f>
        <v>24.04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 t="n">
        <v>0</v>
      </c>
      <c r="G156" s="115" t="n">
        <v>0</v>
      </c>
      <c r="H156" s="115" t="n">
        <v>0</v>
      </c>
      <c r="I156" s="102" t="n">
        <v>34499.33</v>
      </c>
      <c r="J156" s="102" t="n">
        <v>64.64</v>
      </c>
      <c r="K156" s="102" t="n">
        <v>435.27</v>
      </c>
      <c r="L156" s="77"/>
      <c r="M156" s="102" t="n">
        <v>968.0296</v>
      </c>
      <c r="N156" s="115" t="n">
        <v>0</v>
      </c>
      <c r="O156" s="115" t="n">
        <v>0</v>
      </c>
      <c r="P156" s="115" t="n">
        <v>0</v>
      </c>
      <c r="Q156" s="102" t="n">
        <v>30710.86</v>
      </c>
      <c r="R156" s="102" t="n">
        <v>60.03</v>
      </c>
      <c r="S156" s="102" t="n">
        <v>408.9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-1.07599999999991</v>
      </c>
      <c r="AG156" s="115"/>
      <c r="AH156" s="115"/>
      <c r="AI156" s="115"/>
      <c r="AJ156" s="102" t="n">
        <f aca="false">I156-Q156</f>
        <v>3788.47</v>
      </c>
      <c r="AK156" s="102" t="n">
        <f aca="false">J156-R156</f>
        <v>4.61</v>
      </c>
      <c r="AL156" s="102" t="n">
        <f aca="false">K156-S156</f>
        <v>26.37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 t="n">
        <v>0</v>
      </c>
      <c r="G157" s="115" t="n">
        <v>0</v>
      </c>
      <c r="H157" s="115" t="n">
        <v>0</v>
      </c>
      <c r="I157" s="102" t="n">
        <v>29609.7</v>
      </c>
      <c r="J157" s="102" t="n">
        <v>54.88</v>
      </c>
      <c r="K157" s="102" t="n">
        <v>385.05</v>
      </c>
      <c r="L157" s="77"/>
      <c r="M157" s="102" t="n">
        <v>511.0808</v>
      </c>
      <c r="N157" s="115" t="n">
        <v>0</v>
      </c>
      <c r="O157" s="115" t="n">
        <v>0</v>
      </c>
      <c r="P157" s="115" t="n">
        <v>0</v>
      </c>
      <c r="Q157" s="102" t="n">
        <v>27379.34</v>
      </c>
      <c r="R157" s="102" t="n">
        <v>58.52</v>
      </c>
      <c r="S157" s="102" t="n">
        <v>367.3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0.900800000000004</v>
      </c>
      <c r="AG157" s="115"/>
      <c r="AH157" s="115"/>
      <c r="AI157" s="115"/>
      <c r="AJ157" s="102" t="n">
        <f aca="false">I157-Q157</f>
        <v>2230.36</v>
      </c>
      <c r="AK157" s="102" t="n">
        <f aca="false">J157-R157</f>
        <v>-3.64</v>
      </c>
      <c r="AL157" s="102" t="n">
        <f aca="false">K157-S157</f>
        <v>17.74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 t="n">
        <v>0</v>
      </c>
      <c r="G158" s="117" t="n">
        <v>0</v>
      </c>
      <c r="H158" s="117" t="n">
        <v>0</v>
      </c>
      <c r="I158" s="111" t="n">
        <v>27299.79</v>
      </c>
      <c r="J158" s="111" t="n">
        <v>53.57</v>
      </c>
      <c r="K158" s="111" t="n">
        <v>383.63</v>
      </c>
      <c r="L158" s="77"/>
      <c r="M158" s="111" t="n">
        <v>291.2512</v>
      </c>
      <c r="N158" s="117" t="n">
        <v>0</v>
      </c>
      <c r="O158" s="117" t="n">
        <v>0</v>
      </c>
      <c r="P158" s="117" t="n">
        <v>0</v>
      </c>
      <c r="Q158" s="111" t="n">
        <v>25741.1</v>
      </c>
      <c r="R158" s="111" t="n">
        <v>51.94</v>
      </c>
      <c r="S158" s="111" t="n">
        <v>372.97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1.05760000000004</v>
      </c>
      <c r="AG158" s="117"/>
      <c r="AH158" s="117"/>
      <c r="AI158" s="117"/>
      <c r="AJ158" s="111" t="n">
        <f aca="false">I158-Q158</f>
        <v>1558.69</v>
      </c>
      <c r="AK158" s="111" t="n">
        <f aca="false">J158-R158</f>
        <v>1.63</v>
      </c>
      <c r="AL158" s="111" t="n">
        <f aca="false">K158-S158</f>
        <v>10.66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68.796</v>
      </c>
      <c r="N159" s="96" t="n">
        <v>40.1854</v>
      </c>
      <c r="O159" s="96" t="n">
        <v>45.4089</v>
      </c>
      <c r="P159" s="96" t="n">
        <v>46.2481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1.23199999999997</v>
      </c>
      <c r="AG159" s="96" t="n">
        <f aca="false">F159-N159</f>
        <v>0.00670000000000215</v>
      </c>
      <c r="AH159" s="96" t="n">
        <f aca="false">G159-O159</f>
        <v>0.00430000000000064</v>
      </c>
      <c r="AI159" s="96" t="n">
        <f aca="false">H159-P159</f>
        <v>0.000700000000001921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08.016</v>
      </c>
      <c r="N160" s="102" t="n">
        <v>37.7652</v>
      </c>
      <c r="O160" s="102" t="n">
        <v>43.5817</v>
      </c>
      <c r="P160" s="102" t="n">
        <v>44.40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3.09359999999992</v>
      </c>
      <c r="AG160" s="102" t="n">
        <f aca="false">F160-N160</f>
        <v>0.0182999999999964</v>
      </c>
      <c r="AH160" s="102" t="n">
        <f aca="false">G160-O160</f>
        <v>-0.00629999999999598</v>
      </c>
      <c r="AI160" s="102" t="n">
        <f aca="false">H160-P160</f>
        <v>-0.0210000000000008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1.9576</v>
      </c>
      <c r="N161" s="102" t="n">
        <v>35.5816</v>
      </c>
      <c r="O161" s="102" t="n">
        <v>41.746</v>
      </c>
      <c r="P161" s="102" t="n">
        <v>42.5565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3.1400000000001</v>
      </c>
      <c r="AG161" s="102" t="n">
        <f aca="false">F161-N161</f>
        <v>0.0171999999999954</v>
      </c>
      <c r="AH161" s="102" t="n">
        <f aca="false">G161-O161</f>
        <v>0.00949999999999562</v>
      </c>
      <c r="AI161" s="102" t="n">
        <f aca="false">H161-P161</f>
        <v>0.0242000000000004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4.1432</v>
      </c>
      <c r="N162" s="102" t="n">
        <v>33.4475</v>
      </c>
      <c r="O162" s="102" t="n">
        <v>40.4959</v>
      </c>
      <c r="P162" s="102" t="n">
        <v>41.346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2.3048</v>
      </c>
      <c r="AG162" s="102" t="n">
        <f aca="false">F162-N162</f>
        <v>0.0163000000000011</v>
      </c>
      <c r="AH162" s="102" t="n">
        <f aca="false">G162-O162</f>
        <v>0.125</v>
      </c>
      <c r="AI162" s="102" t="n">
        <f aca="false">H162-P162</f>
        <v>0.0955999999999975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5.0656</v>
      </c>
      <c r="N163" s="96" t="n">
        <v>39.6681</v>
      </c>
      <c r="O163" s="96" t="n">
        <v>45.3084</v>
      </c>
      <c r="P163" s="96" t="n">
        <v>46.152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3.94960000000003</v>
      </c>
      <c r="AG163" s="96" t="n">
        <f aca="false">F163-N163</f>
        <v>0.0112999999999985</v>
      </c>
      <c r="AH163" s="96" t="n">
        <f aca="false">G163-O163</f>
        <v>0.00330000000000297</v>
      </c>
      <c r="AI163" s="96" t="n">
        <f aca="false">H163-P163</f>
        <v>-0.00130000000000052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2.824</v>
      </c>
      <c r="N164" s="102" t="n">
        <v>37.417</v>
      </c>
      <c r="O164" s="102" t="n">
        <v>43.5409</v>
      </c>
      <c r="P164" s="102" t="n">
        <v>44.3724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2.34879999999998</v>
      </c>
      <c r="AG164" s="102" t="n">
        <f aca="false">F164-N164</f>
        <v>0.0143999999999949</v>
      </c>
      <c r="AH164" s="102" t="n">
        <f aca="false">G164-O164</f>
        <v>-0.00670000000000215</v>
      </c>
      <c r="AI164" s="102" t="n">
        <f aca="false">H164-P164</f>
        <v>-0.0225999999999971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1288</v>
      </c>
      <c r="N165" s="102" t="n">
        <v>35.349</v>
      </c>
      <c r="O165" s="102" t="n">
        <v>41.757</v>
      </c>
      <c r="P165" s="102" t="n">
        <v>42.572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0.112800000000007</v>
      </c>
      <c r="AG165" s="102" t="n">
        <f aca="false">F165-N165</f>
        <v>0.0146000000000015</v>
      </c>
      <c r="AH165" s="102" t="n">
        <f aca="false">G165-O165</f>
        <v>0.0121000000000038</v>
      </c>
      <c r="AI165" s="102" t="n">
        <f aca="false">H165-P165</f>
        <v>0.0204999999999984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6664</v>
      </c>
      <c r="N166" s="102" t="n">
        <v>33.2955</v>
      </c>
      <c r="O166" s="102" t="n">
        <v>40.525</v>
      </c>
      <c r="P166" s="102" t="n">
        <v>41.3845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0.159999999999997</v>
      </c>
      <c r="AG166" s="102" t="n">
        <f aca="false">F166-N166</f>
        <v>0.00919999999999988</v>
      </c>
      <c r="AH166" s="102" t="n">
        <f aca="false">G166-O166</f>
        <v>0.121000000000002</v>
      </c>
      <c r="AI166" s="102" t="n">
        <f aca="false">H166-P166</f>
        <v>0.0862999999999943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46.3408</v>
      </c>
      <c r="N167" s="96" t="n">
        <v>39.6347</v>
      </c>
      <c r="O167" s="96" t="n">
        <v>45.2689</v>
      </c>
      <c r="P167" s="96" t="n">
        <v>46.1179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4.74160000000006</v>
      </c>
      <c r="AG167" s="96" t="n">
        <f aca="false">F167-N167</f>
        <v>0.0112999999999985</v>
      </c>
      <c r="AH167" s="96" t="n">
        <f aca="false">G167-O167</f>
        <v>0.00229999999999819</v>
      </c>
      <c r="AI167" s="96" t="n">
        <f aca="false">H167-P167</f>
        <v>0.00130000000000052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3.2056</v>
      </c>
      <c r="N168" s="102" t="n">
        <v>37.3759</v>
      </c>
      <c r="O168" s="102" t="n">
        <v>43.5013</v>
      </c>
      <c r="P168" s="102" t="n">
        <v>44.3354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1.21680000000001</v>
      </c>
      <c r="AG168" s="102" t="n">
        <f aca="false">F168-N168</f>
        <v>0.0144999999999982</v>
      </c>
      <c r="AH168" s="102" t="n">
        <f aca="false">G168-O168</f>
        <v>-0.00860000000000127</v>
      </c>
      <c r="AI168" s="102" t="n">
        <f aca="false">H168-P168</f>
        <v>-0.0223999999999975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1.7592</v>
      </c>
      <c r="N169" s="102" t="n">
        <v>35.2997</v>
      </c>
      <c r="O169" s="102" t="n">
        <v>41.7108</v>
      </c>
      <c r="P169" s="102" t="n">
        <v>42.532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0.599999999999994</v>
      </c>
      <c r="AG169" s="102" t="n">
        <f aca="false">F169-N169</f>
        <v>0.0120000000000005</v>
      </c>
      <c r="AH169" s="102" t="n">
        <f aca="false">G169-O169</f>
        <v>0.00590000000000401</v>
      </c>
      <c r="AI169" s="102" t="n">
        <f aca="false">H169-P169</f>
        <v>0.0169999999999959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5024</v>
      </c>
      <c r="N170" s="111" t="n">
        <v>33.2333</v>
      </c>
      <c r="O170" s="111" t="n">
        <v>40.4724</v>
      </c>
      <c r="P170" s="111" t="n">
        <v>41.3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0.366399999999999</v>
      </c>
      <c r="AG170" s="111" t="n">
        <f aca="false">F170-N170</f>
        <v>0.00970000000000226</v>
      </c>
      <c r="AH170" s="111" t="n">
        <f aca="false">G170-O170</f>
        <v>0.128700000000002</v>
      </c>
      <c r="AI170" s="111" t="n">
        <f aca="false">H170-P170</f>
        <v>0.0904999999999987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67.0568</v>
      </c>
      <c r="N171" s="96" t="n">
        <v>38.1262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-0.327200000000005</v>
      </c>
      <c r="AG171" s="96" t="n">
        <f aca="false">F171-N171</f>
        <v>0.00939999999999941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100.236</v>
      </c>
      <c r="N172" s="102" t="n">
        <v>34.1232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-0.664000000000002</v>
      </c>
      <c r="AG172" s="102" t="n">
        <f aca="false">F172-N172</f>
        <v>-0.0852000000000004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4.1616</v>
      </c>
      <c r="N173" s="102" t="n">
        <v>31.202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-0.199199999999998</v>
      </c>
      <c r="AG173" s="102" t="n">
        <f aca="false">F173-N173</f>
        <v>-0.167000000000002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0.5688</v>
      </c>
      <c r="N174" s="102" t="n">
        <v>28.2272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-0.186399999999999</v>
      </c>
      <c r="AG174" s="102" t="n">
        <f aca="false">F174-N174</f>
        <v>0.115600000000001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256</v>
      </c>
      <c r="F175" s="96" t="n">
        <v>38.5534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89.7912</v>
      </c>
      <c r="N175" s="96" t="n">
        <v>38.5518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-0.565600000000003</v>
      </c>
      <c r="AG175" s="96" t="n">
        <f aca="false">F175-N175</f>
        <v>0.00160000000000338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30.6976</v>
      </c>
      <c r="N176" s="102" t="n">
        <v>35.2552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-0.0440000000000005</v>
      </c>
      <c r="AG176" s="102" t="n">
        <f aca="false">F176-N176</f>
        <v>-0.114000000000004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5.4776</v>
      </c>
      <c r="N177" s="102" t="n">
        <v>32.1484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217599999999999</v>
      </c>
      <c r="AG177" s="102" t="n">
        <f aca="false">F177-N177</f>
        <v>-0.0710000000000051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8.4096</v>
      </c>
      <c r="N178" s="102" t="n">
        <v>28.6884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-0.148</v>
      </c>
      <c r="AG178" s="102" t="n">
        <f aca="false">F178-N178</f>
        <v>-0.0754000000000019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6568</v>
      </c>
      <c r="F179" s="96" t="n">
        <v>38.549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93.0232</v>
      </c>
      <c r="N179" s="96" t="n">
        <v>38.5769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-0.366399999999999</v>
      </c>
      <c r="AG179" s="96" t="n">
        <f aca="false">F179-N179</f>
        <v>-0.0279000000000025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2.7024</v>
      </c>
      <c r="N180" s="102" t="n">
        <v>35.0904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-0.257599999999997</v>
      </c>
      <c r="AG180" s="102" t="n">
        <f aca="false">F180-N180</f>
        <v>-0.0376000000000047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5.6024</v>
      </c>
      <c r="N181" s="102" t="n">
        <v>31.9051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-0.1152</v>
      </c>
      <c r="AG181" s="102" t="n">
        <f aca="false">F181-N181</f>
        <v>0.0379000000000005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8.3512</v>
      </c>
      <c r="N182" s="102" t="n">
        <v>28.5852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-0.3408</v>
      </c>
      <c r="AG182" s="102" t="n">
        <f aca="false">F182-N182</f>
        <v>0.00120000000000076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0</v>
      </c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 t="n">
        <v>0</v>
      </c>
      <c r="N183" s="96" t="n">
        <v>39.6289</v>
      </c>
      <c r="O183" s="96" t="n">
        <v>46.4765</v>
      </c>
      <c r="P183" s="96" t="n">
        <v>46.487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0420000000000442</v>
      </c>
      <c r="AH183" s="96" t="n">
        <f aca="false">G183-O183</f>
        <v>-0.0739000000000019</v>
      </c>
      <c r="AI183" s="96" t="n">
        <f aca="false">H183-P183</f>
        <v>-0.0197999999999965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 t="n">
        <v>0</v>
      </c>
      <c r="N184" s="102" t="n">
        <v>37.4649</v>
      </c>
      <c r="O184" s="102" t="n">
        <v>44.6544</v>
      </c>
      <c r="P184" s="102" t="n">
        <v>44.968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0.0153000000000034</v>
      </c>
      <c r="AH184" s="102" t="n">
        <f aca="false">G184-O184</f>
        <v>-0.0938000000000017</v>
      </c>
      <c r="AI184" s="102" t="n">
        <f aca="false">H184-P184</f>
        <v>-0.00869999999999749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 t="n">
        <v>0</v>
      </c>
      <c r="N185" s="102" t="n">
        <v>35.4265</v>
      </c>
      <c r="O185" s="102" t="n">
        <v>42.675</v>
      </c>
      <c r="P185" s="102" t="n">
        <v>43.266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0.00789999999999935</v>
      </c>
      <c r="AH185" s="102" t="n">
        <f aca="false">G185-O185</f>
        <v>-0.1813</v>
      </c>
      <c r="AI185" s="102" t="n">
        <f aca="false">H185-P185</f>
        <v>0.0187999999999988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 t="n">
        <v>0</v>
      </c>
      <c r="N186" s="111" t="n">
        <v>33.373</v>
      </c>
      <c r="O186" s="111" t="n">
        <v>41.2862</v>
      </c>
      <c r="P186" s="111" t="n">
        <v>42.097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.0076000000000036</v>
      </c>
      <c r="AH186" s="111" t="n">
        <f aca="false">G186-O186</f>
        <v>0.100899999999996</v>
      </c>
      <c r="AI186" s="111" t="n">
        <f aca="false">H186-P186</f>
        <v>-0.0114999999999981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0</v>
      </c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 t="n">
        <v>0</v>
      </c>
      <c r="N187" s="96" t="n">
        <v>39.8186</v>
      </c>
      <c r="O187" s="96" t="n">
        <v>46.2882</v>
      </c>
      <c r="P187" s="96" t="n">
        <v>46.718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-0.00180000000000291</v>
      </c>
      <c r="AH187" s="96" t="n">
        <f aca="false">G187-O187</f>
        <v>-0.0282000000000053</v>
      </c>
      <c r="AI187" s="96" t="n">
        <f aca="false">H187-P187</f>
        <v>-0.0366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 t="n">
        <v>0</v>
      </c>
      <c r="N188" s="102" t="n">
        <v>37.6156</v>
      </c>
      <c r="O188" s="102" t="n">
        <v>44.6018</v>
      </c>
      <c r="P188" s="102" t="n">
        <v>45.131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.00809999999999889</v>
      </c>
      <c r="AH188" s="102" t="n">
        <f aca="false">G188-O188</f>
        <v>-0.0630999999999986</v>
      </c>
      <c r="AI188" s="102" t="n">
        <f aca="false">H188-P188</f>
        <v>-0.0444000000000031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 t="n">
        <v>0</v>
      </c>
      <c r="N189" s="102" t="n">
        <v>35.5259</v>
      </c>
      <c r="O189" s="102" t="n">
        <v>42.7378</v>
      </c>
      <c r="P189" s="102" t="n">
        <v>43.356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.00399999999999778</v>
      </c>
      <c r="AH189" s="102" t="n">
        <f aca="false">G189-O189</f>
        <v>-0.059199999999997</v>
      </c>
      <c r="AI189" s="102" t="n">
        <f aca="false">H189-P189</f>
        <v>-0.0127000000000024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 t="n">
        <v>0</v>
      </c>
      <c r="N190" s="102" t="n">
        <v>33.4159</v>
      </c>
      <c r="O190" s="111" t="n">
        <v>41.3846</v>
      </c>
      <c r="P190" s="111" t="n">
        <v>42.14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.00909999999999656</v>
      </c>
      <c r="AH190" s="102" t="n">
        <f aca="false">G190-O190</f>
        <v>0.105499999999999</v>
      </c>
      <c r="AI190" s="102" t="n">
        <f aca="false">H190-P190</f>
        <v>0.0375999999999976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0</v>
      </c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 t="n">
        <v>0</v>
      </c>
      <c r="N191" s="96" t="n">
        <v>40.0698</v>
      </c>
      <c r="O191" s="96" t="n">
        <v>46.8865</v>
      </c>
      <c r="P191" s="96" t="n">
        <v>47.731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.00169999999999959</v>
      </c>
      <c r="AH191" s="96" t="n">
        <f aca="false">G191-O191</f>
        <v>-0.000799999999998136</v>
      </c>
      <c r="AI191" s="96" t="n">
        <f aca="false">H191-P191</f>
        <v>-0.0138999999999996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 t="n">
        <v>0</v>
      </c>
      <c r="N192" s="102" t="n">
        <v>37.7426</v>
      </c>
      <c r="O192" s="102" t="n">
        <v>44.9833</v>
      </c>
      <c r="P192" s="102" t="n">
        <v>45.791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0.00769999999999982</v>
      </c>
      <c r="AH192" s="102" t="n">
        <f aca="false">G192-O192</f>
        <v>-0.0112000000000023</v>
      </c>
      <c r="AI192" s="102" t="n">
        <f aca="false">H192-P192</f>
        <v>-0.0290999999999997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 t="n">
        <v>0</v>
      </c>
      <c r="N193" s="102" t="n">
        <v>35.5946</v>
      </c>
      <c r="O193" s="102" t="n">
        <v>42.9759</v>
      </c>
      <c r="P193" s="102" t="n">
        <v>43.750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0.0046999999999997</v>
      </c>
      <c r="AH193" s="102" t="n">
        <f aca="false">G193-O193</f>
        <v>0.00669999999999504</v>
      </c>
      <c r="AI193" s="102" t="n">
        <f aca="false">H193-P193</f>
        <v>0.0118000000000009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 t="n">
        <v>0</v>
      </c>
      <c r="N194" s="102" t="n">
        <v>33.4706</v>
      </c>
      <c r="O194" s="111" t="n">
        <v>41.5839</v>
      </c>
      <c r="P194" s="111" t="n">
        <v>42.4014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.00919999999999988</v>
      </c>
      <c r="AH194" s="102" t="n">
        <f aca="false">G194-O194</f>
        <v>0.111899999999999</v>
      </c>
      <c r="AI194" s="102" t="n">
        <f aca="false">H194-P194</f>
        <v>0.0914000000000002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0</v>
      </c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 t="n">
        <v>0</v>
      </c>
      <c r="N195" s="96" t="n">
        <v>40.0456</v>
      </c>
      <c r="O195" s="96" t="n">
        <v>46.8951</v>
      </c>
      <c r="P195" s="96" t="n">
        <v>47.72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-0.000199999999999534</v>
      </c>
      <c r="AH195" s="96" t="n">
        <f aca="false">G195-O195</f>
        <v>-0.00730000000000075</v>
      </c>
      <c r="AI195" s="96" t="n">
        <f aca="false">H195-P195</f>
        <v>-0.0106999999999999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 t="n">
        <v>0</v>
      </c>
      <c r="N196" s="102" t="n">
        <v>37.7214</v>
      </c>
      <c r="O196" s="102" t="n">
        <v>44.9822</v>
      </c>
      <c r="P196" s="102" t="n">
        <v>45.779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.00929999999999609</v>
      </c>
      <c r="AH196" s="102" t="n">
        <f aca="false">G196-O196</f>
        <v>-0.0103000000000009</v>
      </c>
      <c r="AI196" s="102" t="n">
        <f aca="false">H196-P196</f>
        <v>-0.0253999999999976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 t="n">
        <v>0</v>
      </c>
      <c r="N197" s="102" t="n">
        <v>35.5769</v>
      </c>
      <c r="O197" s="102" t="n">
        <v>42.9724</v>
      </c>
      <c r="P197" s="102" t="n">
        <v>43.735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0.00750000000000028</v>
      </c>
      <c r="AH197" s="102" t="n">
        <f aca="false">G197-O197</f>
        <v>0.00159999999999627</v>
      </c>
      <c r="AI197" s="102" t="n">
        <f aca="false">H197-P197</f>
        <v>0.0172000000000025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 t="n">
        <v>0</v>
      </c>
      <c r="N198" s="102" t="n">
        <v>33.4612</v>
      </c>
      <c r="O198" s="111" t="n">
        <v>41.5766</v>
      </c>
      <c r="P198" s="111" t="n">
        <v>42.376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.0099000000000018</v>
      </c>
      <c r="AH198" s="102" t="n">
        <f aca="false">G198-O198</f>
        <v>0.1098</v>
      </c>
      <c r="AI198" s="102" t="n">
        <f aca="false">H198-P198</f>
        <v>0.101799999999997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0</v>
      </c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 t="n">
        <v>0</v>
      </c>
      <c r="N199" s="96" t="n">
        <v>39.8163</v>
      </c>
      <c r="O199" s="96" t="n">
        <v>46.241</v>
      </c>
      <c r="P199" s="96" t="n">
        <v>46.954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217999999999989</v>
      </c>
      <c r="AH199" s="96" t="n">
        <f aca="false">G199-O199</f>
        <v>-0.00619999999999976</v>
      </c>
      <c r="AI199" s="96" t="n">
        <f aca="false">H199-P199</f>
        <v>-0.075800000000001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 t="n">
        <v>0</v>
      </c>
      <c r="N200" s="102" t="n">
        <v>37.5864</v>
      </c>
      <c r="O200" s="102" t="n">
        <v>44.5742</v>
      </c>
      <c r="P200" s="102" t="n">
        <v>45.230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155999999999992</v>
      </c>
      <c r="AH200" s="102" t="n">
        <f aca="false">G200-O200</f>
        <v>-0.036999999999999</v>
      </c>
      <c r="AI200" s="102" t="n">
        <f aca="false">H200-P200</f>
        <v>-0.0557000000000016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 t="n">
        <v>0</v>
      </c>
      <c r="N201" s="102" t="n">
        <v>35.4875</v>
      </c>
      <c r="O201" s="102" t="n">
        <v>42.7179</v>
      </c>
      <c r="P201" s="102" t="n">
        <v>43.38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.0100000000000051</v>
      </c>
      <c r="AH201" s="102" t="n">
        <f aca="false">G201-O201</f>
        <v>-0.0332000000000008</v>
      </c>
      <c r="AI201" s="102" t="n">
        <f aca="false">H201-P201</f>
        <v>-0.0223999999999975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 t="n">
        <v>0</v>
      </c>
      <c r="N202" s="111" t="n">
        <v>33.3851</v>
      </c>
      <c r="O202" s="111" t="n">
        <v>41.3672</v>
      </c>
      <c r="P202" s="111" t="n">
        <v>42.088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.00479999999999592</v>
      </c>
      <c r="AH202" s="111" t="n">
        <f aca="false">G202-O202</f>
        <v>0.0720000000000027</v>
      </c>
      <c r="AI202" s="111" t="n">
        <f aca="false">H202-P202</f>
        <v>0.0872999999999991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0</v>
      </c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 t="n">
        <v>0</v>
      </c>
      <c r="N203" s="96" t="n">
        <v>39.6158</v>
      </c>
      <c r="O203" s="96" t="n">
        <v>46.2577</v>
      </c>
      <c r="P203" s="96" t="n">
        <v>46.548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309999999999988</v>
      </c>
      <c r="AH203" s="96" t="n">
        <f aca="false">G203-O203</f>
        <v>-0.0645000000000024</v>
      </c>
      <c r="AI203" s="96" t="n">
        <f aca="false">H203-P203</f>
        <v>0.0611000000000033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 t="n">
        <v>0</v>
      </c>
      <c r="N204" s="102" t="n">
        <v>37.4187</v>
      </c>
      <c r="O204" s="102" t="n">
        <v>44.4649</v>
      </c>
      <c r="P204" s="102" t="n">
        <v>44.991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.0122</v>
      </c>
      <c r="AH204" s="102" t="n">
        <f aca="false">G204-O204</f>
        <v>-0.0574999999999974</v>
      </c>
      <c r="AI204" s="102" t="n">
        <f aca="false">H204-P204</f>
        <v>0.0046999999999997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 t="n">
        <v>0</v>
      </c>
      <c r="N205" s="102" t="n">
        <v>35.3665</v>
      </c>
      <c r="O205" s="102" t="n">
        <v>42.6066</v>
      </c>
      <c r="P205" s="102" t="n">
        <v>43.201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0.00969999999999516</v>
      </c>
      <c r="AH205" s="102" t="n">
        <f aca="false">G205-O205</f>
        <v>-0.0844999999999985</v>
      </c>
      <c r="AI205" s="102" t="n">
        <f aca="false">H205-P205</f>
        <v>0.0198999999999998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 t="n">
        <v>0</v>
      </c>
      <c r="N206" s="111" t="n">
        <v>33.3146</v>
      </c>
      <c r="O206" s="111" t="n">
        <v>41.2385</v>
      </c>
      <c r="P206" s="111" t="n">
        <v>41.944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.00130000000000052</v>
      </c>
      <c r="AH206" s="111" t="n">
        <f aca="false">G206-O206</f>
        <v>0.0546000000000007</v>
      </c>
      <c r="AI206" s="111" t="n">
        <f aca="false">H206-P206</f>
        <v>0.0870000000000033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3904</v>
      </c>
      <c r="F207" s="115" t="n">
        <v>0</v>
      </c>
      <c r="G207" s="115" t="n">
        <v>0</v>
      </c>
      <c r="H207" s="115" t="n">
        <v>0</v>
      </c>
      <c r="I207" s="96" t="n">
        <v>88397.59</v>
      </c>
      <c r="J207" s="96" t="n">
        <v>155.55</v>
      </c>
      <c r="K207" s="96" t="n">
        <v>841.13</v>
      </c>
      <c r="L207" s="77"/>
      <c r="M207" s="96" t="n">
        <v>5396.7264</v>
      </c>
      <c r="N207" s="115" t="n">
        <v>0</v>
      </c>
      <c r="O207" s="115" t="n">
        <v>0</v>
      </c>
      <c r="P207" s="115" t="n">
        <v>0</v>
      </c>
      <c r="Q207" s="96" t="n">
        <v>84734.4</v>
      </c>
      <c r="R207" s="96" t="n">
        <v>151.78</v>
      </c>
      <c r="S207" s="96" t="n">
        <v>836.2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4960544236752</v>
      </c>
      <c r="AC207" s="27" t="n">
        <f aca="false">GEOMEAN(R207:R210)/GEOMEAN(J207:J210)</f>
        <v>0.947888230376366</v>
      </c>
      <c r="AD207" s="33" t="n">
        <f aca="false">GEOMEAN(S207:S210)/GEOMEAN(K207:K210)</f>
        <v>0.968245447984916</v>
      </c>
      <c r="AF207" s="96" t="n">
        <f aca="false">E207-M207</f>
        <v>8.66400000000067</v>
      </c>
      <c r="AG207" s="115"/>
      <c r="AH207" s="115"/>
      <c r="AI207" s="115"/>
      <c r="AJ207" s="96" t="n">
        <f aca="false">I207-Q207</f>
        <v>3663.19</v>
      </c>
      <c r="AK207" s="96" t="n">
        <f aca="false">J207-R207</f>
        <v>3.77000000000001</v>
      </c>
      <c r="AL207" s="96" t="n">
        <f aca="false">K207-S207</f>
        <v>4.85000000000002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 t="n">
        <v>0</v>
      </c>
      <c r="G208" s="115" t="n">
        <v>0</v>
      </c>
      <c r="H208" s="115" t="n">
        <v>0</v>
      </c>
      <c r="I208" s="102" t="n">
        <v>70526.69</v>
      </c>
      <c r="J208" s="102" t="n">
        <v>140.03</v>
      </c>
      <c r="K208" s="102" t="n">
        <v>866.86</v>
      </c>
      <c r="L208" s="77"/>
      <c r="M208" s="102" t="n">
        <v>2254.3344</v>
      </c>
      <c r="N208" s="115" t="n">
        <v>0</v>
      </c>
      <c r="O208" s="115" t="n">
        <v>0</v>
      </c>
      <c r="P208" s="115" t="n">
        <v>0</v>
      </c>
      <c r="Q208" s="102" t="n">
        <v>70155.89</v>
      </c>
      <c r="R208" s="102" t="n">
        <v>130.92</v>
      </c>
      <c r="S208" s="102" t="n">
        <v>841.3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5.69359999999961</v>
      </c>
      <c r="AG208" s="115"/>
      <c r="AH208" s="115"/>
      <c r="AI208" s="115"/>
      <c r="AJ208" s="102" t="n">
        <f aca="false">I208-Q208</f>
        <v>370.800000000003</v>
      </c>
      <c r="AK208" s="102" t="n">
        <f aca="false">J208-R208</f>
        <v>9.11000000000001</v>
      </c>
      <c r="AL208" s="102" t="n">
        <f aca="false">K208-S208</f>
        <v>25.54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 t="n">
        <v>0</v>
      </c>
      <c r="G209" s="115" t="n">
        <v>0</v>
      </c>
      <c r="H209" s="115" t="n">
        <v>0</v>
      </c>
      <c r="I209" s="102" t="n">
        <v>75958.45</v>
      </c>
      <c r="J209" s="102" t="n">
        <v>147.78</v>
      </c>
      <c r="K209" s="102" t="n">
        <v>938.27</v>
      </c>
      <c r="L209" s="77"/>
      <c r="M209" s="102" t="n">
        <v>1051.74</v>
      </c>
      <c r="N209" s="115" t="n">
        <v>0</v>
      </c>
      <c r="O209" s="115" t="n">
        <v>0</v>
      </c>
      <c r="P209" s="115" t="n">
        <v>0</v>
      </c>
      <c r="Q209" s="102" t="n">
        <v>73891.79</v>
      </c>
      <c r="R209" s="102" t="n">
        <v>129.71</v>
      </c>
      <c r="S209" s="102" t="n">
        <v>826.3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3.75600000000009</v>
      </c>
      <c r="AG209" s="115"/>
      <c r="AH209" s="115"/>
      <c r="AI209" s="115"/>
      <c r="AJ209" s="102" t="n">
        <f aca="false">I209-Q209</f>
        <v>2066.66</v>
      </c>
      <c r="AK209" s="102" t="n">
        <f aca="false">J209-R209</f>
        <v>18.07</v>
      </c>
      <c r="AL209" s="102" t="n">
        <f aca="false">K209-S209</f>
        <v>111.9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 t="n">
        <v>0</v>
      </c>
      <c r="G210" s="117" t="n">
        <v>0</v>
      </c>
      <c r="H210" s="117" t="n">
        <v>0</v>
      </c>
      <c r="I210" s="111" t="n">
        <v>69543.74</v>
      </c>
      <c r="J210" s="111" t="n">
        <v>150.23</v>
      </c>
      <c r="K210" s="111" t="n">
        <v>952.14</v>
      </c>
      <c r="L210" s="77"/>
      <c r="M210" s="111" t="n">
        <v>515.2944</v>
      </c>
      <c r="N210" s="117" t="n">
        <v>0</v>
      </c>
      <c r="O210" s="117" t="n">
        <v>0</v>
      </c>
      <c r="P210" s="117" t="n">
        <v>0</v>
      </c>
      <c r="Q210" s="111" t="n">
        <v>70564.02</v>
      </c>
      <c r="R210" s="111" t="n">
        <v>151.46</v>
      </c>
      <c r="S210" s="111" t="n">
        <v>984.68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2.15599999999995</v>
      </c>
      <c r="AG210" s="117"/>
      <c r="AH210" s="117"/>
      <c r="AI210" s="117"/>
      <c r="AJ210" s="111" t="n">
        <f aca="false">I210-Q210</f>
        <v>-1020.28</v>
      </c>
      <c r="AK210" s="111" t="n">
        <f aca="false">J210-R210</f>
        <v>-1.23000000000002</v>
      </c>
      <c r="AL210" s="111" t="n">
        <f aca="false">K210-S210</f>
        <v>-32.54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09.593</v>
      </c>
      <c r="N211" s="96" t="n">
        <v>42.1154</v>
      </c>
      <c r="O211" s="96" t="n">
        <v>48.4008</v>
      </c>
      <c r="P211" s="96" t="n">
        <v>48.1251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.926000000000045</v>
      </c>
      <c r="AG211" s="96" t="n">
        <f aca="false">F211-N211</f>
        <v>0.0140999999999991</v>
      </c>
      <c r="AH211" s="96" t="n">
        <f aca="false">G211-O211</f>
        <v>0.0264000000000024</v>
      </c>
      <c r="AI211" s="96" t="n">
        <f aca="false">H211-P211</f>
        <v>0.00389999999999446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5.5</v>
      </c>
      <c r="N212" s="102" t="n">
        <v>41.1459</v>
      </c>
      <c r="O212" s="102" t="n">
        <v>47.4129</v>
      </c>
      <c r="P212" s="102" t="n">
        <v>47.244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-1.01600000000002</v>
      </c>
      <c r="AG212" s="102" t="n">
        <f aca="false">F212-N212</f>
        <v>0.00570000000000448</v>
      </c>
      <c r="AH212" s="102" t="n">
        <f aca="false">G212-O212</f>
        <v>0.0401999999999987</v>
      </c>
      <c r="AI212" s="102" t="n">
        <f aca="false">H212-P212</f>
        <v>0.0298000000000016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658</v>
      </c>
      <c r="N213" s="102" t="n">
        <v>39.747</v>
      </c>
      <c r="O213" s="102" t="n">
        <v>45.9603</v>
      </c>
      <c r="P213" s="102" t="n">
        <v>45.8614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.240000000000009</v>
      </c>
      <c r="AG213" s="102" t="n">
        <f aca="false">F213-N213</f>
        <v>0.00970000000000226</v>
      </c>
      <c r="AH213" s="102" t="n">
        <f aca="false">G213-O213</f>
        <v>0.0831000000000017</v>
      </c>
      <c r="AI213" s="102" t="n">
        <f aca="false">H213-P213</f>
        <v>0.118699999999997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8.809</v>
      </c>
      <c r="N214" s="102" t="n">
        <v>38.023</v>
      </c>
      <c r="O214" s="102" t="n">
        <v>44.6954</v>
      </c>
      <c r="P214" s="102" t="n">
        <v>44.7259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1.143</v>
      </c>
      <c r="AG214" s="102" t="n">
        <f aca="false">F214-N214</f>
        <v>0.0253999999999976</v>
      </c>
      <c r="AH214" s="102" t="n">
        <f aca="false">G214-O214</f>
        <v>0.315199999999997</v>
      </c>
      <c r="AI214" s="102" t="n">
        <f aca="false">H214-P214</f>
        <v>0.307699999999997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322</v>
      </c>
      <c r="N215" s="96" t="n">
        <v>41.8568</v>
      </c>
      <c r="O215" s="96" t="n">
        <v>48.1911</v>
      </c>
      <c r="P215" s="96" t="n">
        <v>47.511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.673999999999978</v>
      </c>
      <c r="AG215" s="96" t="n">
        <f aca="false">F215-N215</f>
        <v>0.0118999999999971</v>
      </c>
      <c r="AH215" s="96" t="n">
        <f aca="false">G215-O215</f>
        <v>0.0461999999999989</v>
      </c>
      <c r="AI215" s="96" t="n">
        <f aca="false">H215-P215</f>
        <v>0.0291999999999959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01</v>
      </c>
      <c r="N216" s="102" t="n">
        <v>40.86</v>
      </c>
      <c r="O216" s="102" t="n">
        <v>47.1387</v>
      </c>
      <c r="P216" s="102" t="n">
        <v>46.644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034000000000006</v>
      </c>
      <c r="AG216" s="102" t="n">
        <f aca="false">F216-N216</f>
        <v>0.0103000000000009</v>
      </c>
      <c r="AH216" s="102" t="n">
        <f aca="false">G216-O216</f>
        <v>0.097999999999999</v>
      </c>
      <c r="AI216" s="102" t="n">
        <f aca="false">H216-P216</f>
        <v>0.059500000000007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85</v>
      </c>
      <c r="N217" s="102" t="n">
        <v>39.4337</v>
      </c>
      <c r="O217" s="102" t="n">
        <v>45.8769</v>
      </c>
      <c r="P217" s="102" t="n">
        <v>45.5404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-0.0629999999999953</v>
      </c>
      <c r="AG217" s="102" t="n">
        <f aca="false">F217-N217</f>
        <v>0.025500000000001</v>
      </c>
      <c r="AH217" s="102" t="n">
        <f aca="false">G217-O217</f>
        <v>0.214100000000002</v>
      </c>
      <c r="AI217" s="102" t="n">
        <f aca="false">H217-P217</f>
        <v>0.136400000000002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2.82</v>
      </c>
      <c r="N218" s="102" t="n">
        <v>37.6796</v>
      </c>
      <c r="O218" s="102" t="n">
        <v>44.8125</v>
      </c>
      <c r="P218" s="102" t="n">
        <v>44.6292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512000000000001</v>
      </c>
      <c r="AG218" s="102" t="n">
        <f aca="false">F218-N218</f>
        <v>0.0564999999999998</v>
      </c>
      <c r="AH218" s="102" t="n">
        <f aca="false">G218-O218</f>
        <v>0.3827</v>
      </c>
      <c r="AI218" s="102" t="n">
        <f aca="false">H218-P218</f>
        <v>0.268700000000003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2.946</v>
      </c>
      <c r="N219" s="96" t="n">
        <v>41.707</v>
      </c>
      <c r="O219" s="96" t="n">
        <v>47.277</v>
      </c>
      <c r="P219" s="96" t="n">
        <v>46.681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-1.14800000000002</v>
      </c>
      <c r="AG219" s="96" t="n">
        <f aca="false">F219-N219</f>
        <v>0.00719999999999743</v>
      </c>
      <c r="AH219" s="96" t="n">
        <f aca="false">G219-O219</f>
        <v>0.0311999999999983</v>
      </c>
      <c r="AI219" s="96" t="n">
        <f aca="false">H219-P219</f>
        <v>0.0486000000000004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3.472</v>
      </c>
      <c r="N220" s="102" t="n">
        <v>40.7761</v>
      </c>
      <c r="O220" s="102" t="n">
        <v>46.3655</v>
      </c>
      <c r="P220" s="102" t="n">
        <v>45.6149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0.887000000000001</v>
      </c>
      <c r="AG220" s="102" t="n">
        <f aca="false">F220-N220</f>
        <v>0.0029000000000039</v>
      </c>
      <c r="AH220" s="102" t="n">
        <f aca="false">G220-O220</f>
        <v>0.0984000000000052</v>
      </c>
      <c r="AI220" s="102" t="n">
        <f aca="false">H220-P220</f>
        <v>0.154699999999998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59.842</v>
      </c>
      <c r="N221" s="102" t="n">
        <v>39.4157</v>
      </c>
      <c r="O221" s="102" t="n">
        <v>45.4211</v>
      </c>
      <c r="P221" s="102" t="n">
        <v>44.5741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0.557000000000002</v>
      </c>
      <c r="AG221" s="102" t="n">
        <f aca="false">F221-N221</f>
        <v>0.0176000000000016</v>
      </c>
      <c r="AH221" s="102" t="n">
        <f aca="false">G221-O221</f>
        <v>0.0908999999999978</v>
      </c>
      <c r="AI221" s="102" t="n">
        <f aca="false">H221-P221</f>
        <v>0.2607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3.649</v>
      </c>
      <c r="N222" s="111" t="n">
        <v>37.6761</v>
      </c>
      <c r="O222" s="111" t="n">
        <v>44.4608</v>
      </c>
      <c r="P222" s="111" t="n">
        <v>43.654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503</v>
      </c>
      <c r="AG222" s="111" t="n">
        <f aca="false">F222-N222</f>
        <v>0.0530000000000044</v>
      </c>
      <c r="AH222" s="111" t="n">
        <f aca="false">G222-O222</f>
        <v>0.218800000000002</v>
      </c>
      <c r="AI222" s="111" t="n">
        <f aca="false">H222-P222</f>
        <v>0.372199999999999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72.318</v>
      </c>
      <c r="N223" s="96" t="n">
        <v>44.2355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.144999999999996</v>
      </c>
      <c r="AG223" s="96" t="n">
        <f aca="false">F223-N223</f>
        <v>0.0484000000000009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1.442</v>
      </c>
      <c r="N224" s="102" t="n">
        <v>40.9288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-0.244</v>
      </c>
      <c r="AG224" s="102" t="n">
        <f aca="false">F224-N224</f>
        <v>0.0621999999999971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6.538</v>
      </c>
      <c r="N225" s="102" t="n">
        <v>38.5347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.0399999999999992</v>
      </c>
      <c r="AG225" s="102" t="n">
        <f aca="false">F225-N225</f>
        <v>0.0889000000000024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9.782</v>
      </c>
      <c r="N226" s="102" t="n">
        <v>36.6899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-0.0150000000000006</v>
      </c>
      <c r="AG226" s="102" t="n">
        <f aca="false">F226-N226</f>
        <v>0.0144999999999982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735</v>
      </c>
      <c r="F227" s="96" t="n">
        <v>43.0814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49.622</v>
      </c>
      <c r="N227" s="96" t="n">
        <v>43.0814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0.113</v>
      </c>
      <c r="AG227" s="96" t="n">
        <f aca="false">F227-N227</f>
        <v>0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9.72</v>
      </c>
      <c r="N228" s="102" t="n">
        <v>39.5669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-0.382999999999999</v>
      </c>
      <c r="AG228" s="102" t="n">
        <f aca="false">F228-N228</f>
        <v>-0.0712999999999937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.602</v>
      </c>
      <c r="N229" s="102" t="n">
        <v>36.909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207000000000001</v>
      </c>
      <c r="AG229" s="102" t="n">
        <f aca="false">F229-N229</f>
        <v>-0.00249999999999773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.311</v>
      </c>
      <c r="N230" s="102" t="n">
        <v>34.783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0.127</v>
      </c>
      <c r="AG230" s="102" t="n">
        <f aca="false">F230-N230</f>
        <v>0.0951000000000022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894</v>
      </c>
      <c r="F231" s="96" t="n">
        <v>43.128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48.336</v>
      </c>
      <c r="N231" s="96" t="n">
        <v>43.1541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0.442</v>
      </c>
      <c r="AG231" s="96" t="n">
        <f aca="false">F231-N231</f>
        <v>-0.0260999999999996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8.8</v>
      </c>
      <c r="N232" s="102" t="n">
        <v>40.0345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.0180000000000007</v>
      </c>
      <c r="AG232" s="102" t="n">
        <f aca="false">F232-N232</f>
        <v>-0.0112999999999985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.322</v>
      </c>
      <c r="N233" s="102" t="n">
        <v>37.4126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-0.016</v>
      </c>
      <c r="AG233" s="102" t="n">
        <f aca="false">F233-N233</f>
        <v>0.144000000000005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.241</v>
      </c>
      <c r="N234" s="102" t="n">
        <v>35.4646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0.0489999999999995</v>
      </c>
      <c r="AG234" s="102" t="n">
        <f aca="false">F234-N234</f>
        <v>0.0434000000000054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0</v>
      </c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 t="n">
        <v>0</v>
      </c>
      <c r="N235" s="96" t="n">
        <v>42.8262</v>
      </c>
      <c r="O235" s="96" t="n">
        <v>48.2078</v>
      </c>
      <c r="P235" s="96" t="n">
        <v>47.358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.0138999999999996</v>
      </c>
      <c r="AH235" s="96" t="n">
        <f aca="false">G235-O235</f>
        <v>0.052500000000002</v>
      </c>
      <c r="AI235" s="96" t="n">
        <f aca="false">H235-P235</f>
        <v>0.0639000000000038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 t="n">
        <v>0</v>
      </c>
      <c r="N236" s="102" t="n">
        <v>41.6653</v>
      </c>
      <c r="O236" s="102" t="n">
        <v>47.2187</v>
      </c>
      <c r="P236" s="102" t="n">
        <v>46.5844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.0122</v>
      </c>
      <c r="AH236" s="102" t="n">
        <f aca="false">G236-O236</f>
        <v>0.0981999999999985</v>
      </c>
      <c r="AI236" s="102" t="n">
        <f aca="false">H236-P236</f>
        <v>0.0385999999999953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 t="n">
        <v>0</v>
      </c>
      <c r="N237" s="102" t="n">
        <v>40.0978</v>
      </c>
      <c r="O237" s="102" t="n">
        <v>45.95</v>
      </c>
      <c r="P237" s="102" t="n">
        <v>45.471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00900000000001455</v>
      </c>
      <c r="AH237" s="102" t="n">
        <f aca="false">G237-O237</f>
        <v>0.198499999999996</v>
      </c>
      <c r="AI237" s="102" t="n">
        <f aca="false">H237-P237</f>
        <v>0.146500000000003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 t="n">
        <v>0</v>
      </c>
      <c r="N238" s="111" t="n">
        <v>38.1991</v>
      </c>
      <c r="O238" s="111" t="n">
        <v>44.7482</v>
      </c>
      <c r="P238" s="111" t="n">
        <v>44.470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.0373000000000019</v>
      </c>
      <c r="AH238" s="111" t="n">
        <f aca="false">G238-O238</f>
        <v>0.442600000000006</v>
      </c>
      <c r="AI238" s="111" t="n">
        <f aca="false">H238-P238</f>
        <v>0.376899999999999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0</v>
      </c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 t="n">
        <v>0</v>
      </c>
      <c r="N239" s="96" t="n">
        <v>43.4894</v>
      </c>
      <c r="O239" s="96" t="n">
        <v>49.0911</v>
      </c>
      <c r="P239" s="96" t="n">
        <v>48.515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.0135999999999967</v>
      </c>
      <c r="AH239" s="96" t="n">
        <f aca="false">G239-O239</f>
        <v>0.0480000000000018</v>
      </c>
      <c r="AI239" s="96" t="n">
        <f aca="false">H239-P239</f>
        <v>0.0324000000000027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 t="n">
        <v>0</v>
      </c>
      <c r="N240" s="102" t="n">
        <v>42.208</v>
      </c>
      <c r="O240" s="102" t="n">
        <v>47.9453</v>
      </c>
      <c r="P240" s="102" t="n">
        <v>47.490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-0.00240000000000151</v>
      </c>
      <c r="AH240" s="102" t="n">
        <f aca="false">G240-O240</f>
        <v>0.0884</v>
      </c>
      <c r="AI240" s="102" t="n">
        <f aca="false">H240-P240</f>
        <v>0.0851000000000042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 t="n">
        <v>0</v>
      </c>
      <c r="N241" s="102" t="n">
        <v>40.5173</v>
      </c>
      <c r="O241" s="102" t="n">
        <v>46.4694</v>
      </c>
      <c r="P241" s="102" t="n">
        <v>46.131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0150000000000006</v>
      </c>
      <c r="AH241" s="102" t="n">
        <f aca="false">G241-O241</f>
        <v>0.222999999999999</v>
      </c>
      <c r="AI241" s="102" t="n">
        <f aca="false">H241-P241</f>
        <v>0.229799999999997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 t="n">
        <v>0</v>
      </c>
      <c r="N242" s="102" t="n">
        <v>38.5275</v>
      </c>
      <c r="O242" s="111" t="n">
        <v>45.1134</v>
      </c>
      <c r="P242" s="111" t="n">
        <v>44.984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.0359999999999943</v>
      </c>
      <c r="AH242" s="102" t="n">
        <f aca="false">G242-O242</f>
        <v>0.511600000000001</v>
      </c>
      <c r="AI242" s="102" t="n">
        <f aca="false">H242-P242</f>
        <v>0.478300000000004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0</v>
      </c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 t="n">
        <v>0</v>
      </c>
      <c r="N243" s="96" t="n">
        <v>43.0772</v>
      </c>
      <c r="O243" s="96" t="n">
        <v>49.2315</v>
      </c>
      <c r="P243" s="96" t="n">
        <v>48.798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137</v>
      </c>
      <c r="AH243" s="96" t="n">
        <f aca="false">G243-O243</f>
        <v>0.0121000000000038</v>
      </c>
      <c r="AI243" s="96" t="n">
        <f aca="false">H243-P243</f>
        <v>0.00740000000000407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 t="n">
        <v>0</v>
      </c>
      <c r="N244" s="102" t="n">
        <v>41.9319</v>
      </c>
      <c r="O244" s="102" t="n">
        <v>48.2152</v>
      </c>
      <c r="P244" s="102" t="n">
        <v>47.897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0590000000000401</v>
      </c>
      <c r="AH244" s="102" t="n">
        <f aca="false">G244-O244</f>
        <v>-0.00340000000000629</v>
      </c>
      <c r="AI244" s="102" t="n">
        <f aca="false">H244-P244</f>
        <v>-0.00690000000000168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 t="n">
        <v>0</v>
      </c>
      <c r="N245" s="102" t="n">
        <v>40.3762</v>
      </c>
      <c r="O245" s="102" t="n">
        <v>46.7399</v>
      </c>
      <c r="P245" s="102" t="n">
        <v>46.545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.00619999999999976</v>
      </c>
      <c r="AH245" s="102" t="n">
        <f aca="false">G245-O245</f>
        <v>0.0315000000000012</v>
      </c>
      <c r="AI245" s="102" t="n">
        <f aca="false">H245-P245</f>
        <v>0.0754999999999981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 t="n">
        <v>0</v>
      </c>
      <c r="N246" s="102" t="n">
        <v>38.5097</v>
      </c>
      <c r="O246" s="111" t="n">
        <v>45.4371</v>
      </c>
      <c r="P246" s="111" t="n">
        <v>45.41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.0120000000000005</v>
      </c>
      <c r="AH246" s="102" t="n">
        <f aca="false">G246-O246</f>
        <v>0.1967</v>
      </c>
      <c r="AI246" s="102" t="n">
        <f aca="false">H246-P246</f>
        <v>0.233200000000004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0</v>
      </c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 t="n">
        <v>0</v>
      </c>
      <c r="N247" s="96" t="n">
        <v>43.2001</v>
      </c>
      <c r="O247" s="96" t="n">
        <v>49.1201</v>
      </c>
      <c r="P247" s="96" t="n">
        <v>49.000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.00560000000000116</v>
      </c>
      <c r="AH247" s="96" t="n">
        <f aca="false">G247-O247</f>
        <v>0.0123999999999995</v>
      </c>
      <c r="AI247" s="96" t="n">
        <f aca="false">H247-P247</f>
        <v>0.0140000000000029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 t="n">
        <v>0</v>
      </c>
      <c r="N248" s="102" t="n">
        <v>42.0538</v>
      </c>
      <c r="O248" s="102" t="n">
        <v>48.1322</v>
      </c>
      <c r="P248" s="102" t="n">
        <v>48.081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.0069999999999979</v>
      </c>
      <c r="AH248" s="102" t="n">
        <f aca="false">G248-O248</f>
        <v>0.0247000000000028</v>
      </c>
      <c r="AI248" s="102" t="n">
        <f aca="false">H248-P248</f>
        <v>0.0200000000000031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 t="n">
        <v>0</v>
      </c>
      <c r="N249" s="102" t="n">
        <v>40.4889</v>
      </c>
      <c r="O249" s="102" t="n">
        <v>46.7517</v>
      </c>
      <c r="P249" s="102" t="n">
        <v>46.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69999999999979</v>
      </c>
      <c r="AH249" s="102" t="n">
        <f aca="false">G249-O249</f>
        <v>0.0260999999999996</v>
      </c>
      <c r="AI249" s="102" t="n">
        <f aca="false">H249-P249</f>
        <v>0.0822999999999965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 t="n">
        <v>0</v>
      </c>
      <c r="N250" s="102" t="n">
        <v>38.5851</v>
      </c>
      <c r="O250" s="111" t="n">
        <v>45.4967</v>
      </c>
      <c r="P250" s="111" t="n">
        <v>45.559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.00810000000000599</v>
      </c>
      <c r="AH250" s="102" t="n">
        <f aca="false">G250-O250</f>
        <v>0.154200000000003</v>
      </c>
      <c r="AI250" s="102" t="n">
        <f aca="false">H250-P250</f>
        <v>0.231999999999999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0</v>
      </c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 t="n">
        <v>0</v>
      </c>
      <c r="N251" s="96" t="n">
        <v>43.6419</v>
      </c>
      <c r="O251" s="96" t="n">
        <v>48.8406</v>
      </c>
      <c r="P251" s="96" t="n">
        <v>49.237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.0202999999999989</v>
      </c>
      <c r="AH251" s="96" t="n">
        <f aca="false">G251-O251</f>
        <v>0.0355999999999952</v>
      </c>
      <c r="AI251" s="96" t="n">
        <f aca="false">H251-P251</f>
        <v>0.0465000000000018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 t="n">
        <v>0</v>
      </c>
      <c r="N252" s="102" t="n">
        <v>42.3814</v>
      </c>
      <c r="O252" s="102" t="n">
        <v>47.6828</v>
      </c>
      <c r="P252" s="102" t="n">
        <v>48.056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.00959999999999894</v>
      </c>
      <c r="AH252" s="102" t="n">
        <f aca="false">G252-O252</f>
        <v>0.1449</v>
      </c>
      <c r="AI252" s="102" t="n">
        <f aca="false">H252-P252</f>
        <v>0.0927999999999969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 t="n">
        <v>0</v>
      </c>
      <c r="N253" s="102" t="n">
        <v>40.741</v>
      </c>
      <c r="O253" s="102" t="n">
        <v>46.3574</v>
      </c>
      <c r="P253" s="102" t="n">
        <v>46.707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148999999999972</v>
      </c>
      <c r="AH253" s="102" t="n">
        <f aca="false">G253-O253</f>
        <v>0.151299999999999</v>
      </c>
      <c r="AI253" s="102" t="n">
        <f aca="false">H253-P253</f>
        <v>0.279300000000006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 t="n">
        <v>0</v>
      </c>
      <c r="N254" s="111" t="n">
        <v>38.7704</v>
      </c>
      <c r="O254" s="111" t="n">
        <v>45.0329</v>
      </c>
      <c r="P254" s="111" t="n">
        <v>45.530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.0063999999999993</v>
      </c>
      <c r="AH254" s="111" t="n">
        <f aca="false">G254-O254</f>
        <v>0.480400000000003</v>
      </c>
      <c r="AI254" s="111" t="n">
        <f aca="false">H254-P254</f>
        <v>0.446799999999996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0</v>
      </c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 t="n">
        <v>0</v>
      </c>
      <c r="N255" s="96" t="n">
        <v>42.8764</v>
      </c>
      <c r="O255" s="96" t="n">
        <v>47.6081</v>
      </c>
      <c r="P255" s="96" t="n">
        <v>48.164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.0119000000000042</v>
      </c>
      <c r="AH255" s="96" t="n">
        <f aca="false">G255-O255</f>
        <v>0.0364999999999966</v>
      </c>
      <c r="AI255" s="96" t="n">
        <f aca="false">H255-P255</f>
        <v>0.0484999999999971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 t="n">
        <v>0</v>
      </c>
      <c r="N256" s="102" t="n">
        <v>41.7715</v>
      </c>
      <c r="O256" s="102" t="n">
        <v>46.677</v>
      </c>
      <c r="P256" s="102" t="n">
        <v>47.073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0.0104999999999933</v>
      </c>
      <c r="AH256" s="102" t="n">
        <f aca="false">G256-O256</f>
        <v>0.136699999999998</v>
      </c>
      <c r="AI256" s="102" t="n">
        <f aca="false">H256-P256</f>
        <v>0.0905999999999949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 t="n">
        <v>0</v>
      </c>
      <c r="N257" s="102" t="n">
        <v>40.2554</v>
      </c>
      <c r="O257" s="102" t="n">
        <v>45.6769</v>
      </c>
      <c r="P257" s="102" t="n">
        <v>45.99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.0424000000000007</v>
      </c>
      <c r="AH257" s="102" t="n">
        <f aca="false">G257-O257</f>
        <v>0.0461999999999989</v>
      </c>
      <c r="AI257" s="102" t="n">
        <f aca="false">H257-P257</f>
        <v>0.263600000000004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 t="n">
        <v>0</v>
      </c>
      <c r="N258" s="111" t="n">
        <v>38.4431</v>
      </c>
      <c r="O258" s="111" t="n">
        <v>44.6005</v>
      </c>
      <c r="P258" s="111" t="n">
        <v>44.965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0.00280000000000058</v>
      </c>
      <c r="AH258" s="111" t="n">
        <f aca="false">G258-O258</f>
        <v>0.280900000000003</v>
      </c>
      <c r="AI258" s="111" t="n">
        <f aca="false">H258-P258</f>
        <v>0.407600000000002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0.071</v>
      </c>
      <c r="F259" s="115" t="n">
        <v>0</v>
      </c>
      <c r="G259" s="115" t="n">
        <v>0</v>
      </c>
      <c r="H259" s="115" t="n">
        <v>0</v>
      </c>
      <c r="I259" s="96" t="n">
        <v>60590.86</v>
      </c>
      <c r="J259" s="96" t="n">
        <v>122.78</v>
      </c>
      <c r="K259" s="96" t="n">
        <v>757.46</v>
      </c>
      <c r="L259" s="77"/>
      <c r="M259" s="96" t="n">
        <v>1539.803</v>
      </c>
      <c r="N259" s="115" t="n">
        <v>0</v>
      </c>
      <c r="O259" s="115" t="n">
        <v>0</v>
      </c>
      <c r="P259" s="115" t="n">
        <v>0</v>
      </c>
      <c r="Q259" s="96" t="n">
        <v>52590.96</v>
      </c>
      <c r="R259" s="96" t="n">
        <v>105.66</v>
      </c>
      <c r="S259" s="96" t="n">
        <v>669.1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5209881474306</v>
      </c>
      <c r="AC259" s="27" t="n">
        <f aca="false">GEOMEAN(R259:R262)/GEOMEAN(J259:J262)</f>
        <v>1.00301463508428</v>
      </c>
      <c r="AD259" s="33" t="n">
        <f aca="false">GEOMEAN(S259:S262)/GEOMEAN(K259:K262)</f>
        <v>1.02196273238981</v>
      </c>
      <c r="AF259" s="96" t="n">
        <f aca="false">E259-M259</f>
        <v>0.267999999999802</v>
      </c>
      <c r="AG259" s="115"/>
      <c r="AH259" s="115"/>
      <c r="AI259" s="115"/>
      <c r="AJ259" s="96" t="n">
        <f aca="false">I259-Q259</f>
        <v>7999.9</v>
      </c>
      <c r="AK259" s="96" t="n">
        <f aca="false">J259-R259</f>
        <v>17.12</v>
      </c>
      <c r="AL259" s="96" t="n">
        <f aca="false">K259-S259</f>
        <v>88.3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 t="n">
        <v>0</v>
      </c>
      <c r="G260" s="115" t="n">
        <v>0</v>
      </c>
      <c r="H260" s="115" t="n">
        <v>0</v>
      </c>
      <c r="I260" s="102" t="n">
        <v>50036.17</v>
      </c>
      <c r="J260" s="102" t="n">
        <v>99.18</v>
      </c>
      <c r="K260" s="102" t="n">
        <v>691.28</v>
      </c>
      <c r="L260" s="77"/>
      <c r="M260" s="102" t="n">
        <v>646.501</v>
      </c>
      <c r="N260" s="115" t="n">
        <v>0</v>
      </c>
      <c r="O260" s="115" t="n">
        <v>0</v>
      </c>
      <c r="P260" s="115" t="n">
        <v>0</v>
      </c>
      <c r="Q260" s="102" t="n">
        <v>52182.79</v>
      </c>
      <c r="R260" s="102" t="n">
        <v>111.81</v>
      </c>
      <c r="S260" s="102" t="n">
        <v>751.5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-0.703999999999951</v>
      </c>
      <c r="AG260" s="115"/>
      <c r="AH260" s="115"/>
      <c r="AI260" s="115"/>
      <c r="AJ260" s="102" t="n">
        <f aca="false">I260-Q260</f>
        <v>-2146.62</v>
      </c>
      <c r="AK260" s="102" t="n">
        <f aca="false">J260-R260</f>
        <v>-12.63</v>
      </c>
      <c r="AL260" s="102" t="n">
        <f aca="false">K260-S260</f>
        <v>-60.28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 t="n">
        <v>0</v>
      </c>
      <c r="G261" s="115" t="n">
        <v>0</v>
      </c>
      <c r="H261" s="115" t="n">
        <v>0</v>
      </c>
      <c r="I261" s="102" t="n">
        <v>51695.16</v>
      </c>
      <c r="J261" s="102" t="n">
        <v>109.43</v>
      </c>
      <c r="K261" s="102" t="n">
        <v>751.27</v>
      </c>
      <c r="L261" s="77"/>
      <c r="M261" s="102" t="n">
        <v>340.913</v>
      </c>
      <c r="N261" s="115" t="n">
        <v>0</v>
      </c>
      <c r="O261" s="115" t="n">
        <v>0</v>
      </c>
      <c r="P261" s="115" t="n">
        <v>0</v>
      </c>
      <c r="Q261" s="102" t="n">
        <v>52188.23</v>
      </c>
      <c r="R261" s="102" t="n">
        <v>108.33</v>
      </c>
      <c r="S261" s="102" t="n">
        <v>756.5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0.550999999999988</v>
      </c>
      <c r="AG261" s="115"/>
      <c r="AH261" s="115"/>
      <c r="AI261" s="115"/>
      <c r="AJ261" s="102" t="n">
        <f aca="false">I261-Q261</f>
        <v>-493.07</v>
      </c>
      <c r="AK261" s="102" t="n">
        <f aca="false">J261-R261</f>
        <v>1.10000000000001</v>
      </c>
      <c r="AL261" s="102" t="n">
        <f aca="false">K261-S261</f>
        <v>-5.26999999999998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 t="n">
        <v>0</v>
      </c>
      <c r="G262" s="117" t="n">
        <v>0</v>
      </c>
      <c r="H262" s="117" t="n">
        <v>0</v>
      </c>
      <c r="I262" s="111" t="n">
        <v>46007.14</v>
      </c>
      <c r="J262" s="111" t="n">
        <v>102.7</v>
      </c>
      <c r="K262" s="111" t="n">
        <v>672.53</v>
      </c>
      <c r="L262" s="77"/>
      <c r="M262" s="111" t="n">
        <v>194.278</v>
      </c>
      <c r="N262" s="117" t="n">
        <v>0</v>
      </c>
      <c r="O262" s="117" t="n">
        <v>0</v>
      </c>
      <c r="P262" s="117" t="n">
        <v>0</v>
      </c>
      <c r="Q262" s="111" t="n">
        <v>49387.16</v>
      </c>
      <c r="R262" s="111" t="n">
        <v>108.23</v>
      </c>
      <c r="S262" s="111" t="n">
        <v>758.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1.96700000000001</v>
      </c>
      <c r="AG262" s="117"/>
      <c r="AH262" s="117"/>
      <c r="AI262" s="117"/>
      <c r="AJ262" s="111" t="n">
        <f aca="false">I262-Q262</f>
        <v>-3380.02</v>
      </c>
      <c r="AK262" s="111" t="n">
        <f aca="false">J262-R262</f>
        <v>-5.53</v>
      </c>
      <c r="AL262" s="111" t="n">
        <f aca="false">K262-S262</f>
        <v>-85.97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7.5256</v>
      </c>
      <c r="N263" s="96" t="n">
        <v>39.8588</v>
      </c>
      <c r="O263" s="96" t="n">
        <v>46.7535</v>
      </c>
      <c r="P263" s="96" t="n">
        <v>46.0352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.799199999999928</v>
      </c>
      <c r="AG263" s="96" t="n">
        <f aca="false">F263-N263</f>
        <v>-0.00140000000000384</v>
      </c>
      <c r="AH263" s="96" t="n">
        <f aca="false">G263-O263</f>
        <v>0.000499999999995282</v>
      </c>
      <c r="AI263" s="96" t="n">
        <f aca="false">H263-P263</f>
        <v>0.00419999999999732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4088</v>
      </c>
      <c r="N264" s="102" t="n">
        <v>37.9089</v>
      </c>
      <c r="O264" s="102" t="n">
        <v>45.3183</v>
      </c>
      <c r="P264" s="102" t="n">
        <v>44.546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.303999999999974</v>
      </c>
      <c r="AG264" s="102" t="n">
        <f aca="false">F264-N264</f>
        <v>0.00519999999999499</v>
      </c>
      <c r="AH264" s="102" t="n">
        <f aca="false">G264-O264</f>
        <v>0.0442999999999998</v>
      </c>
      <c r="AI264" s="102" t="n">
        <f aca="false">H264-P264</f>
        <v>0.0245999999999995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0.844</v>
      </c>
      <c r="N265" s="102" t="n">
        <v>35.8912</v>
      </c>
      <c r="O265" s="102" t="n">
        <v>43.5699</v>
      </c>
      <c r="P265" s="102" t="n">
        <v>42.819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.422399999999982</v>
      </c>
      <c r="AG265" s="102" t="n">
        <f aca="false">F265-N265</f>
        <v>0.00740000000000407</v>
      </c>
      <c r="AH265" s="102" t="n">
        <f aca="false">G265-O265</f>
        <v>0.116900000000001</v>
      </c>
      <c r="AI265" s="102" t="n">
        <f aca="false">H265-P265</f>
        <v>0.0908000000000016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5704</v>
      </c>
      <c r="N266" s="102" t="n">
        <v>33.7711</v>
      </c>
      <c r="O266" s="102" t="n">
        <v>42.2949</v>
      </c>
      <c r="P266" s="102" t="n">
        <v>41.5983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.148799999999994</v>
      </c>
      <c r="AG266" s="102" t="n">
        <f aca="false">F266-N266</f>
        <v>0.0106000000000037</v>
      </c>
      <c r="AH266" s="102" t="n">
        <f aca="false">G266-O266</f>
        <v>0.2119</v>
      </c>
      <c r="AI266" s="102" t="n">
        <f aca="false">H266-P266</f>
        <v>0.194299999999998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5.1496</v>
      </c>
      <c r="N267" s="96" t="n">
        <v>38.9748</v>
      </c>
      <c r="O267" s="96" t="n">
        <v>46.5788</v>
      </c>
      <c r="P267" s="96" t="n">
        <v>44.7189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2.4656</v>
      </c>
      <c r="AG267" s="96" t="n">
        <f aca="false">F267-N267</f>
        <v>0.00659999999999883</v>
      </c>
      <c r="AH267" s="96" t="n">
        <f aca="false">G267-O267</f>
        <v>0.0290999999999997</v>
      </c>
      <c r="AI267" s="96" t="n">
        <f aca="false">H267-P267</f>
        <v>0.0885000000000034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5.0968</v>
      </c>
      <c r="N268" s="102" t="n">
        <v>37.1366</v>
      </c>
      <c r="O268" s="102" t="n">
        <v>45.1813</v>
      </c>
      <c r="P268" s="102" t="n">
        <v>43.16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1.5472</v>
      </c>
      <c r="AG268" s="102" t="n">
        <f aca="false">F268-N268</f>
        <v>0.00929999999999609</v>
      </c>
      <c r="AH268" s="102" t="n">
        <f aca="false">G268-O268</f>
        <v>0.107399999999998</v>
      </c>
      <c r="AI268" s="102" t="n">
        <f aca="false">H268-P268</f>
        <v>0.161499999999997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2.7624</v>
      </c>
      <c r="N269" s="102" t="n">
        <v>35.2528</v>
      </c>
      <c r="O269" s="102" t="n">
        <v>43.6584</v>
      </c>
      <c r="P269" s="102" t="n">
        <v>41.8273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1.1456</v>
      </c>
      <c r="AG269" s="102" t="n">
        <f aca="false">F269-N269</f>
        <v>0.0219000000000023</v>
      </c>
      <c r="AH269" s="102" t="n">
        <f aca="false">G269-O269</f>
        <v>0.183399999999999</v>
      </c>
      <c r="AI269" s="102" t="n">
        <f aca="false">H269-P269</f>
        <v>0.183599999999998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0904</v>
      </c>
      <c r="N270" s="102" t="n">
        <v>33.2761</v>
      </c>
      <c r="O270" s="102" t="n">
        <v>42.503</v>
      </c>
      <c r="P270" s="102" t="n">
        <v>40.908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.871199999999995</v>
      </c>
      <c r="AG270" s="102" t="n">
        <f aca="false">F270-N270</f>
        <v>0.0345999999999975</v>
      </c>
      <c r="AH270" s="102" t="n">
        <f aca="false">G270-O270</f>
        <v>0.278100000000002</v>
      </c>
      <c r="AI270" s="102" t="n">
        <f aca="false">H270-P270</f>
        <v>0.236899999999999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2.1544</v>
      </c>
      <c r="N271" s="96" t="n">
        <v>38.9149</v>
      </c>
      <c r="O271" s="96" t="n">
        <v>46.4334</v>
      </c>
      <c r="P271" s="96" t="n">
        <v>46.133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2.00319999999999</v>
      </c>
      <c r="AG271" s="96" t="n">
        <f aca="false">F271-N271</f>
        <v>0.00259999999999394</v>
      </c>
      <c r="AH271" s="96" t="n">
        <f aca="false">G271-O271</f>
        <v>0.0667000000000044</v>
      </c>
      <c r="AI271" s="96" t="n">
        <f aca="false">H271-P271</f>
        <v>0.0488999999999962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1.4168</v>
      </c>
      <c r="N272" s="102" t="n">
        <v>36.9596</v>
      </c>
      <c r="O272" s="102" t="n">
        <v>45.0288</v>
      </c>
      <c r="P272" s="102" t="n">
        <v>44.721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1.02080000000001</v>
      </c>
      <c r="AG272" s="102" t="n">
        <f aca="false">F272-N272</f>
        <v>0.0075999999999965</v>
      </c>
      <c r="AH272" s="102" t="n">
        <f aca="false">G272-O272</f>
        <v>0.116100000000003</v>
      </c>
      <c r="AI272" s="102" t="n">
        <f aca="false">H272-P272</f>
        <v>0.0728000000000009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2.032</v>
      </c>
      <c r="N273" s="102" t="n">
        <v>34.9851</v>
      </c>
      <c r="O273" s="102" t="n">
        <v>43.5124</v>
      </c>
      <c r="P273" s="102" t="n">
        <v>43.130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1.50240000000001</v>
      </c>
      <c r="AG273" s="102" t="n">
        <f aca="false">F273-N273</f>
        <v>0.0191999999999979</v>
      </c>
      <c r="AH273" s="102" t="n">
        <f aca="false">G273-O273</f>
        <v>0.178400000000003</v>
      </c>
      <c r="AI273" s="102" t="n">
        <f aca="false">H273-P273</f>
        <v>0.140300000000003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232</v>
      </c>
      <c r="N274" s="111" t="n">
        <v>32.9658</v>
      </c>
      <c r="O274" s="111" t="n">
        <v>42.35</v>
      </c>
      <c r="P274" s="111" t="n">
        <v>41.9435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.330399999999997</v>
      </c>
      <c r="AG274" s="111" t="n">
        <f aca="false">F274-N274</f>
        <v>0.0461999999999989</v>
      </c>
      <c r="AH274" s="111" t="n">
        <f aca="false">G274-O274</f>
        <v>0.229999999999997</v>
      </c>
      <c r="AI274" s="111" t="n">
        <f aca="false">H274-P274</f>
        <v>0.251300000000001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57.6968</v>
      </c>
      <c r="N275" s="96" t="n">
        <v>43.304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.315200000000004</v>
      </c>
      <c r="AG275" s="96" t="n">
        <f aca="false">F275-N275</f>
        <v>-0.0146000000000015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4.3992</v>
      </c>
      <c r="N276" s="102" t="n">
        <v>38.9852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-0.451999999999998</v>
      </c>
      <c r="AG276" s="102" t="n">
        <f aca="false">F276-N276</f>
        <v>-0.118000000000002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4.884</v>
      </c>
      <c r="N277" s="102" t="n">
        <v>34.5621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.177599999999998</v>
      </c>
      <c r="AG277" s="102" t="n">
        <f aca="false">F277-N277</f>
        <v>0.2378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3.4728</v>
      </c>
      <c r="N278" s="102" t="n">
        <v>31.3282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-0.0447999999999986</v>
      </c>
      <c r="AG278" s="102" t="n">
        <f aca="false">F278-N278</f>
        <v>-0.00580000000000069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3584</v>
      </c>
      <c r="F279" s="96" t="n">
        <v>41.5026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78.3304</v>
      </c>
      <c r="N279" s="96" t="n">
        <v>41.5137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.0280000000000058</v>
      </c>
      <c r="AG279" s="96" t="n">
        <f aca="false">F279-N279</f>
        <v>-0.011099999999999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2.9728</v>
      </c>
      <c r="N280" s="102" t="n">
        <v>38.2721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0.0304000000000002</v>
      </c>
      <c r="AG280" s="102" t="n">
        <f aca="false">F280-N280</f>
        <v>-0.112900000000003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0.5464</v>
      </c>
      <c r="N281" s="102" t="n">
        <v>34.4236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0.0312000000000001</v>
      </c>
      <c r="AG281" s="102" t="n">
        <f aca="false">F281-N281</f>
        <v>0.0615999999999985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5.8408</v>
      </c>
      <c r="N282" s="102" t="n">
        <v>31.4857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0.00240000000000062</v>
      </c>
      <c r="AG282" s="102" t="n">
        <f aca="false">F282-N282</f>
        <v>-0.0116000000000014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6</v>
      </c>
      <c r="F283" s="96" t="n">
        <v>40.962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87.5448</v>
      </c>
      <c r="N283" s="96" t="n">
        <v>41.0456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0.248799999999989</v>
      </c>
      <c r="AG283" s="96" t="n">
        <f aca="false">F283-N283</f>
        <v>-0.083599999999997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4.5808</v>
      </c>
      <c r="N284" s="102" t="n">
        <v>37.7157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.145600000000002</v>
      </c>
      <c r="AG284" s="102" t="n">
        <f aca="false">F284-N284</f>
        <v>-0.0559000000000012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0.748</v>
      </c>
      <c r="N285" s="102" t="n">
        <v>34.1655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.1248</v>
      </c>
      <c r="AG285" s="102" t="n">
        <f aca="false">F285-N285</f>
        <v>0.112400000000001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5.8672</v>
      </c>
      <c r="N286" s="102" t="n">
        <v>31.3514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0.00159999999999982</v>
      </c>
      <c r="AG286" s="102" t="n">
        <f aca="false">F286-N286</f>
        <v>-0.0632000000000019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0</v>
      </c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 t="n">
        <v>0</v>
      </c>
      <c r="N287" s="96" t="n">
        <v>39.8893</v>
      </c>
      <c r="O287" s="96" t="n">
        <v>46.4642</v>
      </c>
      <c r="P287" s="96" t="n">
        <v>46.002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0.00260000000000105</v>
      </c>
      <c r="AH287" s="96" t="n">
        <f aca="false">G287-O287</f>
        <v>-0.0743999999999971</v>
      </c>
      <c r="AI287" s="96" t="n">
        <f aca="false">H287-P287</f>
        <v>0.172000000000004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 t="n">
        <v>0</v>
      </c>
      <c r="N288" s="102" t="n">
        <v>37.8719</v>
      </c>
      <c r="O288" s="102" t="n">
        <v>45.2045</v>
      </c>
      <c r="P288" s="102" t="n">
        <v>44.4785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0.00380000000000535</v>
      </c>
      <c r="AH288" s="102" t="n">
        <f aca="false">G288-O288</f>
        <v>-0.00260000000000105</v>
      </c>
      <c r="AI288" s="102" t="n">
        <f aca="false">H288-P288</f>
        <v>0.1325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 t="n">
        <v>0</v>
      </c>
      <c r="N289" s="102" t="n">
        <v>35.856</v>
      </c>
      <c r="O289" s="102" t="n">
        <v>43.6977</v>
      </c>
      <c r="P289" s="102" t="n">
        <v>42.931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.0236999999999981</v>
      </c>
      <c r="AH289" s="102" t="n">
        <f aca="false">G289-O289</f>
        <v>0.0200999999999993</v>
      </c>
      <c r="AI289" s="102" t="n">
        <f aca="false">H289-P289</f>
        <v>0.307299999999998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 t="n">
        <v>0</v>
      </c>
      <c r="N290" s="111" t="n">
        <v>33.7598</v>
      </c>
      <c r="O290" s="111" t="n">
        <v>42.4964</v>
      </c>
      <c r="P290" s="111" t="n">
        <v>41.931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.0331000000000046</v>
      </c>
      <c r="AH290" s="111" t="n">
        <f aca="false">G290-O290</f>
        <v>0.174199999999999</v>
      </c>
      <c r="AI290" s="111" t="n">
        <f aca="false">H290-P290</f>
        <v>0.3551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0</v>
      </c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 t="n">
        <v>0</v>
      </c>
      <c r="N291" s="96" t="n">
        <v>40.5461</v>
      </c>
      <c r="O291" s="96" t="n">
        <v>47.2203</v>
      </c>
      <c r="P291" s="96" t="n">
        <v>46.872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0670000000000215</v>
      </c>
      <c r="AH291" s="96" t="n">
        <f aca="false">G291-O291</f>
        <v>-0.0474000000000032</v>
      </c>
      <c r="AI291" s="96" t="n">
        <f aca="false">H291-P291</f>
        <v>0.113700000000001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 t="n">
        <v>0</v>
      </c>
      <c r="N292" s="102" t="n">
        <v>38.3428</v>
      </c>
      <c r="O292" s="102" t="n">
        <v>45.6943</v>
      </c>
      <c r="P292" s="102" t="n">
        <v>45.211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0.00480000000000302</v>
      </c>
      <c r="AH292" s="102" t="n">
        <f aca="false">G292-O292</f>
        <v>0.0469000000000008</v>
      </c>
      <c r="AI292" s="102" t="n">
        <f aca="false">H292-P292</f>
        <v>0.129999999999995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 t="n">
        <v>0</v>
      </c>
      <c r="N293" s="102" t="n">
        <v>36.2075</v>
      </c>
      <c r="O293" s="102" t="n">
        <v>43.9956</v>
      </c>
      <c r="P293" s="102" t="n">
        <v>43.46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.0168999999999997</v>
      </c>
      <c r="AH293" s="102" t="n">
        <f aca="false">G293-O293</f>
        <v>0.0788999999999973</v>
      </c>
      <c r="AI293" s="102" t="n">
        <f aca="false">H293-P293</f>
        <v>0.285799999999995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 t="n">
        <v>0</v>
      </c>
      <c r="N294" s="102" t="n">
        <v>34.0176</v>
      </c>
      <c r="O294" s="111" t="n">
        <v>42.6938</v>
      </c>
      <c r="P294" s="111" t="n">
        <v>42.301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197000000000003</v>
      </c>
      <c r="AH294" s="102" t="n">
        <f aca="false">G294-O294</f>
        <v>0.228099999999998</v>
      </c>
      <c r="AI294" s="102" t="n">
        <f aca="false">H294-P294</f>
        <v>0.373800000000003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0</v>
      </c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 t="n">
        <v>0</v>
      </c>
      <c r="N295" s="96" t="n">
        <v>40.5192</v>
      </c>
      <c r="O295" s="96" t="n">
        <v>47.5655</v>
      </c>
      <c r="P295" s="96" t="n">
        <v>47.189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0509999999999877</v>
      </c>
      <c r="AH295" s="96" t="n">
        <f aca="false">G295-O295</f>
        <v>-0.0386000000000024</v>
      </c>
      <c r="AI295" s="96" t="n">
        <f aca="false">H295-P295</f>
        <v>0.0127999999999986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 t="n">
        <v>0</v>
      </c>
      <c r="N296" s="102" t="n">
        <v>38.3644</v>
      </c>
      <c r="O296" s="102" t="n">
        <v>46.0238</v>
      </c>
      <c r="P296" s="102" t="n">
        <v>45.602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0.000999999999997669</v>
      </c>
      <c r="AH296" s="102" t="n">
        <f aca="false">G296-O296</f>
        <v>-0.00130000000000052</v>
      </c>
      <c r="AI296" s="102" t="n">
        <f aca="false">H296-P296</f>
        <v>0.0122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 t="n">
        <v>0</v>
      </c>
      <c r="N297" s="102" t="n">
        <v>36.2311</v>
      </c>
      <c r="O297" s="102" t="n">
        <v>44.1938</v>
      </c>
      <c r="P297" s="102" t="n">
        <v>43.783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.0041000000000011</v>
      </c>
      <c r="AH297" s="102" t="n">
        <f aca="false">G297-O297</f>
        <v>0.0447999999999951</v>
      </c>
      <c r="AI297" s="102" t="n">
        <f aca="false">H297-P297</f>
        <v>0.0703999999999994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 t="n">
        <v>0</v>
      </c>
      <c r="N298" s="102" t="n">
        <v>34.0305</v>
      </c>
      <c r="O298" s="111" t="n">
        <v>42.8609</v>
      </c>
      <c r="P298" s="111" t="n">
        <v>42.517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919999999999988</v>
      </c>
      <c r="AH298" s="102" t="n">
        <f aca="false">G298-O298</f>
        <v>0.146000000000001</v>
      </c>
      <c r="AI298" s="102" t="n">
        <f aca="false">H298-P298</f>
        <v>0.1496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0</v>
      </c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 t="n">
        <v>0</v>
      </c>
      <c r="N299" s="96" t="n">
        <v>40.451</v>
      </c>
      <c r="O299" s="96" t="n">
        <v>47.4735</v>
      </c>
      <c r="P299" s="96" t="n">
        <v>47.004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-0.00310000000000343</v>
      </c>
      <c r="AH299" s="96" t="n">
        <f aca="false">G299-O299</f>
        <v>-0.0258000000000038</v>
      </c>
      <c r="AI299" s="96" t="n">
        <f aca="false">H299-P299</f>
        <v>-0.00919999999999988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 t="n">
        <v>0</v>
      </c>
      <c r="N300" s="102" t="n">
        <v>38.2862</v>
      </c>
      <c r="O300" s="102" t="n">
        <v>45.9027</v>
      </c>
      <c r="P300" s="102" t="n">
        <v>45.3676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035000000000025</v>
      </c>
      <c r="AH300" s="102" t="n">
        <f aca="false">G300-O300</f>
        <v>0.00869999999999749</v>
      </c>
      <c r="AI300" s="102" t="n">
        <f aca="false">H300-P300</f>
        <v>9.99999999962142E-005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 t="n">
        <v>0</v>
      </c>
      <c r="N301" s="102" t="n">
        <v>36.1535</v>
      </c>
      <c r="O301" s="102" t="n">
        <v>44.0707</v>
      </c>
      <c r="P301" s="102" t="n">
        <v>43.538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430000000000064</v>
      </c>
      <c r="AH301" s="102" t="n">
        <f aca="false">G301-O301</f>
        <v>0.0649999999999977</v>
      </c>
      <c r="AI301" s="102" t="n">
        <f aca="false">H301-P301</f>
        <v>0.0486000000000004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 t="n">
        <v>0</v>
      </c>
      <c r="N302" s="102" t="n">
        <v>33.9512</v>
      </c>
      <c r="O302" s="111" t="n">
        <v>42.7323</v>
      </c>
      <c r="P302" s="111" t="n">
        <v>42.269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.00160000000000338</v>
      </c>
      <c r="AH302" s="102" t="n">
        <f aca="false">G302-O302</f>
        <v>0.159299999999995</v>
      </c>
      <c r="AI302" s="102" t="n">
        <f aca="false">H302-P302</f>
        <v>0.122900000000001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0</v>
      </c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 t="n">
        <v>0</v>
      </c>
      <c r="N303" s="96" t="n">
        <v>40.3866</v>
      </c>
      <c r="O303" s="96" t="n">
        <v>47.0249</v>
      </c>
      <c r="P303" s="96" t="n">
        <v>46.826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.00240000000000151</v>
      </c>
      <c r="AH303" s="96" t="n">
        <f aca="false">G303-O303</f>
        <v>0.0285999999999973</v>
      </c>
      <c r="AI303" s="96" t="n">
        <f aca="false">H303-P303</f>
        <v>0.0760000000000005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 t="n">
        <v>0</v>
      </c>
      <c r="N304" s="102" t="n">
        <v>38.1524</v>
      </c>
      <c r="O304" s="102" t="n">
        <v>45.5155</v>
      </c>
      <c r="P304" s="102" t="n">
        <v>45.18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0560000000000116</v>
      </c>
      <c r="AH304" s="102" t="n">
        <f aca="false">G304-O304</f>
        <v>0.103699999999996</v>
      </c>
      <c r="AI304" s="102" t="n">
        <f aca="false">H304-P304</f>
        <v>0.109499999999997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 t="n">
        <v>0</v>
      </c>
      <c r="N305" s="102" t="n">
        <v>36.0197</v>
      </c>
      <c r="O305" s="102" t="n">
        <v>43.7683</v>
      </c>
      <c r="P305" s="102" t="n">
        <v>43.395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103999999999971</v>
      </c>
      <c r="AH305" s="102" t="n">
        <f aca="false">G305-O305</f>
        <v>0.198499999999996</v>
      </c>
      <c r="AI305" s="102" t="n">
        <f aca="false">H305-P305</f>
        <v>0.179500000000004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 t="n">
        <v>0</v>
      </c>
      <c r="N306" s="111" t="n">
        <v>33.8367</v>
      </c>
      <c r="O306" s="111" t="n">
        <v>42.4991</v>
      </c>
      <c r="P306" s="111" t="n">
        <v>42.06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-0.00140000000000384</v>
      </c>
      <c r="AH306" s="111" t="n">
        <f aca="false">G306-O306</f>
        <v>0.2744</v>
      </c>
      <c r="AI306" s="111" t="n">
        <f aca="false">H306-P306</f>
        <v>0.323599999999999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0</v>
      </c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 t="n">
        <v>0</v>
      </c>
      <c r="N307" s="96" t="n">
        <v>39.7899</v>
      </c>
      <c r="O307" s="96" t="n">
        <v>46.1626</v>
      </c>
      <c r="P307" s="96" t="n">
        <v>46.400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0.00269999999999726</v>
      </c>
      <c r="AH307" s="96" t="n">
        <f aca="false">G307-O307</f>
        <v>0.0167000000000002</v>
      </c>
      <c r="AI307" s="96" t="n">
        <f aca="false">H307-P307</f>
        <v>0.0726999999999975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 t="n">
        <v>0</v>
      </c>
      <c r="N308" s="102" t="n">
        <v>37.6807</v>
      </c>
      <c r="O308" s="102" t="n">
        <v>44.8858</v>
      </c>
      <c r="P308" s="102" t="n">
        <v>44.887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.00900000000000034</v>
      </c>
      <c r="AH308" s="102" t="n">
        <f aca="false">G308-O308</f>
        <v>0.108499999999999</v>
      </c>
      <c r="AI308" s="102" t="n">
        <f aca="false">H308-P308</f>
        <v>0.0797999999999988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 t="n">
        <v>0</v>
      </c>
      <c r="N309" s="102" t="n">
        <v>35.6298</v>
      </c>
      <c r="O309" s="102" t="n">
        <v>43.3331</v>
      </c>
      <c r="P309" s="102" t="n">
        <v>43.20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0.00649999999999551</v>
      </c>
      <c r="AH309" s="102" t="n">
        <f aca="false">G309-O309</f>
        <v>0.175899999999999</v>
      </c>
      <c r="AI309" s="102" t="n">
        <f aca="false">H309-P309</f>
        <v>0.150099999999995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 t="n">
        <v>0</v>
      </c>
      <c r="N310" s="111" t="n">
        <v>33.5341</v>
      </c>
      <c r="O310" s="111" t="n">
        <v>42.1615</v>
      </c>
      <c r="P310" s="111" t="n">
        <v>41.955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-0.000199999999999534</v>
      </c>
      <c r="AH310" s="111" t="n">
        <f aca="false">G310-O310</f>
        <v>0.259900000000002</v>
      </c>
      <c r="AI310" s="111" t="n">
        <f aca="false">H310-P310</f>
        <v>0.259900000000002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60.4168</v>
      </c>
      <c r="F311" s="115" t="n">
        <v>0</v>
      </c>
      <c r="G311" s="115" t="n">
        <v>0</v>
      </c>
      <c r="H311" s="115" t="n">
        <v>0</v>
      </c>
      <c r="I311" s="96" t="n">
        <v>74890.3</v>
      </c>
      <c r="J311" s="96" t="n">
        <v>135.15</v>
      </c>
      <c r="K311" s="96" t="n">
        <v>967.03</v>
      </c>
      <c r="L311" s="77"/>
      <c r="M311" s="96" t="n">
        <v>4255.0544</v>
      </c>
      <c r="N311" s="115" t="n">
        <v>0</v>
      </c>
      <c r="O311" s="115" t="n">
        <v>0</v>
      </c>
      <c r="P311" s="115" t="n">
        <v>0</v>
      </c>
      <c r="Q311" s="96" t="n">
        <v>74988.78</v>
      </c>
      <c r="R311" s="96" t="n">
        <v>128.17</v>
      </c>
      <c r="S311" s="96" t="n">
        <v>915.4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83028774717385</v>
      </c>
      <c r="AC311" s="27" t="n">
        <f aca="false">GEOMEAN(R311:R314)/GEOMEAN(J311:J314)</f>
        <v>0.967169936819732</v>
      </c>
      <c r="AD311" s="33" t="n">
        <f aca="false">GEOMEAN(S311:S314)/GEOMEAN(K311:K314)</f>
        <v>1.00245894738789</v>
      </c>
      <c r="AF311" s="96" t="n">
        <f aca="false">E311-M311</f>
        <v>5.36239999999998</v>
      </c>
      <c r="AG311" s="115"/>
      <c r="AH311" s="115"/>
      <c r="AI311" s="115"/>
      <c r="AJ311" s="96" t="n">
        <f aca="false">I311-Q311</f>
        <v>-98.4799999999959</v>
      </c>
      <c r="AK311" s="96" t="n">
        <f aca="false">J311-R311</f>
        <v>6.98000000000002</v>
      </c>
      <c r="AL311" s="96" t="n">
        <f aca="false">K311-S311</f>
        <v>51.5599999999999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 t="n">
        <v>0</v>
      </c>
      <c r="G312" s="115" t="n">
        <v>0</v>
      </c>
      <c r="H312" s="115" t="n">
        <v>0</v>
      </c>
      <c r="I312" s="102" t="n">
        <v>63499.47</v>
      </c>
      <c r="J312" s="102" t="n">
        <v>131.09</v>
      </c>
      <c r="K312" s="102" t="n">
        <v>920.4</v>
      </c>
      <c r="L312" s="77"/>
      <c r="M312" s="102" t="n">
        <v>1511.528</v>
      </c>
      <c r="N312" s="115" t="n">
        <v>0</v>
      </c>
      <c r="O312" s="115" t="n">
        <v>0</v>
      </c>
      <c r="P312" s="115" t="n">
        <v>0</v>
      </c>
      <c r="Q312" s="102" t="n">
        <v>64358.4</v>
      </c>
      <c r="R312" s="102" t="n">
        <v>130.12</v>
      </c>
      <c r="S312" s="102" t="n">
        <v>979.28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2.596</v>
      </c>
      <c r="AG312" s="115"/>
      <c r="AH312" s="115"/>
      <c r="AI312" s="115"/>
      <c r="AJ312" s="102" t="n">
        <f aca="false">I312-Q312</f>
        <v>-858.93</v>
      </c>
      <c r="AK312" s="102" t="n">
        <f aca="false">J312-R312</f>
        <v>0.969999999999999</v>
      </c>
      <c r="AL312" s="102" t="n">
        <f aca="false">K312-S312</f>
        <v>-58.88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 t="n">
        <v>0</v>
      </c>
      <c r="G313" s="115" t="n">
        <v>0</v>
      </c>
      <c r="H313" s="115" t="n">
        <v>0</v>
      </c>
      <c r="I313" s="102" t="n">
        <v>58370.21</v>
      </c>
      <c r="J313" s="102" t="n">
        <v>120.83</v>
      </c>
      <c r="K313" s="102" t="n">
        <v>859.49</v>
      </c>
      <c r="L313" s="77"/>
      <c r="M313" s="102" t="n">
        <v>698.4696</v>
      </c>
      <c r="N313" s="115" t="n">
        <v>0</v>
      </c>
      <c r="O313" s="115" t="n">
        <v>0</v>
      </c>
      <c r="P313" s="115" t="n">
        <v>0</v>
      </c>
      <c r="Q313" s="102" t="n">
        <v>54550.75</v>
      </c>
      <c r="R313" s="102" t="n">
        <v>117.65</v>
      </c>
      <c r="S313" s="102" t="n">
        <v>837.5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3.404</v>
      </c>
      <c r="AG313" s="115"/>
      <c r="AH313" s="115"/>
      <c r="AI313" s="115"/>
      <c r="AJ313" s="102" t="n">
        <f aca="false">I313-Q313</f>
        <v>3819.46</v>
      </c>
      <c r="AK313" s="102" t="n">
        <f aca="false">J313-R313</f>
        <v>3.17999999999999</v>
      </c>
      <c r="AL313" s="102" t="n">
        <f aca="false">K313-S313</f>
        <v>21.91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 t="n">
        <v>0</v>
      </c>
      <c r="G314" s="117" t="n">
        <v>0</v>
      </c>
      <c r="H314" s="117" t="n">
        <v>0</v>
      </c>
      <c r="I314" s="111" t="n">
        <v>55825.62</v>
      </c>
      <c r="J314" s="111" t="n">
        <v>121.97</v>
      </c>
      <c r="K314" s="111" t="n">
        <v>879.78</v>
      </c>
      <c r="L314" s="77"/>
      <c r="M314" s="111" t="n">
        <v>357.7264</v>
      </c>
      <c r="N314" s="117" t="n">
        <v>0</v>
      </c>
      <c r="O314" s="117" t="n">
        <v>0</v>
      </c>
      <c r="P314" s="117" t="n">
        <v>0</v>
      </c>
      <c r="Q314" s="111" t="n">
        <v>54964.61</v>
      </c>
      <c r="R314" s="111" t="n">
        <v>116.44</v>
      </c>
      <c r="S314" s="111" t="n">
        <v>905.1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1.30959999999999</v>
      </c>
      <c r="AG314" s="117"/>
      <c r="AH314" s="117"/>
      <c r="AI314" s="117"/>
      <c r="AJ314" s="111" t="n">
        <f aca="false">I314-Q314</f>
        <v>861.010000000002</v>
      </c>
      <c r="AK314" s="111" t="n">
        <f aca="false">J314-R314</f>
        <v>5.53</v>
      </c>
      <c r="AL314" s="111" t="n">
        <f aca="false">K314-S314</f>
        <v>-25.37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88.908</v>
      </c>
      <c r="N315" s="96" t="n">
        <v>38.7493</v>
      </c>
      <c r="O315" s="96" t="n">
        <v>46.6235</v>
      </c>
      <c r="P315" s="96" t="n">
        <v>45.9403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4.80879999999979</v>
      </c>
      <c r="AG315" s="96" t="n">
        <f aca="false">F315-N315</f>
        <v>0.00590000000000401</v>
      </c>
      <c r="AH315" s="96" t="n">
        <f aca="false">G315-O315</f>
        <v>0.0035000000000025</v>
      </c>
      <c r="AI315" s="96" t="n">
        <f aca="false">H315-P315</f>
        <v>-0.018100000000004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3.6432</v>
      </c>
      <c r="N316" s="102" t="n">
        <v>35.888</v>
      </c>
      <c r="O316" s="102" t="n">
        <v>45.1328</v>
      </c>
      <c r="P316" s="102" t="n">
        <v>44.5518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2.88000000000011</v>
      </c>
      <c r="AG316" s="102" t="n">
        <f aca="false">F316-N316</f>
        <v>0.00600000000000023</v>
      </c>
      <c r="AH316" s="102" t="n">
        <f aca="false">G316-O316</f>
        <v>0.0248999999999953</v>
      </c>
      <c r="AI316" s="102" t="n">
        <f aca="false">H316-P316</f>
        <v>0.0118000000000009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6.8512</v>
      </c>
      <c r="N317" s="102" t="n">
        <v>33.369</v>
      </c>
      <c r="O317" s="102" t="n">
        <v>43.7417</v>
      </c>
      <c r="P317" s="102" t="n">
        <v>43.2917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.745600000000081</v>
      </c>
      <c r="AG317" s="102" t="n">
        <f aca="false">F317-N317</f>
        <v>0.00829999999999842</v>
      </c>
      <c r="AH317" s="102" t="n">
        <f aca="false">G317-O317</f>
        <v>0.077300000000001</v>
      </c>
      <c r="AI317" s="102" t="n">
        <f aca="false">H317-P317</f>
        <v>0.0805000000000007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8.3328</v>
      </c>
      <c r="N318" s="102" t="n">
        <v>31.0835</v>
      </c>
      <c r="O318" s="102" t="n">
        <v>42.9611</v>
      </c>
      <c r="P318" s="102" t="n">
        <v>42.537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1.0496</v>
      </c>
      <c r="AG318" s="102" t="n">
        <f aca="false">F318-N318</f>
        <v>0.0179000000000009</v>
      </c>
      <c r="AH318" s="102" t="n">
        <f aca="false">G318-O318</f>
        <v>0.137499999999996</v>
      </c>
      <c r="AI318" s="102" t="n">
        <f aca="false">H318-P318</f>
        <v>0.1892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996.1448</v>
      </c>
      <c r="N319" s="96" t="n">
        <v>37.9496</v>
      </c>
      <c r="O319" s="96" t="n">
        <v>46.5372</v>
      </c>
      <c r="P319" s="96" t="n">
        <v>45.9457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4.23439999999994</v>
      </c>
      <c r="AG319" s="96" t="n">
        <f aca="false">F319-N319</f>
        <v>0.00690000000000168</v>
      </c>
      <c r="AH319" s="96" t="n">
        <f aca="false">G319-O319</f>
        <v>0.00300000000000011</v>
      </c>
      <c r="AI319" s="96" t="n">
        <f aca="false">H319-P319</f>
        <v>-0.0172000000000025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9.3328</v>
      </c>
      <c r="N320" s="102" t="n">
        <v>35.342</v>
      </c>
      <c r="O320" s="102" t="n">
        <v>45.1018</v>
      </c>
      <c r="P320" s="102" t="n">
        <v>44.5811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0.747199999999964</v>
      </c>
      <c r="AG320" s="102" t="n">
        <f aca="false">F320-N320</f>
        <v>0.00280000000000058</v>
      </c>
      <c r="AH320" s="102" t="n">
        <f aca="false">G320-O320</f>
        <v>0.0191000000000017</v>
      </c>
      <c r="AI320" s="102" t="n">
        <f aca="false">H320-P320</f>
        <v>0.0106000000000037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2.8688</v>
      </c>
      <c r="N321" s="102" t="n">
        <v>32.9479</v>
      </c>
      <c r="O321" s="102" t="n">
        <v>43.8071</v>
      </c>
      <c r="P321" s="102" t="n">
        <v>43.367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0.454400000000021</v>
      </c>
      <c r="AG321" s="102" t="n">
        <f aca="false">F321-N321</f>
        <v>0.00560000000000116</v>
      </c>
      <c r="AH321" s="102" t="n">
        <f aca="false">G321-O321</f>
        <v>0.0884</v>
      </c>
      <c r="AI321" s="102" t="n">
        <f aca="false">H321-P321</f>
        <v>0.102400000000003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2264</v>
      </c>
      <c r="N322" s="102" t="n">
        <v>30.7423</v>
      </c>
      <c r="O322" s="102" t="n">
        <v>43.0551</v>
      </c>
      <c r="P322" s="102" t="n">
        <v>42.6565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0.2624</v>
      </c>
      <c r="AG322" s="102" t="n">
        <f aca="false">F322-N322</f>
        <v>0.0170999999999992</v>
      </c>
      <c r="AH322" s="102" t="n">
        <f aca="false">G322-O322</f>
        <v>0.139299999999999</v>
      </c>
      <c r="AI322" s="102" t="n">
        <f aca="false">H322-P322</f>
        <v>0.194800000000001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1.7856</v>
      </c>
      <c r="N323" s="96" t="n">
        <v>38.1218</v>
      </c>
      <c r="O323" s="96" t="n">
        <v>46.487</v>
      </c>
      <c r="P323" s="96" t="n">
        <v>45.753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3.84960000000001</v>
      </c>
      <c r="AG323" s="96" t="n">
        <f aca="false">F323-N323</f>
        <v>0.00670000000000215</v>
      </c>
      <c r="AH323" s="96" t="n">
        <f aca="false">G323-O323</f>
        <v>0.00309999999999633</v>
      </c>
      <c r="AI323" s="96" t="n">
        <f aca="false">H323-P323</f>
        <v>-0.0221000000000018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5.8872</v>
      </c>
      <c r="N324" s="102" t="n">
        <v>35.5375</v>
      </c>
      <c r="O324" s="102" t="n">
        <v>45.0351</v>
      </c>
      <c r="P324" s="102" t="n">
        <v>44.4085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1.35039999999998</v>
      </c>
      <c r="AG324" s="102" t="n">
        <f aca="false">F324-N324</f>
        <v>0.00359999999999872</v>
      </c>
      <c r="AH324" s="102" t="n">
        <f aca="false">G324-O324</f>
        <v>0.028100000000002</v>
      </c>
      <c r="AI324" s="102" t="n">
        <f aca="false">H324-P324</f>
        <v>0.00770000000000692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3.632</v>
      </c>
      <c r="N325" s="102" t="n">
        <v>33.1503</v>
      </c>
      <c r="O325" s="102" t="n">
        <v>43.7139</v>
      </c>
      <c r="P325" s="102" t="n">
        <v>43.218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1.33279999999999</v>
      </c>
      <c r="AG325" s="102" t="n">
        <f aca="false">F325-N325</f>
        <v>0.00619999999999976</v>
      </c>
      <c r="AH325" s="102" t="n">
        <f aca="false">G325-O325</f>
        <v>0.0902999999999992</v>
      </c>
      <c r="AI325" s="102" t="n">
        <f aca="false">H325-P325</f>
        <v>0.0908000000000016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3136</v>
      </c>
      <c r="N326" s="111" t="n">
        <v>30.9193</v>
      </c>
      <c r="O326" s="111" t="n">
        <v>42.9617</v>
      </c>
      <c r="P326" s="111" t="n">
        <v>42.494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0.395200000000003</v>
      </c>
      <c r="AG326" s="111" t="n">
        <f aca="false">F326-N326</f>
        <v>0.0186999999999991</v>
      </c>
      <c r="AH326" s="111" t="n">
        <f aca="false">G326-O326</f>
        <v>0.132799999999996</v>
      </c>
      <c r="AI326" s="111" t="n">
        <f aca="false">H326-P326</f>
        <v>0.183800000000005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5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192.9456</v>
      </c>
      <c r="N327" s="96" t="n">
        <v>45.893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.415999999999997</v>
      </c>
      <c r="AG327" s="96" t="n">
        <f aca="false">F327-N327</f>
        <v>-0.109500000000004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95.776</v>
      </c>
      <c r="N328" s="102" t="n">
        <v>40.9408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-0.524799999999999</v>
      </c>
      <c r="AG328" s="102" t="n">
        <f aca="false">F328-N328</f>
        <v>0.3217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0.8456</v>
      </c>
      <c r="N329" s="102" t="n">
        <v>37.8878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-0.175199999999997</v>
      </c>
      <c r="AG329" s="102" t="n">
        <f aca="false">F329-N329</f>
        <v>-0.152899999999995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6.3464</v>
      </c>
      <c r="N330" s="102" t="n">
        <v>34.3818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-0.105599999999999</v>
      </c>
      <c r="AG330" s="102" t="n">
        <f aca="false">F330-N330</f>
        <v>0.131100000000004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988</v>
      </c>
      <c r="F331" s="96" t="n">
        <v>44.861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81.8392</v>
      </c>
      <c r="N331" s="96" t="n">
        <v>44.9508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.148799999999994</v>
      </c>
      <c r="AG331" s="96" t="n">
        <f aca="false">F331-N331</f>
        <v>-0.0898000000000039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35.0816</v>
      </c>
      <c r="N332" s="102" t="n">
        <v>41.063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0.0655999999999963</v>
      </c>
      <c r="AG332" s="102" t="n">
        <f aca="false">F332-N332</f>
        <v>-0.0844000000000023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18.7096</v>
      </c>
      <c r="N333" s="102" t="n">
        <v>37.7756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.032</v>
      </c>
      <c r="AG333" s="102" t="n">
        <f aca="false">F333-N333</f>
        <v>0.00769999999999982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0.0184</v>
      </c>
      <c r="N334" s="102" t="n">
        <v>34.5681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.0944000000000003</v>
      </c>
      <c r="AG334" s="102" t="n">
        <f aca="false">F334-N334</f>
        <v>0.0756999999999977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4296</v>
      </c>
      <c r="F335" s="96" t="n">
        <v>44.8728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83</v>
      </c>
      <c r="N335" s="96" t="n">
        <v>44.8154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0.570400000000007</v>
      </c>
      <c r="AG335" s="96" t="n">
        <f aca="false">F335-N335</f>
        <v>0.0574000000000012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36.4696</v>
      </c>
      <c r="N336" s="102" t="n">
        <v>40.8966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.0112000000000023</v>
      </c>
      <c r="AG336" s="102" t="n">
        <f aca="false">F336-N336</f>
        <v>0.0456000000000003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19.536</v>
      </c>
      <c r="N337" s="102" t="n">
        <v>37.5174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0.223200000000002</v>
      </c>
      <c r="AG337" s="102" t="n">
        <f aca="false">F337-N337</f>
        <v>0.0300000000000011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0.864</v>
      </c>
      <c r="N338" s="102" t="n">
        <v>34.3264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-0.149600000000001</v>
      </c>
      <c r="AG338" s="102" t="n">
        <f aca="false">F338-N338</f>
        <v>0.175899999999999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0</v>
      </c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 t="n">
        <v>0</v>
      </c>
      <c r="N339" s="96" t="n">
        <v>38.4101</v>
      </c>
      <c r="O339" s="96" t="n">
        <v>46.5051</v>
      </c>
      <c r="P339" s="96" t="n">
        <v>45.810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150000000000006</v>
      </c>
      <c r="AH339" s="96" t="n">
        <f aca="false">G339-O339</f>
        <v>0.00420000000000442</v>
      </c>
      <c r="AI339" s="96" t="n">
        <f aca="false">H339-P339</f>
        <v>0.202300000000001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 t="n">
        <v>0</v>
      </c>
      <c r="N340" s="102" t="n">
        <v>35.6023</v>
      </c>
      <c r="O340" s="102" t="n">
        <v>45.1191</v>
      </c>
      <c r="P340" s="102" t="n">
        <v>44.548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0.0138000000000034</v>
      </c>
      <c r="AH340" s="102" t="n">
        <f aca="false">G340-O340</f>
        <v>0.0477999999999952</v>
      </c>
      <c r="AI340" s="102" t="n">
        <f aca="false">H340-P340</f>
        <v>-0.0104000000000042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 t="n">
        <v>0</v>
      </c>
      <c r="N341" s="102" t="n">
        <v>33.1324</v>
      </c>
      <c r="O341" s="102" t="n">
        <v>43.9594</v>
      </c>
      <c r="P341" s="102" t="n">
        <v>43.490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0.0041000000000011</v>
      </c>
      <c r="AH341" s="102" t="n">
        <f aca="false">G341-O341</f>
        <v>0.0522999999999954</v>
      </c>
      <c r="AI341" s="102" t="n">
        <f aca="false">H341-P341</f>
        <v>0.0099000000000018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 t="n">
        <v>0</v>
      </c>
      <c r="N342" s="111" t="n">
        <v>30.8445</v>
      </c>
      <c r="O342" s="111" t="n">
        <v>43.1853</v>
      </c>
      <c r="P342" s="111" t="n">
        <v>42.818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.011099999999999</v>
      </c>
      <c r="AH342" s="111" t="n">
        <f aca="false">G342-O342</f>
        <v>0.146500000000003</v>
      </c>
      <c r="AI342" s="111" t="n">
        <f aca="false">H342-P342</f>
        <v>0.00939999999999941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0</v>
      </c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 t="n">
        <v>0</v>
      </c>
      <c r="N343" s="96" t="n">
        <v>38.7841</v>
      </c>
      <c r="O343" s="96" t="n">
        <v>46.9162</v>
      </c>
      <c r="P343" s="96" t="n">
        <v>46.138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-0.00680000000000547</v>
      </c>
      <c r="AH343" s="96" t="n">
        <f aca="false">G343-O343</f>
        <v>-0.054000000000002</v>
      </c>
      <c r="AI343" s="96" t="n">
        <f aca="false">H343-P343</f>
        <v>0.148600000000002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 t="n">
        <v>0</v>
      </c>
      <c r="N344" s="102" t="n">
        <v>35.8593</v>
      </c>
      <c r="O344" s="102" t="n">
        <v>45.4499</v>
      </c>
      <c r="P344" s="102" t="n">
        <v>44.85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0.0204000000000022</v>
      </c>
      <c r="AH344" s="102" t="n">
        <f aca="false">G344-O344</f>
        <v>0.00460000000000349</v>
      </c>
      <c r="AI344" s="102" t="n">
        <f aca="false">H344-P344</f>
        <v>0.0230000000000032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 t="n">
        <v>0</v>
      </c>
      <c r="N345" s="102" t="n">
        <v>33.3234</v>
      </c>
      <c r="O345" s="102" t="n">
        <v>44.1402</v>
      </c>
      <c r="P345" s="102" t="n">
        <v>43.6967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.0046999999999997</v>
      </c>
      <c r="AH345" s="102" t="n">
        <f aca="false">G345-O345</f>
        <v>0.0711999999999975</v>
      </c>
      <c r="AI345" s="102" t="n">
        <f aca="false">H345-P345</f>
        <v>0.052500000000002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 t="n">
        <v>0</v>
      </c>
      <c r="N346" s="102" t="n">
        <v>30.9821</v>
      </c>
      <c r="O346" s="111" t="n">
        <v>43.3694</v>
      </c>
      <c r="P346" s="111" t="n">
        <v>42.977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.013300000000001</v>
      </c>
      <c r="AH346" s="102" t="n">
        <f aca="false">G346-O346</f>
        <v>0.121500000000005</v>
      </c>
      <c r="AI346" s="102" t="n">
        <f aca="false">H346-P346</f>
        <v>0.0932000000000031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0</v>
      </c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 t="n">
        <v>0</v>
      </c>
      <c r="N347" s="96" t="n">
        <v>38.8688</v>
      </c>
      <c r="O347" s="96" t="n">
        <v>47.3643</v>
      </c>
      <c r="P347" s="96" t="n">
        <v>46.8003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0310000000000343</v>
      </c>
      <c r="AH347" s="96" t="n">
        <f aca="false">G347-O347</f>
        <v>0.00560000000000116</v>
      </c>
      <c r="AI347" s="96" t="n">
        <f aca="false">H347-P347</f>
        <v>-0.00540000000000163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 t="n">
        <v>0</v>
      </c>
      <c r="N348" s="102" t="n">
        <v>35.9336</v>
      </c>
      <c r="O348" s="102" t="n">
        <v>45.8021</v>
      </c>
      <c r="P348" s="102" t="n">
        <v>45.281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0.014800000000001</v>
      </c>
      <c r="AH348" s="102" t="n">
        <f aca="false">G348-O348</f>
        <v>0.0152999999999963</v>
      </c>
      <c r="AI348" s="102" t="n">
        <f aca="false">H348-P348</f>
        <v>-0.0228999999999999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 t="n">
        <v>0</v>
      </c>
      <c r="N349" s="102" t="n">
        <v>33.379</v>
      </c>
      <c r="O349" s="102" t="n">
        <v>44.3415</v>
      </c>
      <c r="P349" s="102" t="n">
        <v>43.910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.00380000000000535</v>
      </c>
      <c r="AH349" s="102" t="n">
        <f aca="false">G349-O349</f>
        <v>0.0734999999999957</v>
      </c>
      <c r="AI349" s="102" t="n">
        <f aca="false">H349-P349</f>
        <v>0.0401999999999987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 t="n">
        <v>0</v>
      </c>
      <c r="N350" s="102" t="n">
        <v>31.0368</v>
      </c>
      <c r="O350" s="111" t="n">
        <v>43.5183</v>
      </c>
      <c r="P350" s="111" t="n">
        <v>43.116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.0161000000000016</v>
      </c>
      <c r="AH350" s="102" t="n">
        <f aca="false">G350-O350</f>
        <v>0.123899999999999</v>
      </c>
      <c r="AI350" s="102" t="n">
        <f aca="false">H350-P350</f>
        <v>0.118299999999998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0</v>
      </c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 t="n">
        <v>0</v>
      </c>
      <c r="N351" s="96" t="n">
        <v>38.8038</v>
      </c>
      <c r="O351" s="96" t="n">
        <v>47.2839</v>
      </c>
      <c r="P351" s="96" t="n">
        <v>46.778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0.0265999999999949</v>
      </c>
      <c r="AH351" s="96" t="n">
        <f aca="false">G351-O351</f>
        <v>0.00659999999999883</v>
      </c>
      <c r="AI351" s="96" t="n">
        <f aca="false">H351-P351</f>
        <v>-0.0204999999999984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 t="n">
        <v>0</v>
      </c>
      <c r="N352" s="102" t="n">
        <v>35.9147</v>
      </c>
      <c r="O352" s="102" t="n">
        <v>45.7236</v>
      </c>
      <c r="P352" s="102" t="n">
        <v>45.242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379999999999967</v>
      </c>
      <c r="AH352" s="102" t="n">
        <f aca="false">G352-O352</f>
        <v>0.0168999999999997</v>
      </c>
      <c r="AI352" s="102" t="n">
        <f aca="false">H352-P352</f>
        <v>-0.00800000000000267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 t="n">
        <v>0</v>
      </c>
      <c r="N353" s="102" t="n">
        <v>33.3664</v>
      </c>
      <c r="O353" s="102" t="n">
        <v>44.266</v>
      </c>
      <c r="P353" s="102" t="n">
        <v>43.854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0889999999999702</v>
      </c>
      <c r="AH353" s="102" t="n">
        <f aca="false">G353-O353</f>
        <v>0.0632000000000019</v>
      </c>
      <c r="AI353" s="102" t="n">
        <f aca="false">H353-P353</f>
        <v>0.0681000000000012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 t="n">
        <v>0</v>
      </c>
      <c r="N354" s="102" t="n">
        <v>31.033</v>
      </c>
      <c r="O354" s="111" t="n">
        <v>43.4502</v>
      </c>
      <c r="P354" s="111" t="n">
        <v>43.033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145999999999979</v>
      </c>
      <c r="AH354" s="102" t="n">
        <f aca="false">G354-O354</f>
        <v>0.113699999999994</v>
      </c>
      <c r="AI354" s="102" t="n">
        <f aca="false">H354-P354</f>
        <v>0.177399999999999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0</v>
      </c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 t="n">
        <v>0</v>
      </c>
      <c r="N355" s="96" t="n">
        <v>38.7334</v>
      </c>
      <c r="O355" s="96" t="n">
        <v>46.45</v>
      </c>
      <c r="P355" s="96" t="n">
        <v>46.498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0.0244999999999962</v>
      </c>
      <c r="AH355" s="96" t="n">
        <f aca="false">G355-O355</f>
        <v>0.0458999999999961</v>
      </c>
      <c r="AI355" s="96" t="n">
        <f aca="false">H355-P355</f>
        <v>-0.0397000000000034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 t="n">
        <v>0</v>
      </c>
      <c r="N356" s="102" t="n">
        <v>35.8849</v>
      </c>
      <c r="O356" s="102" t="n">
        <v>45.0537</v>
      </c>
      <c r="P356" s="102" t="n">
        <v>44.932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.0349999999999966</v>
      </c>
      <c r="AH356" s="102" t="n">
        <f aca="false">G356-O356</f>
        <v>-0.00169999999999959</v>
      </c>
      <c r="AI356" s="102" t="n">
        <f aca="false">H356-P356</f>
        <v>-0.025500000000001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 t="n">
        <v>0</v>
      </c>
      <c r="N357" s="102" t="n">
        <v>33.3686</v>
      </c>
      <c r="O357" s="102" t="n">
        <v>43.7441</v>
      </c>
      <c r="P357" s="102" t="n">
        <v>43.410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168000000000035</v>
      </c>
      <c r="AH357" s="102" t="n">
        <f aca="false">G357-O357</f>
        <v>0.0416999999999987</v>
      </c>
      <c r="AI357" s="102" t="n">
        <f aca="false">H357-P357</f>
        <v>0.150600000000004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 t="n">
        <v>0</v>
      </c>
      <c r="N358" s="111" t="n">
        <v>31.0217</v>
      </c>
      <c r="O358" s="111" t="n">
        <v>43.0046</v>
      </c>
      <c r="P358" s="111" t="n">
        <v>42.514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122999999999998</v>
      </c>
      <c r="AH358" s="111" t="n">
        <f aca="false">G358-O358</f>
        <v>0.103999999999999</v>
      </c>
      <c r="AI358" s="111" t="n">
        <f aca="false">H358-P358</f>
        <v>0.442500000000003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0</v>
      </c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 t="n">
        <v>0</v>
      </c>
      <c r="N359" s="96" t="n">
        <v>38.4178</v>
      </c>
      <c r="O359" s="96" t="n">
        <v>46.1033</v>
      </c>
      <c r="P359" s="96" t="n">
        <v>46.194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0.021099999999997</v>
      </c>
      <c r="AH359" s="96" t="n">
        <f aca="false">G359-O359</f>
        <v>0.0632000000000019</v>
      </c>
      <c r="AI359" s="96" t="n">
        <f aca="false">H359-P359</f>
        <v>-0.0552999999999955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 t="n">
        <v>0</v>
      </c>
      <c r="N360" s="102" t="n">
        <v>35.7003</v>
      </c>
      <c r="O360" s="102" t="n">
        <v>44.7268</v>
      </c>
      <c r="P360" s="102" t="n">
        <v>44.703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.0347000000000008</v>
      </c>
      <c r="AH360" s="102" t="n">
        <f aca="false">G360-O360</f>
        <v>0.0701999999999998</v>
      </c>
      <c r="AI360" s="102" t="n">
        <f aca="false">H360-P360</f>
        <v>-0.0539999999999949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 t="n">
        <v>0</v>
      </c>
      <c r="N361" s="102" t="n">
        <v>33.2503</v>
      </c>
      <c r="O361" s="102" t="n">
        <v>43.5879</v>
      </c>
      <c r="P361" s="102" t="n">
        <v>43.197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105000000000004</v>
      </c>
      <c r="AH361" s="102" t="n">
        <f aca="false">G361-O361</f>
        <v>0.0198000000000036</v>
      </c>
      <c r="AI361" s="102" t="n">
        <f aca="false">H361-P361</f>
        <v>0.132400000000004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 t="n">
        <v>0</v>
      </c>
      <c r="N362" s="111" t="n">
        <v>30.9478</v>
      </c>
      <c r="O362" s="111" t="n">
        <v>42.9477</v>
      </c>
      <c r="P362" s="111" t="n">
        <v>42.308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.0116999999999976</v>
      </c>
      <c r="AH362" s="111" t="n">
        <f aca="false">G362-O362</f>
        <v>0.0182000000000002</v>
      </c>
      <c r="AI362" s="111" t="n">
        <f aca="false">H362-P362</f>
        <v>0.430199999999999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1632</v>
      </c>
      <c r="F363" s="115" t="n">
        <v>0</v>
      </c>
      <c r="G363" s="115" t="n">
        <v>0</v>
      </c>
      <c r="H363" s="115" t="n">
        <v>0</v>
      </c>
      <c r="I363" s="96" t="n">
        <v>77412.46</v>
      </c>
      <c r="J363" s="96" t="n">
        <v>143.46</v>
      </c>
      <c r="K363" s="96" t="n">
        <v>889.57</v>
      </c>
      <c r="L363" s="77"/>
      <c r="M363" s="96" t="n">
        <v>6891.276</v>
      </c>
      <c r="N363" s="115" t="n">
        <v>0</v>
      </c>
      <c r="O363" s="115" t="n">
        <v>0</v>
      </c>
      <c r="P363" s="115" t="n">
        <v>0</v>
      </c>
      <c r="Q363" s="96" t="n">
        <v>77708.12</v>
      </c>
      <c r="R363" s="96" t="n">
        <v>156.2</v>
      </c>
      <c r="S363" s="96" t="n">
        <v>924.1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627122927469</v>
      </c>
      <c r="AC363" s="27" t="n">
        <f aca="false">GEOMEAN(R363:R366)/GEOMEAN(J363:J366)</f>
        <v>0.964427017018747</v>
      </c>
      <c r="AD363" s="33" t="n">
        <f aca="false">GEOMEAN(S363:S366)/GEOMEAN(K363:K366)</f>
        <v>1.02460737913546</v>
      </c>
      <c r="AF363" s="96" t="n">
        <f aca="false">E363-M363</f>
        <v>12.8872000000001</v>
      </c>
      <c r="AG363" s="115"/>
      <c r="AH363" s="115"/>
      <c r="AI363" s="115"/>
      <c r="AJ363" s="96" t="n">
        <f aca="false">I363-Q363</f>
        <v>-295.659999999989</v>
      </c>
      <c r="AK363" s="96" t="n">
        <f aca="false">J363-R363</f>
        <v>-12.74</v>
      </c>
      <c r="AL363" s="96" t="n">
        <f aca="false">K363-S363</f>
        <v>-34.5799999999999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 t="n">
        <v>0</v>
      </c>
      <c r="G364" s="115" t="n">
        <v>0</v>
      </c>
      <c r="H364" s="115" t="n">
        <v>0</v>
      </c>
      <c r="I364" s="102" t="n">
        <v>66586.19</v>
      </c>
      <c r="J364" s="102" t="n">
        <v>143.41</v>
      </c>
      <c r="K364" s="102" t="n">
        <v>884.52</v>
      </c>
      <c r="L364" s="77"/>
      <c r="M364" s="102" t="n">
        <v>2902.8432</v>
      </c>
      <c r="N364" s="115" t="n">
        <v>0</v>
      </c>
      <c r="O364" s="115" t="n">
        <v>0</v>
      </c>
      <c r="P364" s="115" t="n">
        <v>0</v>
      </c>
      <c r="Q364" s="102" t="n">
        <v>67645.6</v>
      </c>
      <c r="R364" s="102" t="n">
        <v>143.87</v>
      </c>
      <c r="S364" s="102" t="n">
        <v>903.82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4.5296000000003</v>
      </c>
      <c r="AG364" s="115"/>
      <c r="AH364" s="115"/>
      <c r="AI364" s="115"/>
      <c r="AJ364" s="102" t="n">
        <f aca="false">I364-Q364</f>
        <v>-1059.41</v>
      </c>
      <c r="AK364" s="102" t="n">
        <f aca="false">J364-R364</f>
        <v>-0.460000000000008</v>
      </c>
      <c r="AL364" s="102" t="n">
        <f aca="false">K364-S364</f>
        <v>-19.3000000000001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 t="n">
        <v>0</v>
      </c>
      <c r="G365" s="115" t="n">
        <v>0</v>
      </c>
      <c r="H365" s="115" t="n">
        <v>0</v>
      </c>
      <c r="I365" s="102" t="n">
        <v>63360.31</v>
      </c>
      <c r="J365" s="102" t="n">
        <v>154.99</v>
      </c>
      <c r="K365" s="102" t="n">
        <v>903.16</v>
      </c>
      <c r="L365" s="77"/>
      <c r="M365" s="102" t="n">
        <v>1349.096</v>
      </c>
      <c r="N365" s="115" t="n">
        <v>0</v>
      </c>
      <c r="O365" s="115" t="n">
        <v>0</v>
      </c>
      <c r="P365" s="115" t="n">
        <v>0</v>
      </c>
      <c r="Q365" s="102" t="n">
        <v>64005.68</v>
      </c>
      <c r="R365" s="102" t="n">
        <v>140.49</v>
      </c>
      <c r="S365" s="102" t="n">
        <v>923.7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2.16640000000007</v>
      </c>
      <c r="AG365" s="115"/>
      <c r="AH365" s="115"/>
      <c r="AI365" s="115"/>
      <c r="AJ365" s="102" t="n">
        <f aca="false">I365-Q365</f>
        <v>-645.370000000003</v>
      </c>
      <c r="AK365" s="102" t="n">
        <f aca="false">J365-R365</f>
        <v>14.5</v>
      </c>
      <c r="AL365" s="102" t="n">
        <f aca="false">K365-S365</f>
        <v>-20.58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 t="n">
        <v>0</v>
      </c>
      <c r="G366" s="117" t="n">
        <v>0</v>
      </c>
      <c r="H366" s="117" t="n">
        <v>0</v>
      </c>
      <c r="I366" s="111" t="n">
        <v>61159.49</v>
      </c>
      <c r="J366" s="111" t="n">
        <v>150.83</v>
      </c>
      <c r="K366" s="111" t="n">
        <v>919.29</v>
      </c>
      <c r="L366" s="77"/>
      <c r="M366" s="111" t="n">
        <v>644.7544</v>
      </c>
      <c r="N366" s="117" t="n">
        <v>0</v>
      </c>
      <c r="O366" s="117" t="n">
        <v>0</v>
      </c>
      <c r="P366" s="117" t="n">
        <v>0</v>
      </c>
      <c r="Q366" s="111" t="n">
        <v>60871.21</v>
      </c>
      <c r="R366" s="111" t="n">
        <v>131.79</v>
      </c>
      <c r="S366" s="111" t="n">
        <v>933.17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1.54639999999995</v>
      </c>
      <c r="AG366" s="117"/>
      <c r="AH366" s="117"/>
      <c r="AI366" s="117"/>
      <c r="AJ366" s="111" t="n">
        <f aca="false">I366-Q366</f>
        <v>288.279999999999</v>
      </c>
      <c r="AK366" s="111" t="n">
        <f aca="false">J366-R366</f>
        <v>19.04</v>
      </c>
      <c r="AL366" s="111" t="n">
        <f aca="false">K366-S366</f>
        <v>-13.88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6314.1706614357</v>
      </c>
      <c r="J368" s="125" t="n">
        <f aca="false">GEOMEAN(J51:J54,J103:J106,J155:J158)</f>
        <v>64.655243479312</v>
      </c>
      <c r="K368" s="126" t="n">
        <f aca="false">GEOMEAN(K51:K54,K103:K106,K155:K158)</f>
        <v>406.358497104315</v>
      </c>
      <c r="M368" s="3"/>
      <c r="N368" s="99"/>
      <c r="O368" s="99"/>
      <c r="P368" s="99"/>
      <c r="Q368" s="125" t="n">
        <f aca="false">GEOMEAN(Q51:Q54,Q103:Q106,Q155:Q158)</f>
        <v>33856.8412453301</v>
      </c>
      <c r="R368" s="125" t="n">
        <f aca="false">GEOMEAN(R51:R54,R103:R106,R155:R158)</f>
        <v>62.4567003229481</v>
      </c>
      <c r="S368" s="126" t="n">
        <f aca="false">GEOMEAN(S51:S54,S103:S106,S155:S158)</f>
        <v>384.269328337574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3700.5510157523</v>
      </c>
      <c r="J369" s="127" t="n">
        <f aca="false">GEOMEAN(J207:J210,J259:J262,J311:J314,J363:J366)</f>
        <v>131.818789258083</v>
      </c>
      <c r="K369" s="128" t="n">
        <f aca="false">GEOMEAN(K207:K210,K259:K262,K311:K314,K363:K366)</f>
        <v>851.076626911622</v>
      </c>
      <c r="M369" s="28"/>
      <c r="N369" s="73"/>
      <c r="O369" s="73"/>
      <c r="P369" s="73"/>
      <c r="Q369" s="127" t="n">
        <f aca="false">GEOMEAN(Q207:Q210,Q259:Q262,Q311:Q314,Q363:Q366)</f>
        <v>63211.6153805066</v>
      </c>
      <c r="R369" s="127" t="n">
        <f aca="false">GEOMEAN(R207:R210,R259:R262,R311:R314,R363:R366)</f>
        <v>127.919412958617</v>
      </c>
      <c r="S369" s="128" t="n">
        <f aca="false">GEOMEAN(S207:S210,S259:S262,S311:S314,S363:S366)</f>
        <v>854.534917464823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50066.0145206106</v>
      </c>
      <c r="J370" s="130" t="n">
        <f aca="false">GEOMEAN(J51:J54,J103:J106,J155:J158,J207:J210,J259:J262,J311:J314,J363:J366)</f>
        <v>97.1378858035298</v>
      </c>
      <c r="K370" s="131" t="n">
        <f aca="false">GEOMEAN(K51:K54,K103:K106,K155:K158,K207:K210,K259:K262,K311:K314,K363:K366)</f>
        <v>619.971624901163</v>
      </c>
      <c r="M370" s="39"/>
      <c r="N370" s="121"/>
      <c r="O370" s="121"/>
      <c r="P370" s="121"/>
      <c r="Q370" s="130" t="n">
        <f aca="false">GEOMEAN(Q51:Q54,Q103:Q106,Q155:Q158,Q207:Q210,Q259:Q262,Q311:Q314,Q363:Q366)</f>
        <v>48371.4997068196</v>
      </c>
      <c r="R370" s="130" t="n">
        <f aca="false">GEOMEAN(R51:R54,R103:R106,R155:R158,R207:R210,R259:R262,R311:R314,R363:R366)</f>
        <v>94.080055022587</v>
      </c>
      <c r="S370" s="131" t="n">
        <f aca="false">GEOMEAN(S51:S54,S103:S106,S155:S158,S207:S210,S259:S262,S311:S314,S363:S366)</f>
        <v>606.701686822931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32331390987397</v>
      </c>
      <c r="R371" s="132" t="n">
        <f aca="false">R368/J368</f>
        <v>0.965995903223729</v>
      </c>
      <c r="S371" s="133" t="n">
        <f aca="false">S368/K368</f>
        <v>0.945641179096421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2324467725173</v>
      </c>
      <c r="R372" s="132" t="n">
        <f aca="false">R369/J369</f>
        <v>0.970418660940424</v>
      </c>
      <c r="S372" s="133" t="n">
        <f aca="false">S369/K369</f>
        <v>1.00406343029975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66154389758878</v>
      </c>
      <c r="R373" s="134" t="n">
        <f aca="false">R370/J370</f>
        <v>0.96852071922661</v>
      </c>
      <c r="S373" s="135" t="n">
        <f aca="false">S370/K370</f>
        <v>0.978595894480901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3.0488</v>
      </c>
      <c r="N378" s="114" t="n">
        <f aca="false">AVERAGE(N3,N7)</f>
        <v>42.69395</v>
      </c>
      <c r="O378" s="114" t="n">
        <f aca="false">AVERAGE(O3,O7)</f>
        <v>43.25075</v>
      </c>
      <c r="P378" s="114" t="n">
        <f aca="false">AVERAGE(P3,P7)</f>
        <v>43.5523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4736</v>
      </c>
      <c r="N379" s="115" t="n">
        <f aca="false">AVERAGE(N4,N8)</f>
        <v>40.51595</v>
      </c>
      <c r="O379" s="115" t="n">
        <f aca="false">AVERAGE(O4,O8)</f>
        <v>42.0063</v>
      </c>
      <c r="P379" s="115" t="n">
        <f aca="false">AVERAGE(P4,P8)</f>
        <v>41.9639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264</v>
      </c>
      <c r="N380" s="115" t="n">
        <f aca="false">AVERAGE(N5,N9)</f>
        <v>37.92395</v>
      </c>
      <c r="O380" s="115" t="n">
        <f aca="false">AVERAGE(O5,O9)</f>
        <v>40.61295</v>
      </c>
      <c r="P380" s="115" t="n">
        <f aca="false">AVERAGE(P5,P9)</f>
        <v>40.2868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1616</v>
      </c>
      <c r="N381" s="117" t="n">
        <f aca="false">AVERAGE(N6,N10)</f>
        <v>35.1411</v>
      </c>
      <c r="O381" s="117" t="n">
        <f aca="false">AVERAGE(O6,O10)</f>
        <v>39.55725</v>
      </c>
      <c r="P381" s="117" t="n">
        <f aca="false">AVERAGE(P6,P10)</f>
        <v>39.06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5.9344</v>
      </c>
      <c r="N382" s="114" t="n">
        <f aca="false">AVERAGE(N3,N7,N11)</f>
        <v>42.4488333333333</v>
      </c>
      <c r="O382" s="114" t="n">
        <f aca="false">AVERAGE(O3,O7,O11)</f>
        <v>43.0218333333333</v>
      </c>
      <c r="P382" s="114" t="n">
        <f aca="false">AVERAGE(P3,P7,P11)</f>
        <v>43.3274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712</v>
      </c>
      <c r="N383" s="115" t="n">
        <f aca="false">AVERAGE(N4,N8,N12)</f>
        <v>40.2573666666667</v>
      </c>
      <c r="O383" s="115" t="n">
        <f aca="false">AVERAGE(O4,O8,O12)</f>
        <v>41.7783333333333</v>
      </c>
      <c r="P383" s="115" t="n">
        <f aca="false">AVERAGE(P4,P8,P12)</f>
        <v>41.7688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5.3984</v>
      </c>
      <c r="N384" s="115" t="n">
        <f aca="false">AVERAGE(N5,N9,N13)</f>
        <v>37.673</v>
      </c>
      <c r="O384" s="115" t="n">
        <f aca="false">AVERAGE(O5,O9,O13)</f>
        <v>40.4421333333333</v>
      </c>
      <c r="P384" s="115" t="n">
        <f aca="false">AVERAGE(P5,P9,P13)</f>
        <v>40.1526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4.304</v>
      </c>
      <c r="N385" s="117" t="n">
        <f aca="false">AVERAGE(N6,N10,N14)</f>
        <v>34.9153666666667</v>
      </c>
      <c r="O385" s="117" t="n">
        <f aca="false">AVERAGE(O6,O10,O14)</f>
        <v>39.4179</v>
      </c>
      <c r="P385" s="117" t="n">
        <f aca="false">AVERAGE(P6,P10,P14)</f>
        <v>38.9497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7.1544</v>
      </c>
      <c r="N386" s="114" t="n">
        <f aca="false">AVERAGE(N27,N31,N35)</f>
        <v>42.6801666666667</v>
      </c>
      <c r="O386" s="114" t="n">
        <f aca="false">AVERAGE(O27,O31,O35)</f>
        <v>45.6207</v>
      </c>
      <c r="P386" s="114" t="n">
        <f aca="false">AVERAGE(P27,P31,P35)</f>
        <v>45.5277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7384</v>
      </c>
      <c r="N387" s="115" t="n">
        <f aca="false">AVERAGE(N28,N32,N36)</f>
        <v>40.5036</v>
      </c>
      <c r="O387" s="115" t="n">
        <f aca="false">AVERAGE(O28,O32,O36)</f>
        <v>43.9885333333333</v>
      </c>
      <c r="P387" s="115" t="n">
        <f aca="false">AVERAGE(P28,P32,P36)</f>
        <v>43.5676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044</v>
      </c>
      <c r="N388" s="115" t="n">
        <f aca="false">AVERAGE(N29,N33,N37)</f>
        <v>37.9644</v>
      </c>
      <c r="O388" s="115" t="n">
        <f aca="false">AVERAGE(O29,O33,O37)</f>
        <v>42.198</v>
      </c>
      <c r="P388" s="115" t="n">
        <f aca="false">AVERAGE(P29,P33,P37)</f>
        <v>41.5429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088</v>
      </c>
      <c r="N389" s="117" t="n">
        <f aca="false">AVERAGE(N30,N34,N38)</f>
        <v>35.221</v>
      </c>
      <c r="O389" s="117" t="n">
        <f aca="false">AVERAGE(O30,O34,O38)</f>
        <v>40.8626333333333</v>
      </c>
      <c r="P389" s="117" t="n">
        <f aca="false">AVERAGE(P30,P34,P38)</f>
        <v>40.0691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0.7824</v>
      </c>
      <c r="N390" s="114" t="n">
        <f aca="false">AVERAGE(N27,N31,N35,N39,N43,N47)</f>
        <v>42.6071166666667</v>
      </c>
      <c r="O390" s="114" t="n">
        <f aca="false">AVERAGE(O27,O31,O35,O39,O43,O47)</f>
        <v>45.5882</v>
      </c>
      <c r="P390" s="114" t="n">
        <f aca="false">AVERAGE(P27,P31,P35,P39,P43,P47)</f>
        <v>45.4683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8768</v>
      </c>
      <c r="N391" s="115" t="n">
        <f aca="false">AVERAGE(N28,N32,N36,N40,N44,N48)</f>
        <v>40.4364833333333</v>
      </c>
      <c r="O391" s="115" t="n">
        <f aca="false">AVERAGE(O28,O32,O36,O40,O44,O48)</f>
        <v>43.9540333333333</v>
      </c>
      <c r="P391" s="115" t="n">
        <f aca="false">AVERAGE(P28,P32,P36,P40,P44,P48)</f>
        <v>43.5073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2.1296</v>
      </c>
      <c r="N392" s="115" t="n">
        <f aca="false">AVERAGE(N29,N33,N37,N41,N45,N49)</f>
        <v>37.9045833333333</v>
      </c>
      <c r="O392" s="115" t="n">
        <f aca="false">AVERAGE(O29,O33,O37,O41,O45,O49)</f>
        <v>42.1788333333333</v>
      </c>
      <c r="P392" s="115" t="n">
        <f aca="false">AVERAGE(P29,P33,P37,P41,P45,P49)</f>
        <v>41.4994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6.7864</v>
      </c>
      <c r="N393" s="117" t="n">
        <f aca="false">AVERAGE(N30,N34,N38,N42,N46,N50)</f>
        <v>35.1459166666667</v>
      </c>
      <c r="O393" s="117" t="n">
        <f aca="false">AVERAGE(O30,O34,O38,O42,O46,O50)</f>
        <v>40.846</v>
      </c>
      <c r="P393" s="117" t="n">
        <f aca="false">AVERAGE(P30,P34,P38,P42,P46,P50)</f>
        <v>40.0158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7.1544</v>
      </c>
      <c r="N394" s="114" t="n">
        <f aca="false">AVERAGE(N3,N7,N27,N31,N35)</f>
        <v>42.68568</v>
      </c>
      <c r="O394" s="114" t="n">
        <f aca="false">AVERAGE(O3,O7,O27,O31,O35)</f>
        <v>44.67272</v>
      </c>
      <c r="P394" s="114" t="n">
        <f aca="false">AVERAGE(P3,P7,P27,P31,P35)</f>
        <v>44.7375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7384</v>
      </c>
      <c r="N395" s="115" t="n">
        <f aca="false">AVERAGE(N4,N8,N28,N32,N36)</f>
        <v>40.50854</v>
      </c>
      <c r="O395" s="115" t="n">
        <f aca="false">AVERAGE(O4,O8,O28,O32,O36)</f>
        <v>43.19564</v>
      </c>
      <c r="P395" s="115" t="n">
        <f aca="false">AVERAGE(P4,P8,P28,P32,P36)</f>
        <v>42.9261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044</v>
      </c>
      <c r="N396" s="115" t="n">
        <f aca="false">AVERAGE(N5,N9,N29,N33,N37)</f>
        <v>37.94822</v>
      </c>
      <c r="O396" s="115" t="n">
        <f aca="false">AVERAGE(O5,O9,O29,O33,O37)</f>
        <v>41.56398</v>
      </c>
      <c r="P396" s="115" t="n">
        <f aca="false">AVERAGE(P5,P9,P29,P33,P37)</f>
        <v>41.0404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088</v>
      </c>
      <c r="N397" s="117" t="n">
        <f aca="false">AVERAGE(N6,N10,N30,N34,N38)</f>
        <v>35.18904</v>
      </c>
      <c r="O397" s="117" t="n">
        <f aca="false">AVERAGE(O6,O10,O30,O34,O38)</f>
        <v>40.34048</v>
      </c>
      <c r="P397" s="117" t="n">
        <f aca="false">AVERAGE(P6,P10,P30,P34,P38)</f>
        <v>39.6679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0.7824</v>
      </c>
      <c r="N398" s="114" t="n">
        <f aca="false">AVERAGE(N3,N7,N11,N27,N31,N35,N39,N43,N47)</f>
        <v>42.5543555555556</v>
      </c>
      <c r="O398" s="114" t="n">
        <f aca="false">AVERAGE(O3,O7,O11,O27,O31,O35,O39,O43,O47)</f>
        <v>44.7327444444444</v>
      </c>
      <c r="P398" s="114" t="n">
        <f aca="false">AVERAGE(P3,P7,P11,P27,P31,P35,P39,P43,P47)</f>
        <v>44.7547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8768</v>
      </c>
      <c r="N399" s="115" t="n">
        <f aca="false">AVERAGE(N4,N8,N12,N28,N32,N36,N40,N44,N48)</f>
        <v>40.3767777777778</v>
      </c>
      <c r="O399" s="115" t="n">
        <f aca="false">AVERAGE(O4,O8,O12,O28,O32,O36,O40,O44,O48)</f>
        <v>43.2288</v>
      </c>
      <c r="P399" s="115" t="n">
        <f aca="false">AVERAGE(P4,P8,P12,P28,P32,P36,P40,P44,P48)</f>
        <v>42.9278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2.1296</v>
      </c>
      <c r="N400" s="115" t="n">
        <f aca="false">AVERAGE(N5,N9,N13,N29,N33,N37,N41,N45,N49)</f>
        <v>37.8273888888889</v>
      </c>
      <c r="O400" s="115" t="n">
        <f aca="false">AVERAGE(O5,O9,O13,O29,O33,O37,O41,O45,O49)</f>
        <v>41.5999333333333</v>
      </c>
      <c r="P400" s="115" t="n">
        <f aca="false">AVERAGE(P5,P9,P13,P29,P33,P37,P41,P45,P49)</f>
        <v>41.0504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6.7864</v>
      </c>
      <c r="N401" s="117" t="n">
        <f aca="false">AVERAGE(N6,N10,N14,N30,N34,N38,N42,N46,N50)</f>
        <v>35.0690666666667</v>
      </c>
      <c r="O401" s="117" t="n">
        <f aca="false">AVERAGE(O6,O10,O14,O30,O34,O38,O42,O46,O50)</f>
        <v>40.3699666666667</v>
      </c>
      <c r="P401" s="117" t="n">
        <f aca="false">AVERAGE(P6,P10,P14,P30,P34,P38,P42,P46,P50)</f>
        <v>39.660444444444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50.2528</v>
      </c>
      <c r="N402" s="114" t="n">
        <f aca="false">AVERAGE(N55,N59)</f>
        <v>43.1707</v>
      </c>
      <c r="O402" s="114" t="n">
        <f aca="false">AVERAGE(O55,O59)</f>
        <v>44.85725</v>
      </c>
      <c r="P402" s="114" t="n">
        <f aca="false">AVERAGE(P55,P59)</f>
        <v>44.56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256</v>
      </c>
      <c r="N403" s="115" t="n">
        <f aca="false">AVERAGE(N56,N60)</f>
        <v>40.92715</v>
      </c>
      <c r="O403" s="115" t="n">
        <f aca="false">AVERAGE(O56,O60)</f>
        <v>43.99185</v>
      </c>
      <c r="P403" s="115" t="n">
        <f aca="false">AVERAGE(P56,P60)</f>
        <v>43.1283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4.26</v>
      </c>
      <c r="N404" s="115" t="n">
        <f aca="false">AVERAGE(N57,N61)</f>
        <v>38.46225</v>
      </c>
      <c r="O404" s="115" t="n">
        <f aca="false">AVERAGE(O57,O61)</f>
        <v>42.97165</v>
      </c>
      <c r="P404" s="115" t="n">
        <f aca="false">AVERAGE(P57,P61)</f>
        <v>41.536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199.9488</v>
      </c>
      <c r="N405" s="117" t="n">
        <f aca="false">AVERAGE(N58,N62)</f>
        <v>35.90395</v>
      </c>
      <c r="O405" s="117" t="n">
        <f aca="false">AVERAGE(O58,O62)</f>
        <v>42.1512</v>
      </c>
      <c r="P405" s="117" t="n">
        <f aca="false">AVERAGE(P58,P62)</f>
        <v>40.292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3.6248</v>
      </c>
      <c r="N406" s="114" t="n">
        <f aca="false">AVERAGE(N55,N59,N63)</f>
        <v>42.9016</v>
      </c>
      <c r="O406" s="114" t="n">
        <f aca="false">AVERAGE(O55,O59,O63)</f>
        <v>44.5662666666667</v>
      </c>
      <c r="P406" s="114" t="n">
        <f aca="false">AVERAGE(P55,P59,P63)</f>
        <v>44.354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2504</v>
      </c>
      <c r="N407" s="115" t="n">
        <f aca="false">AVERAGE(N56,N60,N64)</f>
        <v>40.6736333333333</v>
      </c>
      <c r="O407" s="115" t="n">
        <f aca="false">AVERAGE(O56,O60,O64)</f>
        <v>43.6861</v>
      </c>
      <c r="P407" s="115" t="n">
        <f aca="false">AVERAGE(P56,P60,P64)</f>
        <v>42.9458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5.5504</v>
      </c>
      <c r="N408" s="115" t="n">
        <f aca="false">AVERAGE(N57,N61,N65)</f>
        <v>38.2359333333333</v>
      </c>
      <c r="O408" s="115" t="n">
        <f aca="false">AVERAGE(O57,O61,O65)</f>
        <v>42.7270666666667</v>
      </c>
      <c r="P408" s="115" t="n">
        <f aca="false">AVERAGE(P57,P61,P65)</f>
        <v>41.435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6.58</v>
      </c>
      <c r="N409" s="117" t="n">
        <f aca="false">AVERAGE(N58,N62,N66)</f>
        <v>35.7000666666667</v>
      </c>
      <c r="O409" s="117" t="n">
        <f aca="false">AVERAGE(O58,O62,O66)</f>
        <v>41.9467333333333</v>
      </c>
      <c r="P409" s="117" t="n">
        <f aca="false">AVERAGE(P58,P62,P66)</f>
        <v>40.2312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8.4056</v>
      </c>
      <c r="N410" s="114" t="n">
        <f aca="false">AVERAGE(N79,N83,N87)</f>
        <v>43.2134333333333</v>
      </c>
      <c r="O410" s="114" t="n">
        <f aca="false">AVERAGE(O79,O83,O87)</f>
        <v>47.2372333333333</v>
      </c>
      <c r="P410" s="114" t="n">
        <f aca="false">AVERAGE(P79,P83,P87)</f>
        <v>46.3393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7544</v>
      </c>
      <c r="N411" s="115" t="n">
        <f aca="false">AVERAGE(N80,N84,N88)</f>
        <v>40.9222</v>
      </c>
      <c r="O411" s="115" t="n">
        <f aca="false">AVERAGE(O80,O84,O88)</f>
        <v>46.0811333333333</v>
      </c>
      <c r="P411" s="115" t="n">
        <f aca="false">AVERAGE(P80,P84,P88)</f>
        <v>44.6257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4.9304</v>
      </c>
      <c r="N412" s="115" t="n">
        <f aca="false">AVERAGE(N81,N85,N89)</f>
        <v>38.4847666666667</v>
      </c>
      <c r="O412" s="115" t="n">
        <f aca="false">AVERAGE(O81,O85,O89)</f>
        <v>44.7886</v>
      </c>
      <c r="P412" s="115" t="n">
        <f aca="false">AVERAGE(P81,P85,P89)</f>
        <v>42.7693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0.064</v>
      </c>
      <c r="N413" s="117" t="n">
        <f aca="false">AVERAGE(N82,N86,N90)</f>
        <v>35.9416333333333</v>
      </c>
      <c r="O413" s="117" t="n">
        <f aca="false">AVERAGE(O82,O86,O90)</f>
        <v>43.7900666666667</v>
      </c>
      <c r="P413" s="117" t="n">
        <f aca="false">AVERAGE(P82,P86,P90)</f>
        <v>41.3616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6.5696</v>
      </c>
      <c r="N414" s="114" t="n">
        <f aca="false">AVERAGE(N79,N83,N87,N91,N95,N99)</f>
        <v>43.0755</v>
      </c>
      <c r="O414" s="114" t="n">
        <f aca="false">AVERAGE(O79,O83,O87,O91,O95,O99)</f>
        <v>47.0761333333333</v>
      </c>
      <c r="P414" s="114" t="n">
        <f aca="false">AVERAGE(P79,P83,P87,P91,P95,P99)</f>
        <v>46.3283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6.428</v>
      </c>
      <c r="N415" s="115" t="n">
        <f aca="false">AVERAGE(N80,N84,N88,N92,N96,N100)</f>
        <v>40.8079333333333</v>
      </c>
      <c r="O415" s="115" t="n">
        <f aca="false">AVERAGE(O80,O84,O88,O92,O96,O100)</f>
        <v>45.9562166666667</v>
      </c>
      <c r="P415" s="115" t="n">
        <f aca="false">AVERAGE(P80,P84,P88,P92,P96,P100)</f>
        <v>44.6143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3.3968</v>
      </c>
      <c r="N416" s="115" t="n">
        <f aca="false">AVERAGE(N81,N85,N89,N93,N97,N101)</f>
        <v>38.37825</v>
      </c>
      <c r="O416" s="115" t="n">
        <f aca="false">AVERAGE(O81,O85,O89,O93,O97,O101)</f>
        <v>44.7082833333333</v>
      </c>
      <c r="P416" s="115" t="n">
        <f aca="false">AVERAGE(P81,P85,P89,P93,P97,P101)</f>
        <v>42.7810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3.832</v>
      </c>
      <c r="N417" s="117" t="n">
        <f aca="false">AVERAGE(N82,N86,N90,N94,N98,N102)</f>
        <v>35.8455666666667</v>
      </c>
      <c r="O417" s="117" t="n">
        <f aca="false">AVERAGE(O82,O86,O90,O94,O98,O102)</f>
        <v>43.7345</v>
      </c>
      <c r="P417" s="117" t="n">
        <f aca="false">AVERAGE(P82,P86,P90,P94,P98,P102)</f>
        <v>41.3452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8.4056</v>
      </c>
      <c r="N418" s="114" t="n">
        <f aca="false">AVERAGE(N55,N59,N79,N83,N87)</f>
        <v>43.19634</v>
      </c>
      <c r="O418" s="114" t="n">
        <f aca="false">AVERAGE(O55,O59,O79,O83,O87)</f>
        <v>46.28524</v>
      </c>
      <c r="P418" s="114" t="n">
        <f aca="false">AVERAGE(P55,P59,P79,P83,P87)</f>
        <v>45.6280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7544</v>
      </c>
      <c r="N419" s="115" t="n">
        <f aca="false">AVERAGE(N56,N60,N80,N84,N88)</f>
        <v>40.92418</v>
      </c>
      <c r="O419" s="115" t="n">
        <f aca="false">AVERAGE(O56,O60,O80,O84,O88)</f>
        <v>45.24542</v>
      </c>
      <c r="P419" s="115" t="n">
        <f aca="false">AVERAGE(P56,P60,P80,P84,P88)</f>
        <v>44.0267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4.9304</v>
      </c>
      <c r="N420" s="115" t="n">
        <f aca="false">AVERAGE(N57,N61,N81,N85,N89)</f>
        <v>38.47576</v>
      </c>
      <c r="O420" s="115" t="n">
        <f aca="false">AVERAGE(O57,O61,O81,O85,O89)</f>
        <v>44.06182</v>
      </c>
      <c r="P420" s="115" t="n">
        <f aca="false">AVERAGE(P57,P61,P81,P85,P89)</f>
        <v>42.2760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0.064</v>
      </c>
      <c r="N421" s="117" t="n">
        <f aca="false">AVERAGE(N58,N62,N82,N86,N90)</f>
        <v>35.92656</v>
      </c>
      <c r="O421" s="117" t="n">
        <f aca="false">AVERAGE(O58,O62,O82,O86,O90)</f>
        <v>43.13452</v>
      </c>
      <c r="P421" s="117" t="n">
        <f aca="false">AVERAGE(P58,P62,P82,P86,P90)</f>
        <v>40.9340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6.5696</v>
      </c>
      <c r="N422" s="114" t="n">
        <f aca="false">AVERAGE(N55,N59,N63,N79,N83,N87,N91,N95,N99)</f>
        <v>43.0175333333333</v>
      </c>
      <c r="O422" s="114" t="n">
        <f aca="false">AVERAGE(O55,O59,O63,O79,O83,O87,O91,O95,O99)</f>
        <v>46.2395111111111</v>
      </c>
      <c r="P422" s="114" t="n">
        <f aca="false">AVERAGE(P55,P59,P63,P79,P83,P87,P91,P95,P99)</f>
        <v>45.6703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6.428</v>
      </c>
      <c r="N423" s="115" t="n">
        <f aca="false">AVERAGE(N56,N60,N64,N80,N84,N88,N92,N96,N100)</f>
        <v>40.7631666666667</v>
      </c>
      <c r="O423" s="115" t="n">
        <f aca="false">AVERAGE(O56,O60,O64,O80,O84,O88,O92,O96,O100)</f>
        <v>45.1995111111111</v>
      </c>
      <c r="P423" s="115" t="n">
        <f aca="false">AVERAGE(P56,P60,P64,P80,P84,P88,P92,P96,P100)</f>
        <v>44.058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3.3968</v>
      </c>
      <c r="N424" s="115" t="n">
        <f aca="false">AVERAGE(N57,N61,N65,N81,N85,N89,N93,N97,N101)</f>
        <v>38.3308111111111</v>
      </c>
      <c r="O424" s="115" t="n">
        <f aca="false">AVERAGE(O57,O61,O65,O81,O85,O89,O93,O97,O101)</f>
        <v>44.0478777777778</v>
      </c>
      <c r="P424" s="115" t="n">
        <f aca="false">AVERAGE(P57,P61,P65,P81,P85,P89,P93,P97,P101)</f>
        <v>42.3324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3.832</v>
      </c>
      <c r="N425" s="117" t="n">
        <f aca="false">AVERAGE(N58,N62,N66,N82,N86,N90,N94,N98,N102)</f>
        <v>35.7970666666667</v>
      </c>
      <c r="O425" s="117" t="n">
        <f aca="false">AVERAGE(O58,O62,O66,O82,O86,O90,O94,O98,O102)</f>
        <v>43.1385777777778</v>
      </c>
      <c r="P425" s="117" t="n">
        <f aca="false">AVERAGE(P58,P62,P66,P82,P86,P90,P94,P98,P102)</f>
        <v>40.973922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81.5016</v>
      </c>
      <c r="N426" s="114" t="n">
        <f aca="false">AVERAGE(N107,N111)</f>
        <v>40.84395</v>
      </c>
      <c r="O426" s="114" t="n">
        <f aca="false">AVERAGE(O107,O111)</f>
        <v>43.5533</v>
      </c>
      <c r="P426" s="114" t="n">
        <f aca="false">AVERAGE(P107,P111)</f>
        <v>43.6392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7.4512</v>
      </c>
      <c r="N427" s="115" t="n">
        <f aca="false">AVERAGE(N108,N112)</f>
        <v>38.50165</v>
      </c>
      <c r="O427" s="115" t="n">
        <f aca="false">AVERAGE(O108,O112)</f>
        <v>41.94595</v>
      </c>
      <c r="P427" s="115" t="n">
        <f aca="false">AVERAGE(P108,P112)</f>
        <v>42.0012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0768</v>
      </c>
      <c r="N428" s="115" t="n">
        <f aca="false">AVERAGE(N109,N113)</f>
        <v>36.0146</v>
      </c>
      <c r="O428" s="115" t="n">
        <f aca="false">AVERAGE(O109,O113)</f>
        <v>40.38575</v>
      </c>
      <c r="P428" s="115" t="n">
        <f aca="false">AVERAGE(P109,P113)</f>
        <v>40.376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2.736</v>
      </c>
      <c r="N429" s="117" t="n">
        <f aca="false">AVERAGE(N110,N114)</f>
        <v>33.51505</v>
      </c>
      <c r="O429" s="117" t="n">
        <f aca="false">AVERAGE(O110,O114)</f>
        <v>39.2479</v>
      </c>
      <c r="P429" s="117" t="n">
        <f aca="false">AVERAGE(P110,P114)</f>
        <v>39.181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4.5744</v>
      </c>
      <c r="N430" s="114" t="n">
        <f aca="false">AVERAGE(N107,N111,N115)</f>
        <v>40.5358</v>
      </c>
      <c r="O430" s="114" t="n">
        <f aca="false">AVERAGE(O107,O111,O115)</f>
        <v>43.3237666666667</v>
      </c>
      <c r="P430" s="114" t="n">
        <f aca="false">AVERAGE(P107,P111,P115)</f>
        <v>43.3431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5.7296</v>
      </c>
      <c r="N431" s="115" t="n">
        <f aca="false">AVERAGE(N108,N112,N116)</f>
        <v>38.1873</v>
      </c>
      <c r="O431" s="115" t="n">
        <f aca="false">AVERAGE(O108,O112,O116)</f>
        <v>41.7664</v>
      </c>
      <c r="P431" s="115" t="n">
        <f aca="false">AVERAGE(P108,P112,P116)</f>
        <v>41.7131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112</v>
      </c>
      <c r="N432" s="115" t="n">
        <f aca="false">AVERAGE(N109,N113,N117)</f>
        <v>35.7129</v>
      </c>
      <c r="O432" s="115" t="n">
        <f aca="false">AVERAGE(O109,O113,O117)</f>
        <v>40.286</v>
      </c>
      <c r="P432" s="115" t="n">
        <f aca="false">AVERAGE(P109,P113,P117)</f>
        <v>40.1472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1.3216</v>
      </c>
      <c r="N433" s="117" t="n">
        <f aca="false">AVERAGE(N110,N114,N118)</f>
        <v>33.2034</v>
      </c>
      <c r="O433" s="117" t="n">
        <f aca="false">AVERAGE(O110,O114,O118)</f>
        <v>39.1897666666667</v>
      </c>
      <c r="P433" s="117" t="n">
        <f aca="false">AVERAGE(P110,P114,P118)</f>
        <v>39.0007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9.14</v>
      </c>
      <c r="N434" s="114" t="n">
        <f aca="false">AVERAGE(N131,N135,N139)</f>
        <v>40.1305333333333</v>
      </c>
      <c r="O434" s="114" t="n">
        <f aca="false">AVERAGE(O131,O135,O139)</f>
        <v>45.7725333333333</v>
      </c>
      <c r="P434" s="114" t="n">
        <f aca="false">AVERAGE(P131,P135,P139)</f>
        <v>45.8740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5.1456</v>
      </c>
      <c r="N435" s="115" t="n">
        <f aca="false">AVERAGE(N132,N136,N140)</f>
        <v>37.9880333333333</v>
      </c>
      <c r="O435" s="115" t="n">
        <f aca="false">AVERAGE(O132,O136,O140)</f>
        <v>44.0040333333333</v>
      </c>
      <c r="P435" s="115" t="n">
        <f aca="false">AVERAGE(P132,P136,P140)</f>
        <v>44.0226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2464</v>
      </c>
      <c r="N436" s="115" t="n">
        <f aca="false">AVERAGE(N133,N137,N141)</f>
        <v>35.6875</v>
      </c>
      <c r="O436" s="115" t="n">
        <f aca="false">AVERAGE(O133,O137,O141)</f>
        <v>42.1759333333333</v>
      </c>
      <c r="P436" s="115" t="n">
        <f aca="false">AVERAGE(P133,P137,P141)</f>
        <v>42.0939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2368</v>
      </c>
      <c r="N437" s="117" t="n">
        <f aca="false">AVERAGE(N134,N138,N142)</f>
        <v>33.2629</v>
      </c>
      <c r="O437" s="117" t="n">
        <f aca="false">AVERAGE(O134,O138,O142)</f>
        <v>40.7421666666667</v>
      </c>
      <c r="P437" s="117" t="n">
        <f aca="false">AVERAGE(P134,P138,P142)</f>
        <v>40.6413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8.0424</v>
      </c>
      <c r="N438" s="114" t="n">
        <f aca="false">AVERAGE(N131,N135,N139,N143,N147,N151)</f>
        <v>40.1298833333333</v>
      </c>
      <c r="O438" s="114" t="n">
        <f aca="false">AVERAGE(O131,O135,O139,O143,O147,O151)</f>
        <v>45.68855</v>
      </c>
      <c r="P438" s="114" t="n">
        <f aca="false">AVERAGE(P131,P135,P139,P143,P147,P151)</f>
        <v>45.7429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8.0296</v>
      </c>
      <c r="N439" s="115" t="n">
        <f aca="false">AVERAGE(N132,N136,N140,N144,N148,N152)</f>
        <v>37.9504833333333</v>
      </c>
      <c r="O439" s="115" t="n">
        <f aca="false">AVERAGE(O132,O136,O140,O144,O148,O152)</f>
        <v>43.9291833333333</v>
      </c>
      <c r="P439" s="115" t="n">
        <f aca="false">AVERAGE(P132,P136,P140,P144,P148,P152)</f>
        <v>43.8512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0808</v>
      </c>
      <c r="N440" s="115" t="n">
        <f aca="false">AVERAGE(N133,N137,N141,N145,N149,N153)</f>
        <v>35.6128666666667</v>
      </c>
      <c r="O440" s="115" t="n">
        <f aca="false">AVERAGE(O133,O137,O141,O145,O149,O153)</f>
        <v>42.1016666666667</v>
      </c>
      <c r="P440" s="115" t="n">
        <f aca="false">AVERAGE(P133,P137,P141,P145,P149,P153)</f>
        <v>41.9031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1.2512</v>
      </c>
      <c r="N441" s="117" t="n">
        <f aca="false">AVERAGE(N134,N138,N142,N146,N150,N154)</f>
        <v>33.1435166666667</v>
      </c>
      <c r="O441" s="117" t="n">
        <f aca="false">AVERAGE(O134,O138,O142,O146,O150,O154)</f>
        <v>40.6847166666667</v>
      </c>
      <c r="P441" s="117" t="n">
        <f aca="false">AVERAGE(P134,P138,P142,P146,P150,P154)</f>
        <v>40.4587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9.14</v>
      </c>
      <c r="N442" s="114" t="n">
        <f aca="false">AVERAGE(N107,N111,N131,N135,N139)</f>
        <v>40.4159</v>
      </c>
      <c r="O442" s="114" t="n">
        <f aca="false">AVERAGE(O107,O111,O131,O135,O139)</f>
        <v>44.88484</v>
      </c>
      <c r="P442" s="114" t="n">
        <f aca="false">AVERAGE(P107,P111,P131,P135,P139)</f>
        <v>44.9801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5.1456</v>
      </c>
      <c r="N443" s="115" t="n">
        <f aca="false">AVERAGE(N108,N112,N132,N136,N140)</f>
        <v>38.19348</v>
      </c>
      <c r="O443" s="115" t="n">
        <f aca="false">AVERAGE(O108,O112,O132,O136,O140)</f>
        <v>43.1808</v>
      </c>
      <c r="P443" s="115" t="n">
        <f aca="false">AVERAGE(P108,P112,P132,P136,P140)</f>
        <v>43.2140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2464</v>
      </c>
      <c r="N444" s="115" t="n">
        <f aca="false">AVERAGE(N109,N113,N133,N137,N141)</f>
        <v>35.81834</v>
      </c>
      <c r="O444" s="115" t="n">
        <f aca="false">AVERAGE(O109,O113,O133,O137,O141)</f>
        <v>41.45986</v>
      </c>
      <c r="P444" s="115" t="n">
        <f aca="false">AVERAGE(P109,P113,P133,P137,P141)</f>
        <v>41.4070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2368</v>
      </c>
      <c r="N445" s="117" t="n">
        <f aca="false">AVERAGE(N110,N114,N134,N138,N142)</f>
        <v>33.36376</v>
      </c>
      <c r="O445" s="117" t="n">
        <f aca="false">AVERAGE(O110,O114,O134,O138,O142)</f>
        <v>40.14446</v>
      </c>
      <c r="P445" s="117" t="n">
        <f aca="false">AVERAGE(P110,P114,P134,P138,P142)</f>
        <v>40.0575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8.0424</v>
      </c>
      <c r="N446" s="114" t="n">
        <f aca="false">AVERAGE(N107,N111,N115,N131,N135,N139,N143,N147,N151)</f>
        <v>40.2651888888889</v>
      </c>
      <c r="O446" s="114" t="n">
        <f aca="false">AVERAGE(O107,O111,O115,O131,O135,O139,O143,O147,O151)</f>
        <v>44.9002888888889</v>
      </c>
      <c r="P446" s="114" t="n">
        <f aca="false">AVERAGE(P107,P111,P115,P131,P135,P139,P143,P147,P151)</f>
        <v>44.9429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8.0296</v>
      </c>
      <c r="N447" s="115" t="n">
        <f aca="false">AVERAGE(N108,N112,N116,N132,N136,N140,N144,N148,N152)</f>
        <v>38.0294222222222</v>
      </c>
      <c r="O447" s="115" t="n">
        <f aca="false">AVERAGE(O108,O112,O116,O132,O136,O140,O144,O148,O152)</f>
        <v>43.2082555555556</v>
      </c>
      <c r="P447" s="115" t="n">
        <f aca="false">AVERAGE(P108,P112,P116,P132,P136,P140,P144,P148,P152)</f>
        <v>43.1385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0808</v>
      </c>
      <c r="N448" s="115" t="n">
        <f aca="false">AVERAGE(N109,N113,N117,N133,N137,N141,N145,N149,N153)</f>
        <v>35.6462111111111</v>
      </c>
      <c r="O448" s="115" t="n">
        <f aca="false">AVERAGE(O109,O113,O117,O133,O137,O141,O145,O149,O153)</f>
        <v>41.4964444444445</v>
      </c>
      <c r="P448" s="115" t="n">
        <f aca="false">AVERAGE(P109,P113,P117,P133,P137,P141,P145,P149,P153)</f>
        <v>41.3178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1.2512</v>
      </c>
      <c r="N449" s="117" t="n">
        <f aca="false">AVERAGE(N110,N114,N118,N134,N138,N142,N146,N150,N154)</f>
        <v>33.1634777777778</v>
      </c>
      <c r="O449" s="117" t="n">
        <f aca="false">AVERAGE(O110,O114,O118,O134,O138,O142,O146,O150,O154)</f>
        <v>40.1864</v>
      </c>
      <c r="P449" s="117" t="n">
        <f aca="false">AVERAGE(P110,P114,P118,P134,P138,P142,P146,P150,P154)</f>
        <v>39.9727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3.8616</v>
      </c>
      <c r="N450" s="114" t="n">
        <f aca="false">AVERAGE(N159,N163)</f>
        <v>39.92675</v>
      </c>
      <c r="O450" s="114" t="n">
        <f aca="false">AVERAGE(O159,O163)</f>
        <v>45.35865</v>
      </c>
      <c r="P450" s="114" t="n">
        <f aca="false">AVERAGE(P159,P163)</f>
        <v>46.2001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0.84</v>
      </c>
      <c r="N451" s="115" t="n">
        <f aca="false">AVERAGE(N160,N164)</f>
        <v>37.5911</v>
      </c>
      <c r="O451" s="115" t="n">
        <f aca="false">AVERAGE(O160,O164)</f>
        <v>43.5613</v>
      </c>
      <c r="P451" s="115" t="n">
        <f aca="false">AVERAGE(P160,P164)</f>
        <v>44.3896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58.0864</v>
      </c>
      <c r="N452" s="115" t="n">
        <f aca="false">AVERAGE(N161,N165)</f>
        <v>35.4653</v>
      </c>
      <c r="O452" s="115" t="n">
        <f aca="false">AVERAGE(O161,O165)</f>
        <v>41.7515</v>
      </c>
      <c r="P452" s="115" t="n">
        <f aca="false">AVERAGE(P161,P165)</f>
        <v>42.5645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5.8096</v>
      </c>
      <c r="N453" s="117" t="n">
        <f aca="false">AVERAGE(N162,N166)</f>
        <v>33.3715</v>
      </c>
      <c r="O453" s="117" t="n">
        <f aca="false">AVERAGE(O162,O166)</f>
        <v>40.51045</v>
      </c>
      <c r="P453" s="117" t="n">
        <f aca="false">AVERAGE(P162,P166)</f>
        <v>41.3655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40.2024</v>
      </c>
      <c r="N454" s="114" t="n">
        <f aca="false">AVERAGE(N159,N163,N167)</f>
        <v>39.8294</v>
      </c>
      <c r="O454" s="114" t="n">
        <f aca="false">AVERAGE(O159,O163,O167)</f>
        <v>45.3287333333333</v>
      </c>
      <c r="P454" s="114" t="n">
        <f aca="false">AVERAGE(P159,P163,P167)</f>
        <v>46.1727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84.0456</v>
      </c>
      <c r="N455" s="115" t="n">
        <f aca="false">AVERAGE(N160,N164,N168)</f>
        <v>37.5193666666667</v>
      </c>
      <c r="O455" s="115" t="n">
        <f aca="false">AVERAGE(O160,O164,O168)</f>
        <v>43.5413</v>
      </c>
      <c r="P455" s="115" t="n">
        <f aca="false">AVERAGE(P160,P164,P168)</f>
        <v>44.371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69.8456</v>
      </c>
      <c r="N456" s="115" t="n">
        <f aca="false">AVERAGE(N161,N165,N169)</f>
        <v>35.4101</v>
      </c>
      <c r="O456" s="115" t="n">
        <f aca="false">AVERAGE(O161,O165,O169)</f>
        <v>41.7379333333333</v>
      </c>
      <c r="P456" s="115" t="n">
        <f aca="false">AVERAGE(P161,P165,P169)</f>
        <v>42.5538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1.312</v>
      </c>
      <c r="N457" s="117" t="n">
        <f aca="false">AVERAGE(N162,N166,N170)</f>
        <v>33.3254333333333</v>
      </c>
      <c r="O457" s="117" t="n">
        <f aca="false">AVERAGE(O162,O166,O170)</f>
        <v>40.4977666666667</v>
      </c>
      <c r="P457" s="117" t="n">
        <f aca="false">AVERAGE(P162,P166,P170)</f>
        <v>41.3553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0.7096</v>
      </c>
      <c r="N458" s="114" t="n">
        <f aca="false">AVERAGE(N183,N187,N191)</f>
        <v>39.8391</v>
      </c>
      <c r="O458" s="114" t="n">
        <f aca="false">AVERAGE(O183,O187,O191)</f>
        <v>46.5504</v>
      </c>
      <c r="P458" s="114" t="n">
        <f aca="false">AVERAGE(P183,P187,P191)</f>
        <v>46.979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1.7736</v>
      </c>
      <c r="N459" s="115" t="n">
        <f aca="false">AVERAGE(N184,N188,N192)</f>
        <v>37.6077</v>
      </c>
      <c r="O459" s="115" t="n">
        <f aca="false">AVERAGE(O184,O188,O192)</f>
        <v>44.7465</v>
      </c>
      <c r="P459" s="115" t="n">
        <f aca="false">AVERAGE(P184,P188,P192)</f>
        <v>45.2974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17.7256</v>
      </c>
      <c r="N460" s="115" t="n">
        <f aca="false">AVERAGE(N185,N189,N193)</f>
        <v>35.5156666666667</v>
      </c>
      <c r="O460" s="115" t="n">
        <f aca="false">AVERAGE(O185,O189,O193)</f>
        <v>42.7962333333333</v>
      </c>
      <c r="P460" s="115" t="n">
        <f aca="false">AVERAGE(P185,P189,P193)</f>
        <v>43.4579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4.788</v>
      </c>
      <c r="N461" s="117" t="n">
        <f aca="false">AVERAGE(N186,N190,N194)</f>
        <v>33.4198333333333</v>
      </c>
      <c r="O461" s="117" t="n">
        <f aca="false">AVERAGE(O186,O190,O194)</f>
        <v>41.4182333333333</v>
      </c>
      <c r="P461" s="117" t="n">
        <f aca="false">AVERAGE(P186,P190,P194)</f>
        <v>42.2158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396.7264</v>
      </c>
      <c r="N462" s="114" t="n">
        <f aca="false">AVERAGE(N183,N187,N191,N195,N199,N203)</f>
        <v>39.8325</v>
      </c>
      <c r="O462" s="114" t="n">
        <f aca="false">AVERAGE(O183,O187,O191,O195,O199,O203)</f>
        <v>46.5075</v>
      </c>
      <c r="P462" s="114" t="n">
        <f aca="false">AVERAGE(P183,P187,P191,P195,P199,P203)</f>
        <v>47.0278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4.3344</v>
      </c>
      <c r="N463" s="115" t="n">
        <f aca="false">AVERAGE(N184,N188,N192,N196,N200,N204)</f>
        <v>37.5916</v>
      </c>
      <c r="O463" s="115" t="n">
        <f aca="false">AVERAGE(O184,O188,O192,O196,O200,O204)</f>
        <v>44.7101333333333</v>
      </c>
      <c r="P463" s="115" t="n">
        <f aca="false">AVERAGE(P184,P188,P192,P196,P200,P204)</f>
        <v>45.3156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1.74</v>
      </c>
      <c r="N464" s="115" t="n">
        <f aca="false">AVERAGE(N185,N189,N193,N197,N201,N205)</f>
        <v>35.4963166666667</v>
      </c>
      <c r="O464" s="115" t="n">
        <f aca="false">AVERAGE(O185,O189,O193,O197,O201,O205)</f>
        <v>42.7809333333333</v>
      </c>
      <c r="P464" s="115" t="n">
        <f aca="false">AVERAGE(P185,P189,P193,P197,P201,P205)</f>
        <v>43.4491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5.2944</v>
      </c>
      <c r="N465" s="117" t="n">
        <f aca="false">AVERAGE(N186,N190,N194,N198,N202,N206)</f>
        <v>33.4034</v>
      </c>
      <c r="O465" s="117" t="n">
        <f aca="false">AVERAGE(O186,O190,O194,O198,O202,O206)</f>
        <v>41.4061666666667</v>
      </c>
      <c r="P465" s="117" t="n">
        <f aca="false">AVERAGE(P186,P190,P194,P198,P202,P206)</f>
        <v>42.1761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0.7096</v>
      </c>
      <c r="N466" s="114" t="n">
        <f aca="false">AVERAGE(N159,N163,N183,N187,N191)</f>
        <v>39.87416</v>
      </c>
      <c r="O466" s="114" t="n">
        <f aca="false">AVERAGE(O159,O163,O183,O187,O191)</f>
        <v>46.0737</v>
      </c>
      <c r="P466" s="114" t="n">
        <f aca="false">AVERAGE(P159,P163,P183,P187,P191)</f>
        <v>46.6676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1.7736</v>
      </c>
      <c r="N467" s="115" t="n">
        <f aca="false">AVERAGE(N160,N164,N184,N188,N192)</f>
        <v>37.60106</v>
      </c>
      <c r="O467" s="115" t="n">
        <f aca="false">AVERAGE(O160,O164,O184,O188,O192)</f>
        <v>44.27242</v>
      </c>
      <c r="P467" s="115" t="n">
        <f aca="false">AVERAGE(P160,P164,P184,P188,P192)</f>
        <v>44.9343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17.7256</v>
      </c>
      <c r="N468" s="115" t="n">
        <f aca="false">AVERAGE(N161,N165,N185,N189,N193)</f>
        <v>35.49552</v>
      </c>
      <c r="O468" s="115" t="n">
        <f aca="false">AVERAGE(O161,O165,O185,O189,O193)</f>
        <v>42.37834</v>
      </c>
      <c r="P468" s="115" t="n">
        <f aca="false">AVERAGE(P161,P165,P185,P189,P193)</f>
        <v>43.1005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4.788</v>
      </c>
      <c r="N469" s="117" t="n">
        <f aca="false">AVERAGE(N162,N166,N186,N190,N194)</f>
        <v>33.4005</v>
      </c>
      <c r="O469" s="117" t="n">
        <f aca="false">AVERAGE(O162,O166,O186,O190,O194)</f>
        <v>41.05512</v>
      </c>
      <c r="P469" s="117" t="n">
        <f aca="false">AVERAGE(P162,P166,P186,P190,P194)</f>
        <v>41.8757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396.7264</v>
      </c>
      <c r="N470" s="114" t="n">
        <f aca="false">AVERAGE(N159,N163,N167,N183,N187,N191,N195,N199,N203)</f>
        <v>39.8314666666667</v>
      </c>
      <c r="O470" s="114" t="n">
        <f aca="false">AVERAGE(O159,O163,O167,O183,O187,O191,O195,O199,O203)</f>
        <v>46.1145777777778</v>
      </c>
      <c r="P470" s="114" t="n">
        <f aca="false">AVERAGE(P159,P163,P167,P183,P187,P191,P195,P199,P203)</f>
        <v>46.7428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4.3344</v>
      </c>
      <c r="N471" s="115" t="n">
        <f aca="false">AVERAGE(N160,N164,N168,N184,N188,N192,N196,N200,N204)</f>
        <v>37.5675222222222</v>
      </c>
      <c r="O471" s="115" t="n">
        <f aca="false">AVERAGE(O160,O164,O168,O184,O188,O192,O196,O200,O204)</f>
        <v>44.3205222222222</v>
      </c>
      <c r="P471" s="115" t="n">
        <f aca="false">AVERAGE(P160,P164,P168,P184,P188,P192,P196,P200,P204)</f>
        <v>45.0009444444445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1.74</v>
      </c>
      <c r="N472" s="115" t="n">
        <f aca="false">AVERAGE(N161,N165,N169,N185,N189,N193,N197,N201,N205)</f>
        <v>35.4675777777778</v>
      </c>
      <c r="O472" s="115" t="n">
        <f aca="false">AVERAGE(O161,O165,O169,O185,O189,O193,O197,O201,O205)</f>
        <v>42.4332666666667</v>
      </c>
      <c r="P472" s="115" t="n">
        <f aca="false">AVERAGE(P161,P165,P169,P185,P189,P193,P197,P201,P205)</f>
        <v>43.1506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5.2944</v>
      </c>
      <c r="N473" s="117" t="n">
        <f aca="false">AVERAGE(N162,N166,N170,N186,N190,N194,N198,N202,N206)</f>
        <v>33.3774111111111</v>
      </c>
      <c r="O473" s="117" t="n">
        <f aca="false">AVERAGE(O162,O166,O170,O186,O190,O194,O198,O202,O206)</f>
        <v>41.1033666666667</v>
      </c>
      <c r="P473" s="117" t="n">
        <f aca="false">AVERAGE(P162,P166,P170,P186,P190,P194,P198,P202,P206)</f>
        <v>41.9025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79.915</v>
      </c>
      <c r="N474" s="114" t="n">
        <f aca="false">AVERAGE(N211,N215)</f>
        <v>41.9861</v>
      </c>
      <c r="O474" s="114" t="n">
        <f aca="false">AVERAGE(O211,O215)</f>
        <v>48.29595</v>
      </c>
      <c r="P474" s="114" t="n">
        <f aca="false">AVERAGE(P211,P215)</f>
        <v>47.8183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6.401</v>
      </c>
      <c r="N475" s="115" t="n">
        <f aca="false">AVERAGE(N212,N216)</f>
        <v>41.00295</v>
      </c>
      <c r="O475" s="115" t="n">
        <f aca="false">AVERAGE(O212,O216)</f>
        <v>47.2758</v>
      </c>
      <c r="P475" s="115" t="n">
        <f aca="false">AVERAGE(P212,P216)</f>
        <v>46.9448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6.943</v>
      </c>
      <c r="N476" s="115" t="n">
        <f aca="false">AVERAGE(N213,N217)</f>
        <v>39.59035</v>
      </c>
      <c r="O476" s="115" t="n">
        <f aca="false">AVERAGE(O213,O217)</f>
        <v>45.9186</v>
      </c>
      <c r="P476" s="115" t="n">
        <f aca="false">AVERAGE(P213,P217)</f>
        <v>45.7009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1.629</v>
      </c>
      <c r="N477" s="117" t="n">
        <f aca="false">AVERAGE(N214,N218)</f>
        <v>37.8513</v>
      </c>
      <c r="O477" s="117" t="n">
        <f aca="false">AVERAGE(O214,O218)</f>
        <v>44.75395</v>
      </c>
      <c r="P477" s="117" t="n">
        <f aca="false">AVERAGE(P214,P218)</f>
        <v>44.6775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2.861</v>
      </c>
      <c r="N478" s="114" t="n">
        <f aca="false">AVERAGE(N211,N215,N219)</f>
        <v>41.8930666666667</v>
      </c>
      <c r="O478" s="114" t="n">
        <f aca="false">AVERAGE(O211,O215,O219)</f>
        <v>47.9563</v>
      </c>
      <c r="P478" s="114" t="n">
        <f aca="false">AVERAGE(P211,P215,P219)</f>
        <v>47.4394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873</v>
      </c>
      <c r="N479" s="115" t="n">
        <f aca="false">AVERAGE(N212,N216,N220)</f>
        <v>40.9273333333333</v>
      </c>
      <c r="O479" s="115" t="n">
        <f aca="false">AVERAGE(O212,O216,O220)</f>
        <v>46.9723666666667</v>
      </c>
      <c r="P479" s="115" t="n">
        <f aca="false">AVERAGE(P212,P216,P220)</f>
        <v>46.5015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6.785</v>
      </c>
      <c r="N480" s="115" t="n">
        <f aca="false">AVERAGE(N213,N217,N221)</f>
        <v>39.5321333333333</v>
      </c>
      <c r="O480" s="115" t="n">
        <f aca="false">AVERAGE(O213,O217,O221)</f>
        <v>45.7527666666667</v>
      </c>
      <c r="P480" s="115" t="n">
        <f aca="false">AVERAGE(P213,P217,P221)</f>
        <v>45.325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5.278</v>
      </c>
      <c r="N481" s="117" t="n">
        <f aca="false">AVERAGE(N214,N218,N222)</f>
        <v>37.7929</v>
      </c>
      <c r="O481" s="117" t="n">
        <f aca="false">AVERAGE(O214,O218,O222)</f>
        <v>44.6562333333333</v>
      </c>
      <c r="P481" s="117" t="n">
        <f aca="false">AVERAGE(P214,P218,P222)</f>
        <v>44.3366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1.855</v>
      </c>
      <c r="N482" s="114" t="n">
        <f aca="false">AVERAGE(N235,N239,N243)</f>
        <v>43.1309333333333</v>
      </c>
      <c r="O482" s="114" t="n">
        <f aca="false">AVERAGE(O235,O239,O243)</f>
        <v>48.8434666666667</v>
      </c>
      <c r="P482" s="114" t="n">
        <f aca="false">AVERAGE(P235,P239,P243)</f>
        <v>48.2240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7.563</v>
      </c>
      <c r="N483" s="115" t="n">
        <f aca="false">AVERAGE(N236,N240,N244)</f>
        <v>41.9350666666667</v>
      </c>
      <c r="O483" s="115" t="n">
        <f aca="false">AVERAGE(O236,O240,O244)</f>
        <v>47.7930666666667</v>
      </c>
      <c r="P483" s="115" t="n">
        <f aca="false">AVERAGE(P236,P240,P244)</f>
        <v>47.3239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083</v>
      </c>
      <c r="N484" s="115" t="n">
        <f aca="false">AVERAGE(N237,N241,N245)</f>
        <v>40.3304333333333</v>
      </c>
      <c r="O484" s="115" t="n">
        <f aca="false">AVERAGE(O237,O241,O245)</f>
        <v>46.3864333333333</v>
      </c>
      <c r="P484" s="115" t="n">
        <f aca="false">AVERAGE(P237,P241,P245)</f>
        <v>46.0494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7.722</v>
      </c>
      <c r="N485" s="117" t="n">
        <f aca="false">AVERAGE(N238,N242,N246)</f>
        <v>38.4121</v>
      </c>
      <c r="O485" s="117" t="n">
        <f aca="false">AVERAGE(O238,O242,O246)</f>
        <v>45.0995666666667</v>
      </c>
      <c r="P485" s="117" t="n">
        <f aca="false">AVERAGE(P238,P242,P246)</f>
        <v>44.9579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9.803</v>
      </c>
      <c r="N486" s="114" t="n">
        <f aca="false">AVERAGE(N235,N239,N243,N247,N251,N255)</f>
        <v>43.1852</v>
      </c>
      <c r="O486" s="114" t="n">
        <f aca="false">AVERAGE(O235,O239,O243,O247,O251,O255)</f>
        <v>48.6832</v>
      </c>
      <c r="P486" s="114" t="n">
        <f aca="false">AVERAGE(P235,P239,P243,P247,P251,P255)</f>
        <v>48.5124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6.501</v>
      </c>
      <c r="N487" s="115" t="n">
        <f aca="false">AVERAGE(N236,N240,N244,N248,N252,N256)</f>
        <v>42.0019833333333</v>
      </c>
      <c r="O487" s="115" t="n">
        <f aca="false">AVERAGE(O236,O240,O244,O248,O252,O256)</f>
        <v>47.6452</v>
      </c>
      <c r="P487" s="115" t="n">
        <f aca="false">AVERAGE(P236,P240,P244,P248,P252,P256)</f>
        <v>47.5304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0.913</v>
      </c>
      <c r="N488" s="115" t="n">
        <f aca="false">AVERAGE(N237,N241,N245,N249,N253,N257)</f>
        <v>40.4127666666667</v>
      </c>
      <c r="O488" s="115" t="n">
        <f aca="false">AVERAGE(O237,O241,O245,O249,O253,O257)</f>
        <v>46.3242166666667</v>
      </c>
      <c r="P488" s="115" t="n">
        <f aca="false">AVERAGE(P237,P241,P245,P249,P253,P257)</f>
        <v>46.2584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4.278</v>
      </c>
      <c r="N489" s="117" t="n">
        <f aca="false">AVERAGE(N238,N242,N246,N250,N254,N258)</f>
        <v>38.5058166666667</v>
      </c>
      <c r="O489" s="117" t="n">
        <f aca="false">AVERAGE(O238,O242,O246,O250,O254,O258)</f>
        <v>45.0714666666667</v>
      </c>
      <c r="P489" s="117" t="n">
        <f aca="false">AVERAGE(P238,P242,P246,P250,P254,P258)</f>
        <v>45.1548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1.855</v>
      </c>
      <c r="N490" s="114" t="n">
        <f aca="false">AVERAGE(N211,N215,N235,N239,N243)</f>
        <v>42.673</v>
      </c>
      <c r="O490" s="114" t="n">
        <f aca="false">AVERAGE(O211,O215,O235,O239,O243)</f>
        <v>48.62446</v>
      </c>
      <c r="P490" s="114" t="n">
        <f aca="false">AVERAGE(P211,P215,P235,P239,P243)</f>
        <v>48.0617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7.563</v>
      </c>
      <c r="N491" s="115" t="n">
        <f aca="false">AVERAGE(N212,N216,N236,N240,N244)</f>
        <v>41.56222</v>
      </c>
      <c r="O491" s="115" t="n">
        <f aca="false">AVERAGE(O212,O216,O236,O240,O244)</f>
        <v>47.58616</v>
      </c>
      <c r="P491" s="115" t="n">
        <f aca="false">AVERAGE(P212,P216,P236,P240,P244)</f>
        <v>47.1722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083</v>
      </c>
      <c r="N492" s="115" t="n">
        <f aca="false">AVERAGE(N213,N217,N237,N241,N245)</f>
        <v>40.0344</v>
      </c>
      <c r="O492" s="115" t="n">
        <f aca="false">AVERAGE(O213,O217,O237,O241,O245)</f>
        <v>46.1993</v>
      </c>
      <c r="P492" s="115" t="n">
        <f aca="false">AVERAGE(P213,P217,P237,P241,P245)</f>
        <v>45.9100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7.722</v>
      </c>
      <c r="N493" s="117" t="n">
        <f aca="false">AVERAGE(N214,N218,N238,N242,N246)</f>
        <v>38.18778</v>
      </c>
      <c r="O493" s="117" t="n">
        <f aca="false">AVERAGE(O214,O218,O238,O242,O246)</f>
        <v>44.96132</v>
      </c>
      <c r="P493" s="117" t="n">
        <f aca="false">AVERAGE(P214,P218,P238,P242,P246)</f>
        <v>44.845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9.803</v>
      </c>
      <c r="N494" s="114" t="n">
        <f aca="false">AVERAGE(N211,N215,N219,N235,N239,N243,N247,N251,N255)</f>
        <v>42.7544888888889</v>
      </c>
      <c r="O494" s="114" t="n">
        <f aca="false">AVERAGE(O211,O215,O219,O235,O239,O243,O247,O251,O255)</f>
        <v>48.4409</v>
      </c>
      <c r="P494" s="114" t="n">
        <f aca="false">AVERAGE(P211,P215,P219,P235,P239,P243,P247,P251,P255)</f>
        <v>48.1547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6.501</v>
      </c>
      <c r="N495" s="115" t="n">
        <f aca="false">AVERAGE(N212,N216,N220,N236,N240,N244,N248,N252,N256)</f>
        <v>41.6437666666667</v>
      </c>
      <c r="O495" s="115" t="n">
        <f aca="false">AVERAGE(O212,O216,O220,O236,O240,O244,O248,O252,O256)</f>
        <v>47.4209222222222</v>
      </c>
      <c r="P495" s="115" t="n">
        <f aca="false">AVERAGE(P212,P216,P220,P236,P240,P244,P248,P252,P256)</f>
        <v>47.1874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0.913</v>
      </c>
      <c r="N496" s="115" t="n">
        <f aca="false">AVERAGE(N213,N217,N221,N237,N241,N245,N249,N253,N257)</f>
        <v>40.1192222222222</v>
      </c>
      <c r="O496" s="115" t="n">
        <f aca="false">AVERAGE(O213,O217,O221,O237,O241,O245,O249,O253,O257)</f>
        <v>46.1337333333333</v>
      </c>
      <c r="P496" s="115" t="n">
        <f aca="false">AVERAGE(P213,P217,P221,P237,P241,P245,P249,P253,P257)</f>
        <v>45.947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4.278</v>
      </c>
      <c r="N497" s="117" t="n">
        <f aca="false">AVERAGE(N214,N218,N222,N238,N242,N246,N250,N254,N258)</f>
        <v>38.2681777777778</v>
      </c>
      <c r="O497" s="117" t="n">
        <f aca="false">AVERAGE(O214,O218,O222,O238,O242,O246,O250,O254,O258)</f>
        <v>44.9330555555556</v>
      </c>
      <c r="P497" s="117" t="n">
        <f aca="false">AVERAGE(P214,P218,P222,P238,P242,P246,P250,P254,P258)</f>
        <v>44.882077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2.6752</v>
      </c>
      <c r="N498" s="114" t="n">
        <f aca="false">AVERAGE(N263,N267)</f>
        <v>39.4168</v>
      </c>
      <c r="O498" s="114" t="n">
        <f aca="false">AVERAGE(O263,O267)</f>
        <v>46.66615</v>
      </c>
      <c r="P498" s="114" t="n">
        <f aca="false">AVERAGE(P263,P267)</f>
        <v>45.3770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1.5056</v>
      </c>
      <c r="N499" s="115" t="n">
        <f aca="false">AVERAGE(N264,N268)</f>
        <v>37.52275</v>
      </c>
      <c r="O499" s="115" t="n">
        <f aca="false">AVERAGE(O264,O268)</f>
        <v>45.2498</v>
      </c>
      <c r="P499" s="115" t="n">
        <f aca="false">AVERAGE(P264,P268)</f>
        <v>43.8534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3.6064</v>
      </c>
      <c r="N500" s="115" t="n">
        <f aca="false">AVERAGE(N265,N269)</f>
        <v>35.572</v>
      </c>
      <c r="O500" s="115" t="n">
        <f aca="false">AVERAGE(O265,O269)</f>
        <v>43.61415</v>
      </c>
      <c r="P500" s="115" t="n">
        <f aca="false">AVERAGE(P265,P269)</f>
        <v>42.323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3.6608</v>
      </c>
      <c r="N501" s="117" t="n">
        <f aca="false">AVERAGE(N266,N270)</f>
        <v>33.5236</v>
      </c>
      <c r="O501" s="117" t="n">
        <f aca="false">AVERAGE(O266,O270)</f>
        <v>42.39895</v>
      </c>
      <c r="P501" s="117" t="n">
        <f aca="false">AVERAGE(P266,P270)</f>
        <v>41.2532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24.8296</v>
      </c>
      <c r="N502" s="114" t="n">
        <f aca="false">AVERAGE(N263,N267,N271)</f>
        <v>39.2495</v>
      </c>
      <c r="O502" s="114" t="n">
        <f aca="false">AVERAGE(O263,O267,O271)</f>
        <v>46.5885666666667</v>
      </c>
      <c r="P502" s="114" t="n">
        <f aca="false">AVERAGE(P263,P267,P271)</f>
        <v>45.629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2.9224</v>
      </c>
      <c r="N503" s="115" t="n">
        <f aca="false">AVERAGE(N264,N268,N272)</f>
        <v>37.3350333333333</v>
      </c>
      <c r="O503" s="115" t="n">
        <f aca="false">AVERAGE(O264,O268,O272)</f>
        <v>45.1761333333333</v>
      </c>
      <c r="P503" s="115" t="n">
        <f aca="false">AVERAGE(P264,P268,P272)</f>
        <v>44.1428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5.6384</v>
      </c>
      <c r="N504" s="115" t="n">
        <f aca="false">AVERAGE(N265,N269,N273)</f>
        <v>35.3763666666667</v>
      </c>
      <c r="O504" s="115" t="n">
        <f aca="false">AVERAGE(O265,O269,O273)</f>
        <v>43.5802333333333</v>
      </c>
      <c r="P504" s="115" t="n">
        <f aca="false">AVERAGE(P265,P269,P273)</f>
        <v>42.5923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5.8928</v>
      </c>
      <c r="N505" s="117" t="n">
        <f aca="false">AVERAGE(N266,N270,N274)</f>
        <v>33.3376666666667</v>
      </c>
      <c r="O505" s="117" t="n">
        <f aca="false">AVERAGE(O266,O270,O274)</f>
        <v>42.3826333333333</v>
      </c>
      <c r="P505" s="117" t="n">
        <f aca="false">AVERAGE(P266,P270,P274)</f>
        <v>41.4833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18.7024</v>
      </c>
      <c r="N506" s="114" t="n">
        <f aca="false">AVERAGE(N287,N291,N295)</f>
        <v>40.3182</v>
      </c>
      <c r="O506" s="114" t="n">
        <f aca="false">AVERAGE(O287,O291,O295)</f>
        <v>47.0833333333333</v>
      </c>
      <c r="P506" s="114" t="n">
        <f aca="false">AVERAGE(P287,P291,P295)</f>
        <v>46.6882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58.8776</v>
      </c>
      <c r="N507" s="115" t="n">
        <f aca="false">AVERAGE(N288,N292,N296)</f>
        <v>38.1930333333333</v>
      </c>
      <c r="O507" s="115" t="n">
        <f aca="false">AVERAGE(O288,O292,O296)</f>
        <v>45.6408666666667</v>
      </c>
      <c r="P507" s="115" t="n">
        <f aca="false">AVERAGE(P288,P292,P296)</f>
        <v>45.0975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89.0368</v>
      </c>
      <c r="N508" s="115" t="n">
        <f aca="false">AVERAGE(N289,N293,N297)</f>
        <v>36.0982</v>
      </c>
      <c r="O508" s="115" t="n">
        <f aca="false">AVERAGE(O289,O293,O297)</f>
        <v>43.9623666666667</v>
      </c>
      <c r="P508" s="115" t="n">
        <f aca="false">AVERAGE(P289,P293,P297)</f>
        <v>43.3942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2.9744</v>
      </c>
      <c r="N509" s="117" t="n">
        <f aca="false">AVERAGE(N290,N294,N298)</f>
        <v>33.9359666666667</v>
      </c>
      <c r="O509" s="117" t="n">
        <f aca="false">AVERAGE(O290,O294,O298)</f>
        <v>42.6837</v>
      </c>
      <c r="P509" s="117" t="n">
        <f aca="false">AVERAGE(P290,P294,P298)</f>
        <v>42.25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55.0544</v>
      </c>
      <c r="N510" s="114" t="n">
        <f aca="false">AVERAGE(N287,N291,N295,N299,N303,N307)</f>
        <v>40.2636833333333</v>
      </c>
      <c r="O510" s="114" t="n">
        <f aca="false">AVERAGE(O287,O291,O295,O299,O303,O307)</f>
        <v>46.9851666666667</v>
      </c>
      <c r="P510" s="114" t="n">
        <f aca="false">AVERAGE(P287,P291,P295,P299,P303,P307)</f>
        <v>46.7160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1.528</v>
      </c>
      <c r="N511" s="115" t="n">
        <f aca="false">AVERAGE(N288,N292,N296,N300,N304,N308)</f>
        <v>38.1164</v>
      </c>
      <c r="O511" s="115" t="n">
        <f aca="false">AVERAGE(O288,O292,O296,O300,O304,O308)</f>
        <v>45.5377666666667</v>
      </c>
      <c r="P511" s="115" t="n">
        <f aca="false">AVERAGE(P288,P292,P296,P300,P304,P308)</f>
        <v>45.1213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698.4696</v>
      </c>
      <c r="N512" s="115" t="n">
        <f aca="false">AVERAGE(N289,N293,N297,N301,N305,N309)</f>
        <v>36.0162666666667</v>
      </c>
      <c r="O512" s="115" t="n">
        <f aca="false">AVERAGE(O289,O293,O297,O301,O305,O309)</f>
        <v>43.8432</v>
      </c>
      <c r="P512" s="115" t="n">
        <f aca="false">AVERAGE(P289,P293,P297,P301,P305,P309)</f>
        <v>43.3876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7.7264</v>
      </c>
      <c r="N513" s="117" t="n">
        <f aca="false">AVERAGE(N290,N294,N298,N302,N306,N310)</f>
        <v>33.8549833333333</v>
      </c>
      <c r="O513" s="117" t="n">
        <f aca="false">AVERAGE(O290,O294,O298,O302,O306,O310)</f>
        <v>42.574</v>
      </c>
      <c r="P513" s="117" t="n">
        <f aca="false">AVERAGE(P290,P294,P298,P302,P306,P310)</f>
        <v>42.1732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18.7024</v>
      </c>
      <c r="N514" s="114" t="n">
        <f aca="false">AVERAGE(N263,N267,N287,N291,N295)</f>
        <v>39.95764</v>
      </c>
      <c r="O514" s="114" t="n">
        <f aca="false">AVERAGE(O263,O267,O287,O291,O295)</f>
        <v>46.91646</v>
      </c>
      <c r="P514" s="114" t="n">
        <f aca="false">AVERAGE(P263,P267,P287,P291,P295)</f>
        <v>46.1637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58.8776</v>
      </c>
      <c r="N515" s="115" t="n">
        <f aca="false">AVERAGE(N264,N268,N288,N292,N296)</f>
        <v>37.92492</v>
      </c>
      <c r="O515" s="115" t="n">
        <f aca="false">AVERAGE(O264,O268,O288,O292,O296)</f>
        <v>45.48444</v>
      </c>
      <c r="P515" s="115" t="n">
        <f aca="false">AVERAGE(P264,P268,P288,P292,P296)</f>
        <v>44.5998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89.0368</v>
      </c>
      <c r="N516" s="115" t="n">
        <f aca="false">AVERAGE(N265,N269,N289,N293,N297)</f>
        <v>35.88772</v>
      </c>
      <c r="O516" s="115" t="n">
        <f aca="false">AVERAGE(O265,O269,O289,O293,O297)</f>
        <v>43.82308</v>
      </c>
      <c r="P516" s="115" t="n">
        <f aca="false">AVERAGE(P265,P269,P289,P293,P297)</f>
        <v>42.9659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2.9744</v>
      </c>
      <c r="N517" s="117" t="n">
        <f aca="false">AVERAGE(N266,N270,N290,N294,N298)</f>
        <v>33.77102</v>
      </c>
      <c r="O517" s="117" t="n">
        <f aca="false">AVERAGE(O266,O270,O290,O294,O298)</f>
        <v>42.5698</v>
      </c>
      <c r="P517" s="117" t="n">
        <f aca="false">AVERAGE(P266,P270,P290,P294,P298)</f>
        <v>41.8513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55.0544</v>
      </c>
      <c r="N518" s="114" t="n">
        <f aca="false">AVERAGE(N263,N267,N271,N287,N291,N295,N299,N303,N307)</f>
        <v>39.9256222222222</v>
      </c>
      <c r="O518" s="114" t="n">
        <f aca="false">AVERAGE(O263,O267,O271,O287,O291,O295,O299,O303,O307)</f>
        <v>46.8529666666667</v>
      </c>
      <c r="P518" s="114" t="n">
        <f aca="false">AVERAGE(P263,P267,P271,P287,P291,P295,P299,P303,P307)</f>
        <v>46.3537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1.528</v>
      </c>
      <c r="N519" s="115" t="n">
        <f aca="false">AVERAGE(N264,N268,N272,N288,N292,N296,N300,N304,N308)</f>
        <v>37.8559444444445</v>
      </c>
      <c r="O519" s="115" t="n">
        <f aca="false">AVERAGE(O264,O268,O272,O288,O292,O296,O300,O304,O308)</f>
        <v>45.4172222222222</v>
      </c>
      <c r="P519" s="115" t="n">
        <f aca="false">AVERAGE(P264,P268,P272,P288,P292,P296,P300,P304,P308)</f>
        <v>44.7951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698.4696</v>
      </c>
      <c r="N520" s="115" t="n">
        <f aca="false">AVERAGE(N265,N269,N273,N289,N293,N297,N301,N305,N309)</f>
        <v>35.8029666666667</v>
      </c>
      <c r="O520" s="115" t="n">
        <f aca="false">AVERAGE(O265,O269,O273,O289,O293,O297,O301,O305,O309)</f>
        <v>43.7555444444444</v>
      </c>
      <c r="P520" s="115" t="n">
        <f aca="false">AVERAGE(P265,P269,P273,P289,P293,P297,P301,P305,P309)</f>
        <v>43.1225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7.7264</v>
      </c>
      <c r="N521" s="117" t="n">
        <f aca="false">AVERAGE(N266,N270,N274,N290,N294,N298,N302,N306,N310)</f>
        <v>33.6825444444444</v>
      </c>
      <c r="O521" s="117" t="n">
        <f aca="false">AVERAGE(O266,O270,O274,O290,O294,O298,O302,O306,O310)</f>
        <v>42.5102111111111</v>
      </c>
      <c r="P521" s="117" t="n">
        <f aca="false">AVERAGE(P266,P270,P274,P290,P294,P298,P302,P306,P310)</f>
        <v>41.9432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85.0528</v>
      </c>
      <c r="N522" s="114" t="n">
        <f aca="false">AVERAGE(N315,N319)</f>
        <v>38.34945</v>
      </c>
      <c r="O522" s="114" t="n">
        <f aca="false">AVERAGE(O315,O319)</f>
        <v>46.58035</v>
      </c>
      <c r="P522" s="114" t="n">
        <f aca="false">AVERAGE(P315,P319)</f>
        <v>45.943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2.976</v>
      </c>
      <c r="N523" s="115" t="n">
        <f aca="false">AVERAGE(N316,N320)</f>
        <v>35.615</v>
      </c>
      <c r="O523" s="115" t="n">
        <f aca="false">AVERAGE(O316,O320)</f>
        <v>45.1173</v>
      </c>
      <c r="P523" s="115" t="n">
        <f aca="false">AVERAGE(P316,P320)</f>
        <v>44.5664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89.72</v>
      </c>
      <c r="N524" s="115" t="n">
        <f aca="false">AVERAGE(N317,N321)</f>
        <v>33.15845</v>
      </c>
      <c r="O524" s="115" t="n">
        <f aca="false">AVERAGE(O317,O321)</f>
        <v>43.7744</v>
      </c>
      <c r="P524" s="115" t="n">
        <f aca="false">AVERAGE(P317,P321)</f>
        <v>43.3298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1.5592</v>
      </c>
      <c r="N525" s="117" t="n">
        <f aca="false">AVERAGE(N318,N322)</f>
        <v>30.9129</v>
      </c>
      <c r="O525" s="117" t="n">
        <f aca="false">AVERAGE(O318,O322)</f>
        <v>43.0081</v>
      </c>
      <c r="P525" s="117" t="n">
        <f aca="false">AVERAGE(P318,P322)</f>
        <v>42.596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26.8384</v>
      </c>
      <c r="N526" s="114" t="n">
        <f aca="false">AVERAGE(N315,N319,N323)</f>
        <v>38.2735666666667</v>
      </c>
      <c r="O526" s="114" t="n">
        <f aca="false">AVERAGE(O315,O319,O323)</f>
        <v>46.5492333333333</v>
      </c>
      <c r="P526" s="114" t="n">
        <f aca="false">AVERAGE(P315,P319,P323)</f>
        <v>45.8798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28.8632</v>
      </c>
      <c r="N527" s="115" t="n">
        <f aca="false">AVERAGE(N316,N320,N324)</f>
        <v>35.5891666666667</v>
      </c>
      <c r="O527" s="115" t="n">
        <f aca="false">AVERAGE(O316,O320,O324)</f>
        <v>45.0899</v>
      </c>
      <c r="P527" s="115" t="n">
        <f aca="false">AVERAGE(P316,P320,P324)</f>
        <v>44.5138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3.352</v>
      </c>
      <c r="N528" s="115" t="n">
        <f aca="false">AVERAGE(N317,N321,N325)</f>
        <v>33.1557333333333</v>
      </c>
      <c r="O528" s="115" t="n">
        <f aca="false">AVERAGE(O317,O321,O325)</f>
        <v>43.7542333333333</v>
      </c>
      <c r="P528" s="115" t="n">
        <f aca="false">AVERAGE(P317,P321,P325)</f>
        <v>43.292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0.8728</v>
      </c>
      <c r="N529" s="117" t="n">
        <f aca="false">AVERAGE(N318,N322,N326)</f>
        <v>30.9150333333333</v>
      </c>
      <c r="O529" s="117" t="n">
        <f aca="false">AVERAGE(O318,O322,O326)</f>
        <v>42.9926333333333</v>
      </c>
      <c r="P529" s="117" t="n">
        <f aca="false">AVERAGE(P318,P322,P326)</f>
        <v>42.5628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59.8376</v>
      </c>
      <c r="N530" s="114" t="n">
        <f aca="false">AVERAGE(N339,N343,N347)</f>
        <v>38.6876666666667</v>
      </c>
      <c r="O530" s="114" t="n">
        <f aca="false">AVERAGE(O339,O343,O347)</f>
        <v>46.9285333333333</v>
      </c>
      <c r="P530" s="114" t="n">
        <f aca="false">AVERAGE(P339,P343,P347)</f>
        <v>46.2498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3.8336</v>
      </c>
      <c r="N531" s="115" t="n">
        <f aca="false">AVERAGE(N340,N344,N348)</f>
        <v>35.7984</v>
      </c>
      <c r="O531" s="115" t="n">
        <f aca="false">AVERAGE(O340,O344,O348)</f>
        <v>45.4570333333333</v>
      </c>
      <c r="P531" s="115" t="n">
        <f aca="false">AVERAGE(P340,P344,P348)</f>
        <v>44.8950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2752</v>
      </c>
      <c r="N532" s="115" t="n">
        <f aca="false">AVERAGE(N341,N345,N349)</f>
        <v>33.2782666666667</v>
      </c>
      <c r="O532" s="115" t="n">
        <f aca="false">AVERAGE(O341,O345,O349)</f>
        <v>44.1470333333333</v>
      </c>
      <c r="P532" s="115" t="n">
        <f aca="false">AVERAGE(P341,P345,P349)</f>
        <v>43.6994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7.924</v>
      </c>
      <c r="N533" s="117" t="n">
        <f aca="false">AVERAGE(N342,N346,N350)</f>
        <v>30.9544666666667</v>
      </c>
      <c r="O533" s="117" t="n">
        <f aca="false">AVERAGE(O342,O346,O350)</f>
        <v>43.3576666666667</v>
      </c>
      <c r="P533" s="117" t="n">
        <f aca="false">AVERAGE(P342,P346,P350)</f>
        <v>42.9708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891.276</v>
      </c>
      <c r="N534" s="114" t="n">
        <f aca="false">AVERAGE(N339,N343,N347,N351,N355,N359)</f>
        <v>38.6696666666667</v>
      </c>
      <c r="O534" s="114" t="n">
        <f aca="false">AVERAGE(O339,O343,O347,O351,O355,O359)</f>
        <v>46.7704666666667</v>
      </c>
      <c r="P534" s="114" t="n">
        <f aca="false">AVERAGE(P339,P343,P347,P351,P355,P359)</f>
        <v>46.3702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2.8432</v>
      </c>
      <c r="N535" s="115" t="n">
        <f aca="false">AVERAGE(N340,N344,N348,N352,N356,N360)</f>
        <v>35.81585</v>
      </c>
      <c r="O535" s="115" t="n">
        <f aca="false">AVERAGE(O340,O344,O348,O352,O356,O360)</f>
        <v>45.3125333333333</v>
      </c>
      <c r="P535" s="115" t="n">
        <f aca="false">AVERAGE(P340,P344,P348,P352,P356,P360)</f>
        <v>44.9272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49.096</v>
      </c>
      <c r="N536" s="115" t="n">
        <f aca="false">AVERAGE(N341,N345,N349,N353,N357,N361)</f>
        <v>33.30335</v>
      </c>
      <c r="O536" s="115" t="n">
        <f aca="false">AVERAGE(O341,O345,O349,O353,O357,O361)</f>
        <v>44.0065166666667</v>
      </c>
      <c r="P536" s="115" t="n">
        <f aca="false">AVERAGE(P341,P345,P349,P353,P357,P361)</f>
        <v>43.5935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4.7544</v>
      </c>
      <c r="N537" s="117" t="n">
        <f aca="false">AVERAGE(N342,N346,N350,N354,N358,N362)</f>
        <v>30.97765</v>
      </c>
      <c r="O537" s="117" t="n">
        <f aca="false">AVERAGE(O342,O346,O350,O354,O358,O362)</f>
        <v>43.2459166666667</v>
      </c>
      <c r="P537" s="117" t="n">
        <f aca="false">AVERAGE(P342,P346,P350,P354,P358,P362)</f>
        <v>42.7950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59.8376</v>
      </c>
      <c r="N538" s="114" t="n">
        <f aca="false">AVERAGE(N315,N319,N339,N343,N347)</f>
        <v>38.55238</v>
      </c>
      <c r="O538" s="114" t="n">
        <f aca="false">AVERAGE(O315,O319,O339,O343,O347)</f>
        <v>46.78926</v>
      </c>
      <c r="P538" s="114" t="n">
        <f aca="false">AVERAGE(P315,P319,P339,P343,P347)</f>
        <v>46.1270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3.8336</v>
      </c>
      <c r="N539" s="115" t="n">
        <f aca="false">AVERAGE(N316,N320,N340,N344,N348)</f>
        <v>35.72504</v>
      </c>
      <c r="O539" s="115" t="n">
        <f aca="false">AVERAGE(O316,O320,O340,O344,O348)</f>
        <v>45.32114</v>
      </c>
      <c r="P539" s="115" t="n">
        <f aca="false">AVERAGE(P316,P320,P340,P344,P348)</f>
        <v>44.7636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2752</v>
      </c>
      <c r="N540" s="115" t="n">
        <f aca="false">AVERAGE(N317,N321,N341,N345,N349)</f>
        <v>33.23034</v>
      </c>
      <c r="O540" s="115" t="n">
        <f aca="false">AVERAGE(O317,O321,O341,O345,O349)</f>
        <v>43.99798</v>
      </c>
      <c r="P540" s="115" t="n">
        <f aca="false">AVERAGE(P317,P321,P341,P345,P349)</f>
        <v>43.5515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7.924</v>
      </c>
      <c r="N541" s="117" t="n">
        <f aca="false">AVERAGE(N318,N322,N342,N346,N350)</f>
        <v>30.93784</v>
      </c>
      <c r="O541" s="117" t="n">
        <f aca="false">AVERAGE(O318,O322,O342,O346,O350)</f>
        <v>43.21784</v>
      </c>
      <c r="P541" s="117" t="n">
        <f aca="false">AVERAGE(P318,P322,P342,P346,P350)</f>
        <v>42.8212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891.276</v>
      </c>
      <c r="N542" s="114" t="n">
        <f aca="false">AVERAGE(N315,N319,N323,N339,N343,N347,N351,N355,N359)</f>
        <v>38.5376333333333</v>
      </c>
      <c r="O542" s="114" t="n">
        <f aca="false">AVERAGE(O315,O319,O323,O339,O343,O347,O351,O355,O359)</f>
        <v>46.6967222222222</v>
      </c>
      <c r="P542" s="114" t="n">
        <f aca="false">AVERAGE(P315,P319,P323,P339,P343,P347,P351,P355,P359)</f>
        <v>46.2067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2.8432</v>
      </c>
      <c r="N543" s="115" t="n">
        <f aca="false">AVERAGE(N316,N320,N324,N340,N344,N348,N352,N356,N360)</f>
        <v>35.7402888888889</v>
      </c>
      <c r="O543" s="115" t="n">
        <f aca="false">AVERAGE(O316,O320,O324,O340,O344,O348,O352,O356,O360)</f>
        <v>45.2383222222222</v>
      </c>
      <c r="P543" s="115" t="n">
        <f aca="false">AVERAGE(P316,P320,P324,P340,P344,P348,P352,P356,P360)</f>
        <v>44.7894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49.096</v>
      </c>
      <c r="N544" s="115" t="n">
        <f aca="false">AVERAGE(N317,N321,N325,N341,N345,N349,N353,N357,N361)</f>
        <v>33.2541444444445</v>
      </c>
      <c r="O544" s="115" t="n">
        <f aca="false">AVERAGE(O317,O321,O325,O341,O345,O349,O353,O357,O361)</f>
        <v>43.9224222222222</v>
      </c>
      <c r="P544" s="115" t="n">
        <f aca="false">AVERAGE(P317,P321,P325,P341,P345,P349,P353,P357,P361)</f>
        <v>43.4932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4.7544</v>
      </c>
      <c r="N545" s="117" t="n">
        <f aca="false">AVERAGE(N318,N322,N326,N342,N346,N350,N354,N358,N362)</f>
        <v>30.9567777777778</v>
      </c>
      <c r="O545" s="117" t="n">
        <f aca="false">AVERAGE(O318,O322,O326,O342,O346,O350,O354,O358,O362)</f>
        <v>43.1614888888889</v>
      </c>
      <c r="P545" s="117" t="n">
        <f aca="false">AVERAGE(P318,P322,P326,P342,P346,P350,P354,P358,P362)</f>
        <v>42.7176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1-16T21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285268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3D-CE1 results and software from MediaTe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