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ECHO is off.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24.9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275655210116</v>
      </c>
      <c r="J5" s="17" t="n">
        <f aca="false">'experimental data'!AC51</f>
        <v>0.98545999815476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018798791938</v>
      </c>
      <c r="J6" s="24" t="n">
        <f aca="false">'experimental data'!AC103</f>
        <v>0.91025422388251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780419151569</v>
      </c>
      <c r="J7" s="24" t="n">
        <f aca="false">'experimental data'!AC155</f>
        <v>0.934913364839831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24839776742772</v>
      </c>
      <c r="J8" s="24" t="n">
        <f aca="false">'experimental data'!AC207</f>
        <v>1.0343030538877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7318622369062</v>
      </c>
      <c r="J9" s="24" t="n">
        <f aca="false">'experimental data'!AC259</f>
        <v>0.98350119252057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399619253417</v>
      </c>
      <c r="J10" s="24" t="n">
        <f aca="false">'experimental data'!AC311</f>
        <v>0.99409583006801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4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8686063312321</v>
      </c>
      <c r="J11" s="31" t="n">
        <f aca="false">'experimental data'!AC363</f>
        <v>1.0242451089576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02395894509</v>
      </c>
      <c r="J12" s="17" t="n">
        <f aca="false">'experimental data'!R371</f>
        <v>0.94302749888820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4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75732361025347</v>
      </c>
      <c r="J13" s="31" t="n">
        <f aca="false">'experimental data'!R372</f>
        <v>1.00882006635306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4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86161062333412</v>
      </c>
      <c r="J14" s="42" t="n">
        <f aca="false">'experimental data'!R373</f>
        <v>0.980079107564835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8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4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4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4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4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15" zeroHeight="false" outlineLevelRow="0" outlineLevelCol="0"/>
  <cols>
    <col collapsed="false" customWidth="true" hidden="false" outlineLevel="0" max="1" min="1" style="46" width="8.43"/>
    <col collapsed="false" customWidth="true" hidden="false" outlineLevel="0" max="2" min="2" style="46" width="12.77"/>
    <col collapsed="false" customWidth="false" hidden="false" outlineLevel="0" max="3" min="3" style="46" width="8.99"/>
    <col collapsed="false" customWidth="true" hidden="false" outlineLevel="0" max="4" min="4" style="47" width="10.1"/>
    <col collapsed="false" customWidth="false" hidden="false" outlineLevel="0" max="11" min="5" style="46" width="8.99"/>
    <col collapsed="false" customWidth="true" hidden="false" outlineLevel="0" max="12" min="12" style="48" width="2.66"/>
    <col collapsed="false" customWidth="false" hidden="false" outlineLevel="0" max="16" min="13" style="46" width="8.99"/>
    <col collapsed="false" customWidth="true" hidden="false" outlineLevel="0" max="17" min="17" style="46" width="9.32"/>
    <col collapsed="false" customWidth="false" hidden="false" outlineLevel="0" max="19" min="18" style="46" width="8.99"/>
    <col collapsed="false" customWidth="true" hidden="false" outlineLevel="0" max="20" min="20" style="46" width="2.66"/>
    <col collapsed="false" customWidth="false" hidden="false" outlineLevel="0" max="26" min="21" style="46" width="8.99"/>
    <col collapsed="false" customWidth="true" hidden="false" outlineLevel="0" max="27" min="27" style="48" width="2.66"/>
    <col collapsed="false" customWidth="false" hidden="false" outlineLevel="0" max="257" min="28" style="46" width="8.99"/>
  </cols>
  <sheetData>
    <row r="1" customFormat="false" ht="16.5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4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1.8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6032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6032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1.8" hidden="false" customHeight="false" outlineLevel="0" collapsed="false">
      <c r="A4" s="76"/>
      <c r="B4" s="20"/>
      <c r="C4" s="52"/>
      <c r="D4" s="77" t="n">
        <v>30</v>
      </c>
      <c r="E4" s="78" t="n">
        <v>482.0376</v>
      </c>
      <c r="F4" s="78" t="n">
        <v>41.0742</v>
      </c>
      <c r="G4" s="78" t="n">
        <v>42.1374</v>
      </c>
      <c r="H4" s="78" t="n">
        <v>42.3262</v>
      </c>
      <c r="I4" s="79"/>
      <c r="J4" s="79"/>
      <c r="K4" s="80"/>
      <c r="L4" s="52"/>
      <c r="M4" s="78" t="n">
        <v>482.0376</v>
      </c>
      <c r="N4" s="78" t="n">
        <v>41.0742</v>
      </c>
      <c r="O4" s="78" t="n">
        <v>42.1374</v>
      </c>
      <c r="P4" s="78" t="n">
        <v>42.326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1.8" hidden="false" customHeight="false" outlineLevel="0" collapsed="false">
      <c r="A5" s="76"/>
      <c r="B5" s="20"/>
      <c r="C5" s="52"/>
      <c r="D5" s="77" t="n">
        <v>35</v>
      </c>
      <c r="E5" s="78" t="n">
        <v>278.0608</v>
      </c>
      <c r="F5" s="78" t="n">
        <v>38.5073</v>
      </c>
      <c r="G5" s="78" t="n">
        <v>40.6884</v>
      </c>
      <c r="H5" s="78" t="n">
        <v>40.5615</v>
      </c>
      <c r="I5" s="79"/>
      <c r="J5" s="79"/>
      <c r="K5" s="80"/>
      <c r="L5" s="52"/>
      <c r="M5" s="78" t="n">
        <v>278.0608</v>
      </c>
      <c r="N5" s="78" t="n">
        <v>38.5073</v>
      </c>
      <c r="O5" s="78" t="n">
        <v>40.6884</v>
      </c>
      <c r="P5" s="78" t="n">
        <v>40.561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45" hidden="false" customHeight="false" outlineLevel="0" collapsed="false">
      <c r="A6" s="76"/>
      <c r="B6" s="20"/>
      <c r="C6" s="52"/>
      <c r="D6" s="77" t="n">
        <v>40</v>
      </c>
      <c r="E6" s="78" t="n">
        <v>168.7936</v>
      </c>
      <c r="F6" s="78" t="n">
        <v>35.6837</v>
      </c>
      <c r="G6" s="78" t="n">
        <v>39.6455</v>
      </c>
      <c r="H6" s="78" t="n">
        <v>39.3221</v>
      </c>
      <c r="I6" s="79"/>
      <c r="J6" s="79"/>
      <c r="K6" s="80"/>
      <c r="L6" s="52"/>
      <c r="M6" s="78" t="n">
        <v>168.7936</v>
      </c>
      <c r="N6" s="78" t="n">
        <v>35.6837</v>
      </c>
      <c r="O6" s="78" t="n">
        <v>39.6455</v>
      </c>
      <c r="P6" s="78" t="n">
        <v>39.322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1.8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1.0448</v>
      </c>
      <c r="F7" s="72" t="n">
        <v>42.1775</v>
      </c>
      <c r="G7" s="72" t="n">
        <v>43.0259</v>
      </c>
      <c r="H7" s="72" t="n">
        <v>43.0467</v>
      </c>
      <c r="I7" s="73"/>
      <c r="J7" s="73"/>
      <c r="K7" s="74"/>
      <c r="L7" s="52"/>
      <c r="M7" s="72" t="n">
        <v>351.9064</v>
      </c>
      <c r="N7" s="72" t="n">
        <v>42.2364</v>
      </c>
      <c r="O7" s="72" t="n">
        <v>43.0696</v>
      </c>
      <c r="P7" s="72" t="n">
        <v>43.081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1.8" hidden="false" customHeight="false" outlineLevel="0" collapsed="false">
      <c r="A8" s="76"/>
      <c r="B8" s="20"/>
      <c r="C8" s="52"/>
      <c r="D8" s="77" t="n">
        <v>30</v>
      </c>
      <c r="E8" s="78" t="n">
        <v>185.3744</v>
      </c>
      <c r="F8" s="78" t="n">
        <v>39.7855</v>
      </c>
      <c r="G8" s="78" t="n">
        <v>41.7928</v>
      </c>
      <c r="H8" s="78" t="n">
        <v>41.5083</v>
      </c>
      <c r="I8" s="79"/>
      <c r="J8" s="79"/>
      <c r="K8" s="80"/>
      <c r="L8" s="52"/>
      <c r="M8" s="78" t="n">
        <v>174.6968</v>
      </c>
      <c r="N8" s="78" t="n">
        <v>39.9019</v>
      </c>
      <c r="O8" s="78" t="n">
        <v>41.8666</v>
      </c>
      <c r="P8" s="78" t="n">
        <v>41.5587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1.8" hidden="false" customHeight="false" outlineLevel="0" collapsed="false">
      <c r="A9" s="76"/>
      <c r="B9" s="20"/>
      <c r="C9" s="52"/>
      <c r="D9" s="77" t="n">
        <v>35</v>
      </c>
      <c r="E9" s="78" t="n">
        <v>101.3784</v>
      </c>
      <c r="F9" s="78" t="n">
        <v>37.1763</v>
      </c>
      <c r="G9" s="78" t="n">
        <v>40.5487</v>
      </c>
      <c r="H9" s="78" t="n">
        <v>39.9987</v>
      </c>
      <c r="I9" s="79"/>
      <c r="J9" s="79"/>
      <c r="K9" s="80"/>
      <c r="L9" s="52"/>
      <c r="M9" s="78" t="n">
        <v>96.1832</v>
      </c>
      <c r="N9" s="78" t="n">
        <v>37.3053</v>
      </c>
      <c r="O9" s="78" t="n">
        <v>40.6392</v>
      </c>
      <c r="P9" s="78" t="n">
        <v>40.06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45" hidden="false" customHeight="false" outlineLevel="0" collapsed="false">
      <c r="A10" s="76"/>
      <c r="B10" s="20"/>
      <c r="C10" s="52"/>
      <c r="D10" s="77" t="n">
        <v>40</v>
      </c>
      <c r="E10" s="78" t="n">
        <v>56.9776</v>
      </c>
      <c r="F10" s="78" t="n">
        <v>34.3996</v>
      </c>
      <c r="G10" s="78" t="n">
        <v>39.5532</v>
      </c>
      <c r="H10" s="78" t="n">
        <v>38.8636</v>
      </c>
      <c r="I10" s="79"/>
      <c r="J10" s="79"/>
      <c r="K10" s="80"/>
      <c r="L10" s="52"/>
      <c r="M10" s="78" t="n">
        <v>54.7072</v>
      </c>
      <c r="N10" s="78" t="n">
        <v>34.5605</v>
      </c>
      <c r="O10" s="78" t="n">
        <v>39.6488</v>
      </c>
      <c r="P10" s="78" t="n">
        <v>38.945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1.8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400.4104</v>
      </c>
      <c r="F11" s="72" t="n">
        <v>41.8581</v>
      </c>
      <c r="G11" s="72" t="n">
        <v>42.4484</v>
      </c>
      <c r="H11" s="72" t="n">
        <v>42.797</v>
      </c>
      <c r="I11" s="73"/>
      <c r="J11" s="73"/>
      <c r="K11" s="74"/>
      <c r="L11" s="52"/>
      <c r="M11" s="72" t="n">
        <v>387.3656</v>
      </c>
      <c r="N11" s="72" t="n">
        <v>41.8984</v>
      </c>
      <c r="O11" s="72" t="n">
        <v>42.4885</v>
      </c>
      <c r="P11" s="72" t="n">
        <v>42.824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1.8" hidden="false" customHeight="false" outlineLevel="0" collapsed="false">
      <c r="A12" s="76"/>
      <c r="B12" s="20"/>
      <c r="C12" s="52"/>
      <c r="D12" s="77" t="n">
        <v>30</v>
      </c>
      <c r="E12" s="78" t="n">
        <v>200.2712</v>
      </c>
      <c r="F12" s="78" t="n">
        <v>39.556</v>
      </c>
      <c r="G12" s="78" t="n">
        <v>41.1708</v>
      </c>
      <c r="H12" s="78" t="n">
        <v>41.3062</v>
      </c>
      <c r="I12" s="79"/>
      <c r="J12" s="79"/>
      <c r="K12" s="80"/>
      <c r="L12" s="52"/>
      <c r="M12" s="78" t="n">
        <v>192.1272</v>
      </c>
      <c r="N12" s="78" t="n">
        <v>39.6469</v>
      </c>
      <c r="O12" s="78" t="n">
        <v>41.2733</v>
      </c>
      <c r="P12" s="78" t="n">
        <v>41.342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1.8" hidden="false" customHeight="false" outlineLevel="0" collapsed="false">
      <c r="A13" s="76"/>
      <c r="B13" s="20"/>
      <c r="C13" s="52"/>
      <c r="D13" s="77" t="n">
        <v>35</v>
      </c>
      <c r="E13" s="78" t="n">
        <v>109.5672</v>
      </c>
      <c r="F13" s="78" t="n">
        <v>36.9407</v>
      </c>
      <c r="G13" s="78" t="n">
        <v>40.0132</v>
      </c>
      <c r="H13" s="78" t="n">
        <v>39.8437</v>
      </c>
      <c r="I13" s="79"/>
      <c r="J13" s="79"/>
      <c r="K13" s="80"/>
      <c r="L13" s="52"/>
      <c r="M13" s="78" t="n">
        <v>105.3704</v>
      </c>
      <c r="N13" s="78" t="n">
        <v>37.0773</v>
      </c>
      <c r="O13" s="78" t="n">
        <v>40.1176</v>
      </c>
      <c r="P13" s="78" t="n">
        <v>39.894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45" hidden="false" customHeight="false" outlineLevel="0" collapsed="false">
      <c r="A14" s="76"/>
      <c r="B14" s="20"/>
      <c r="C14" s="85"/>
      <c r="D14" s="86" t="n">
        <v>40</v>
      </c>
      <c r="E14" s="87" t="n">
        <v>62.6464</v>
      </c>
      <c r="F14" s="87" t="n">
        <v>34.2151</v>
      </c>
      <c r="G14" s="87" t="n">
        <v>39.0782</v>
      </c>
      <c r="H14" s="87" t="n">
        <v>38.7163</v>
      </c>
      <c r="I14" s="88"/>
      <c r="J14" s="88"/>
      <c r="K14" s="89"/>
      <c r="L14" s="52"/>
      <c r="M14" s="87" t="n">
        <v>61.012</v>
      </c>
      <c r="N14" s="87" t="n">
        <v>34.3613</v>
      </c>
      <c r="O14" s="87" t="n">
        <v>39.1883</v>
      </c>
      <c r="P14" s="87" t="n">
        <v>38.7926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1.8" hidden="false" customHeight="false" outlineLevel="0" collapsed="false">
      <c r="A15" s="76"/>
      <c r="B15" s="20"/>
      <c r="C15" s="70" t="s">
        <v>37</v>
      </c>
      <c r="D15" s="71" t="n">
        <v>34</v>
      </c>
      <c r="E15" s="72" t="s">
        <v>38</v>
      </c>
      <c r="F15" s="72"/>
      <c r="G15" s="90"/>
      <c r="H15" s="90"/>
      <c r="I15" s="73"/>
      <c r="J15" s="73"/>
      <c r="K15" s="74"/>
      <c r="L15" s="52"/>
      <c r="M15" s="72" t="s">
        <v>38</v>
      </c>
      <c r="N15" s="72"/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1.8" hidden="false" customHeight="false" outlineLevel="0" collapsed="false">
      <c r="A16" s="76"/>
      <c r="B16" s="20"/>
      <c r="C16" s="52"/>
      <c r="D16" s="77" t="n">
        <v>39</v>
      </c>
      <c r="E16" s="78" t="s">
        <v>38</v>
      </c>
      <c r="F16" s="78"/>
      <c r="G16" s="91"/>
      <c r="H16" s="91"/>
      <c r="I16" s="79"/>
      <c r="J16" s="79"/>
      <c r="K16" s="80"/>
      <c r="L16" s="52"/>
      <c r="M16" s="78" t="s">
        <v>38</v>
      </c>
      <c r="N16" s="78"/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1.8" hidden="false" customHeight="false" outlineLevel="0" collapsed="false">
      <c r="A17" s="76"/>
      <c r="B17" s="20"/>
      <c r="C17" s="52"/>
      <c r="D17" s="77" t="n">
        <v>42</v>
      </c>
      <c r="E17" s="78" t="s">
        <v>38</v>
      </c>
      <c r="F17" s="78"/>
      <c r="G17" s="91"/>
      <c r="H17" s="91"/>
      <c r="I17" s="79"/>
      <c r="J17" s="79"/>
      <c r="K17" s="80"/>
      <c r="L17" s="52"/>
      <c r="M17" s="78" t="s">
        <v>38</v>
      </c>
      <c r="N17" s="78"/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45" hidden="false" customHeight="false" outlineLevel="0" collapsed="false">
      <c r="A18" s="76"/>
      <c r="B18" s="20"/>
      <c r="C18" s="52"/>
      <c r="D18" s="77" t="n">
        <v>45</v>
      </c>
      <c r="E18" s="78" t="s">
        <v>38</v>
      </c>
      <c r="F18" s="78"/>
      <c r="G18" s="91"/>
      <c r="H18" s="91"/>
      <c r="I18" s="79"/>
      <c r="J18" s="79"/>
      <c r="K18" s="80"/>
      <c r="L18" s="52"/>
      <c r="M18" s="78" t="s">
        <v>38</v>
      </c>
      <c r="N18" s="78"/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1.8" hidden="false" customHeight="false" outlineLevel="0" collapsed="false">
      <c r="A19" s="76"/>
      <c r="B19" s="20"/>
      <c r="C19" s="70" t="s">
        <v>39</v>
      </c>
      <c r="D19" s="71" t="n">
        <v>34</v>
      </c>
      <c r="E19" s="72" t="s">
        <v>38</v>
      </c>
      <c r="F19" s="72"/>
      <c r="G19" s="90"/>
      <c r="H19" s="90"/>
      <c r="I19" s="73"/>
      <c r="J19" s="73"/>
      <c r="K19" s="74"/>
      <c r="L19" s="52"/>
      <c r="M19" s="72" t="s">
        <v>38</v>
      </c>
      <c r="N19" s="72"/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1.8" hidden="false" customHeight="false" outlineLevel="0" collapsed="false">
      <c r="A20" s="76"/>
      <c r="B20" s="20"/>
      <c r="C20" s="52"/>
      <c r="D20" s="77" t="n">
        <v>39</v>
      </c>
      <c r="E20" s="78" t="s">
        <v>38</v>
      </c>
      <c r="F20" s="78"/>
      <c r="G20" s="91"/>
      <c r="H20" s="91"/>
      <c r="I20" s="79"/>
      <c r="J20" s="79"/>
      <c r="K20" s="80"/>
      <c r="L20" s="52"/>
      <c r="M20" s="78" t="s">
        <v>38</v>
      </c>
      <c r="N20" s="78"/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1.8" hidden="false" customHeight="false" outlineLevel="0" collapsed="false">
      <c r="A21" s="76"/>
      <c r="B21" s="20"/>
      <c r="C21" s="52"/>
      <c r="D21" s="77" t="n">
        <v>42</v>
      </c>
      <c r="E21" s="78" t="s">
        <v>38</v>
      </c>
      <c r="F21" s="78"/>
      <c r="G21" s="91"/>
      <c r="H21" s="91"/>
      <c r="I21" s="79"/>
      <c r="J21" s="79"/>
      <c r="K21" s="80"/>
      <c r="L21" s="52"/>
      <c r="M21" s="78" t="s">
        <v>38</v>
      </c>
      <c r="N21" s="78"/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45" hidden="false" customHeight="false" outlineLevel="0" collapsed="false">
      <c r="A22" s="76"/>
      <c r="B22" s="20"/>
      <c r="C22" s="52"/>
      <c r="D22" s="77" t="n">
        <v>45</v>
      </c>
      <c r="E22" s="78" t="s">
        <v>38</v>
      </c>
      <c r="F22" s="78"/>
      <c r="G22" s="91"/>
      <c r="H22" s="91"/>
      <c r="I22" s="79"/>
      <c r="J22" s="79"/>
      <c r="K22" s="80"/>
      <c r="L22" s="52"/>
      <c r="M22" s="78" t="s">
        <v>38</v>
      </c>
      <c r="N22" s="78"/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1.8" hidden="false" customHeight="false" outlineLevel="0" collapsed="false">
      <c r="A23" s="76"/>
      <c r="B23" s="20"/>
      <c r="C23" s="70" t="s">
        <v>40</v>
      </c>
      <c r="D23" s="71" t="n">
        <v>34</v>
      </c>
      <c r="E23" s="72" t="s">
        <v>38</v>
      </c>
      <c r="F23" s="72"/>
      <c r="G23" s="90"/>
      <c r="H23" s="90"/>
      <c r="I23" s="73"/>
      <c r="J23" s="73"/>
      <c r="K23" s="74"/>
      <c r="L23" s="52"/>
      <c r="M23" s="72" t="s">
        <v>38</v>
      </c>
      <c r="N23" s="72"/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1.8" hidden="false" customHeight="false" outlineLevel="0" collapsed="false">
      <c r="A24" s="76"/>
      <c r="B24" s="20"/>
      <c r="C24" s="52"/>
      <c r="D24" s="77" t="n">
        <v>39</v>
      </c>
      <c r="E24" s="78" t="s">
        <v>38</v>
      </c>
      <c r="F24" s="78"/>
      <c r="G24" s="91"/>
      <c r="H24" s="91"/>
      <c r="I24" s="79"/>
      <c r="J24" s="79"/>
      <c r="K24" s="80"/>
      <c r="L24" s="52"/>
      <c r="M24" s="78" t="s">
        <v>38</v>
      </c>
      <c r="N24" s="78"/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1.8" hidden="false" customHeight="false" outlineLevel="0" collapsed="false">
      <c r="A25" s="76"/>
      <c r="B25" s="20"/>
      <c r="C25" s="52"/>
      <c r="D25" s="77" t="n">
        <v>42</v>
      </c>
      <c r="E25" s="78" t="s">
        <v>38</v>
      </c>
      <c r="F25" s="78"/>
      <c r="G25" s="91"/>
      <c r="H25" s="91"/>
      <c r="I25" s="79"/>
      <c r="J25" s="79"/>
      <c r="K25" s="80"/>
      <c r="L25" s="52"/>
      <c r="M25" s="78" t="s">
        <v>38</v>
      </c>
      <c r="N25" s="78"/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45" hidden="false" customHeight="false" outlineLevel="0" collapsed="false">
      <c r="A26" s="76"/>
      <c r="B26" s="20"/>
      <c r="C26" s="52"/>
      <c r="D26" s="77" t="n">
        <v>45</v>
      </c>
      <c r="E26" s="78" t="s">
        <v>38</v>
      </c>
      <c r="F26" s="78"/>
      <c r="G26" s="91"/>
      <c r="H26" s="91"/>
      <c r="I26" s="79"/>
      <c r="J26" s="79"/>
      <c r="K26" s="80"/>
      <c r="L26" s="52"/>
      <c r="M26" s="78" t="s">
        <v>38</v>
      </c>
      <c r="N26" s="78"/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1.8" hidden="false" customHeight="false" outlineLevel="0" collapsed="false">
      <c r="A27" s="76"/>
      <c r="B27" s="20"/>
      <c r="C27" s="70" t="s">
        <v>41</v>
      </c>
      <c r="D27" s="71" t="n">
        <v>25</v>
      </c>
      <c r="E27" s="90" t="s">
        <v>38</v>
      </c>
      <c r="F27" s="72"/>
      <c r="G27" s="72"/>
      <c r="H27" s="72"/>
      <c r="I27" s="73"/>
      <c r="J27" s="73"/>
      <c r="K27" s="74"/>
      <c r="L27" s="52"/>
      <c r="M27" s="90" t="s">
        <v>38</v>
      </c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1.8" hidden="false" customHeight="false" outlineLevel="0" collapsed="false">
      <c r="A28" s="76"/>
      <c r="B28" s="20"/>
      <c r="C28" s="52"/>
      <c r="D28" s="77" t="n">
        <v>30</v>
      </c>
      <c r="E28" s="91" t="s">
        <v>38</v>
      </c>
      <c r="F28" s="78"/>
      <c r="G28" s="78"/>
      <c r="H28" s="78"/>
      <c r="I28" s="79"/>
      <c r="J28" s="79"/>
      <c r="K28" s="80"/>
      <c r="L28" s="52"/>
      <c r="M28" s="91" t="s">
        <v>38</v>
      </c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1.8" hidden="false" customHeight="false" outlineLevel="0" collapsed="false">
      <c r="A29" s="76"/>
      <c r="B29" s="20"/>
      <c r="C29" s="52"/>
      <c r="D29" s="77" t="n">
        <v>35</v>
      </c>
      <c r="E29" s="91" t="s">
        <v>38</v>
      </c>
      <c r="F29" s="78"/>
      <c r="G29" s="78"/>
      <c r="H29" s="78"/>
      <c r="I29" s="79"/>
      <c r="J29" s="79"/>
      <c r="K29" s="80"/>
      <c r="L29" s="52"/>
      <c r="M29" s="91" t="s">
        <v>38</v>
      </c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45" hidden="false" customHeight="false" outlineLevel="0" collapsed="false">
      <c r="A30" s="76"/>
      <c r="B30" s="20"/>
      <c r="C30" s="85"/>
      <c r="D30" s="86" t="n">
        <v>40</v>
      </c>
      <c r="E30" s="93" t="s">
        <v>38</v>
      </c>
      <c r="F30" s="87"/>
      <c r="G30" s="87"/>
      <c r="H30" s="87"/>
      <c r="I30" s="88"/>
      <c r="J30" s="88"/>
      <c r="K30" s="89"/>
      <c r="L30" s="52"/>
      <c r="M30" s="93" t="s">
        <v>38</v>
      </c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1.8" hidden="false" customHeight="false" outlineLevel="0" collapsed="false">
      <c r="A31" s="76"/>
      <c r="B31" s="20"/>
      <c r="C31" s="52" t="s">
        <v>42</v>
      </c>
      <c r="D31" s="77" t="n">
        <v>25</v>
      </c>
      <c r="E31" s="91" t="s">
        <v>38</v>
      </c>
      <c r="F31" s="72"/>
      <c r="G31" s="72"/>
      <c r="H31" s="72"/>
      <c r="I31" s="79"/>
      <c r="J31" s="79"/>
      <c r="K31" s="80"/>
      <c r="L31" s="52"/>
      <c r="M31" s="91" t="s">
        <v>38</v>
      </c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1.8" hidden="false" customHeight="false" outlineLevel="0" collapsed="false">
      <c r="A32" s="76"/>
      <c r="B32" s="20"/>
      <c r="C32" s="52"/>
      <c r="D32" s="77" t="n">
        <v>30</v>
      </c>
      <c r="E32" s="91" t="s">
        <v>38</v>
      </c>
      <c r="F32" s="78"/>
      <c r="G32" s="78"/>
      <c r="H32" s="78"/>
      <c r="I32" s="79"/>
      <c r="J32" s="79"/>
      <c r="K32" s="80"/>
      <c r="L32" s="52"/>
      <c r="M32" s="91" t="s">
        <v>38</v>
      </c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1.8" hidden="false" customHeight="false" outlineLevel="0" collapsed="false">
      <c r="A33" s="76"/>
      <c r="B33" s="20"/>
      <c r="C33" s="52"/>
      <c r="D33" s="77" t="n">
        <v>35</v>
      </c>
      <c r="E33" s="91" t="s">
        <v>38</v>
      </c>
      <c r="F33" s="78"/>
      <c r="G33" s="78"/>
      <c r="H33" s="78"/>
      <c r="I33" s="79"/>
      <c r="J33" s="79"/>
      <c r="K33" s="80"/>
      <c r="L33" s="52"/>
      <c r="M33" s="91" t="s">
        <v>38</v>
      </c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45" hidden="false" customHeight="false" outlineLevel="0" collapsed="false">
      <c r="A34" s="76"/>
      <c r="B34" s="20"/>
      <c r="C34" s="85"/>
      <c r="D34" s="86" t="n">
        <v>40</v>
      </c>
      <c r="E34" s="93" t="s">
        <v>38</v>
      </c>
      <c r="F34" s="78"/>
      <c r="G34" s="87"/>
      <c r="H34" s="87"/>
      <c r="I34" s="88"/>
      <c r="J34" s="88"/>
      <c r="K34" s="89"/>
      <c r="L34" s="52"/>
      <c r="M34" s="93" t="s">
        <v>38</v>
      </c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1.8" hidden="false" customHeight="false" outlineLevel="0" collapsed="false">
      <c r="A35" s="76"/>
      <c r="B35" s="20"/>
      <c r="C35" s="52" t="s">
        <v>43</v>
      </c>
      <c r="D35" s="77" t="n">
        <v>25</v>
      </c>
      <c r="E35" s="91" t="s">
        <v>38</v>
      </c>
      <c r="F35" s="72"/>
      <c r="G35" s="72"/>
      <c r="H35" s="72"/>
      <c r="I35" s="79"/>
      <c r="J35" s="79"/>
      <c r="K35" s="80"/>
      <c r="L35" s="52"/>
      <c r="M35" s="91" t="s">
        <v>38</v>
      </c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1.8" hidden="false" customHeight="false" outlineLevel="0" collapsed="false">
      <c r="A36" s="76"/>
      <c r="B36" s="20"/>
      <c r="C36" s="52"/>
      <c r="D36" s="77" t="n">
        <v>30</v>
      </c>
      <c r="E36" s="91" t="s">
        <v>38</v>
      </c>
      <c r="F36" s="78"/>
      <c r="G36" s="78"/>
      <c r="H36" s="78"/>
      <c r="I36" s="79"/>
      <c r="J36" s="79"/>
      <c r="K36" s="80"/>
      <c r="L36" s="52"/>
      <c r="M36" s="91" t="s">
        <v>38</v>
      </c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1.8" hidden="false" customHeight="false" outlineLevel="0" collapsed="false">
      <c r="A37" s="76"/>
      <c r="B37" s="20"/>
      <c r="C37" s="52"/>
      <c r="D37" s="77" t="n">
        <v>35</v>
      </c>
      <c r="E37" s="91" t="s">
        <v>38</v>
      </c>
      <c r="F37" s="78"/>
      <c r="G37" s="78"/>
      <c r="H37" s="78"/>
      <c r="I37" s="79"/>
      <c r="J37" s="79"/>
      <c r="K37" s="80"/>
      <c r="L37" s="52"/>
      <c r="M37" s="91" t="s">
        <v>38</v>
      </c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45" hidden="false" customHeight="false" outlineLevel="0" collapsed="false">
      <c r="A38" s="76"/>
      <c r="B38" s="20"/>
      <c r="C38" s="85"/>
      <c r="D38" s="86" t="n">
        <v>40</v>
      </c>
      <c r="E38" s="93" t="s">
        <v>38</v>
      </c>
      <c r="F38" s="78"/>
      <c r="G38" s="87"/>
      <c r="H38" s="87"/>
      <c r="I38" s="88"/>
      <c r="J38" s="88"/>
      <c r="K38" s="89"/>
      <c r="L38" s="52"/>
      <c r="M38" s="93" t="s">
        <v>38</v>
      </c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1.8" hidden="false" customHeight="false" outlineLevel="0" collapsed="false">
      <c r="A39" s="76"/>
      <c r="B39" s="20"/>
      <c r="C39" s="52" t="s">
        <v>44</v>
      </c>
      <c r="D39" s="77" t="n">
        <v>25</v>
      </c>
      <c r="E39" s="91" t="s">
        <v>38</v>
      </c>
      <c r="F39" s="72"/>
      <c r="G39" s="72"/>
      <c r="H39" s="72"/>
      <c r="I39" s="79"/>
      <c r="J39" s="79"/>
      <c r="K39" s="80"/>
      <c r="L39" s="52"/>
      <c r="M39" s="91" t="s">
        <v>38</v>
      </c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1.8" hidden="false" customHeight="false" outlineLevel="0" collapsed="false">
      <c r="A40" s="76"/>
      <c r="B40" s="20"/>
      <c r="C40" s="52"/>
      <c r="D40" s="77" t="n">
        <v>30</v>
      </c>
      <c r="E40" s="91" t="s">
        <v>38</v>
      </c>
      <c r="F40" s="78"/>
      <c r="G40" s="78"/>
      <c r="H40" s="78"/>
      <c r="I40" s="79"/>
      <c r="J40" s="79"/>
      <c r="K40" s="80"/>
      <c r="L40" s="52"/>
      <c r="M40" s="91" t="s">
        <v>38</v>
      </c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1.8" hidden="false" customHeight="false" outlineLevel="0" collapsed="false">
      <c r="A41" s="76"/>
      <c r="B41" s="20"/>
      <c r="C41" s="52"/>
      <c r="D41" s="77" t="n">
        <v>35</v>
      </c>
      <c r="E41" s="91" t="s">
        <v>38</v>
      </c>
      <c r="F41" s="78"/>
      <c r="G41" s="78"/>
      <c r="H41" s="78"/>
      <c r="I41" s="79"/>
      <c r="J41" s="79"/>
      <c r="K41" s="80"/>
      <c r="L41" s="52"/>
      <c r="M41" s="91" t="s">
        <v>38</v>
      </c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45" hidden="false" customHeight="false" outlineLevel="0" collapsed="false">
      <c r="A42" s="76"/>
      <c r="B42" s="20"/>
      <c r="C42" s="85"/>
      <c r="D42" s="86" t="n">
        <v>40</v>
      </c>
      <c r="E42" s="93" t="s">
        <v>38</v>
      </c>
      <c r="F42" s="78"/>
      <c r="G42" s="87"/>
      <c r="H42" s="87"/>
      <c r="I42" s="88"/>
      <c r="J42" s="88"/>
      <c r="K42" s="89"/>
      <c r="L42" s="52"/>
      <c r="M42" s="93" t="s">
        <v>38</v>
      </c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1.8" hidden="false" customHeight="false" outlineLevel="0" collapsed="false">
      <c r="A43" s="76"/>
      <c r="B43" s="20"/>
      <c r="C43" s="52" t="s">
        <v>45</v>
      </c>
      <c r="D43" s="77" t="n">
        <v>25</v>
      </c>
      <c r="E43" s="91" t="s">
        <v>38</v>
      </c>
      <c r="F43" s="72"/>
      <c r="G43" s="72"/>
      <c r="H43" s="72"/>
      <c r="I43" s="79"/>
      <c r="J43" s="79"/>
      <c r="K43" s="80"/>
      <c r="L43" s="52"/>
      <c r="M43" s="91" t="s">
        <v>38</v>
      </c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1.8" hidden="false" customHeight="false" outlineLevel="0" collapsed="false">
      <c r="A44" s="76"/>
      <c r="B44" s="20"/>
      <c r="C44" s="52"/>
      <c r="D44" s="77" t="n">
        <v>30</v>
      </c>
      <c r="E44" s="91" t="s">
        <v>38</v>
      </c>
      <c r="F44" s="78"/>
      <c r="G44" s="78"/>
      <c r="H44" s="78"/>
      <c r="I44" s="79"/>
      <c r="J44" s="79"/>
      <c r="K44" s="80"/>
      <c r="L44" s="52"/>
      <c r="M44" s="91" t="s">
        <v>38</v>
      </c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1.8" hidden="false" customHeight="false" outlineLevel="0" collapsed="false">
      <c r="A45" s="76"/>
      <c r="B45" s="20"/>
      <c r="C45" s="52"/>
      <c r="D45" s="77" t="n">
        <v>35</v>
      </c>
      <c r="E45" s="91" t="s">
        <v>38</v>
      </c>
      <c r="F45" s="78"/>
      <c r="G45" s="78"/>
      <c r="H45" s="78"/>
      <c r="I45" s="79"/>
      <c r="J45" s="79"/>
      <c r="K45" s="80"/>
      <c r="L45" s="52"/>
      <c r="M45" s="91" t="s">
        <v>38</v>
      </c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45" hidden="false" customHeight="false" outlineLevel="0" collapsed="false">
      <c r="A46" s="76"/>
      <c r="B46" s="20"/>
      <c r="C46" s="85"/>
      <c r="D46" s="86" t="n">
        <v>40</v>
      </c>
      <c r="E46" s="93" t="s">
        <v>38</v>
      </c>
      <c r="F46" s="87"/>
      <c r="G46" s="87"/>
      <c r="H46" s="87"/>
      <c r="I46" s="88"/>
      <c r="J46" s="88"/>
      <c r="K46" s="89"/>
      <c r="L46" s="52"/>
      <c r="M46" s="93" t="s">
        <v>38</v>
      </c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1.8" hidden="false" customHeight="false" outlineLevel="0" collapsed="false">
      <c r="A47" s="76"/>
      <c r="B47" s="20"/>
      <c r="C47" s="52" t="s">
        <v>46</v>
      </c>
      <c r="D47" s="77" t="n">
        <v>25</v>
      </c>
      <c r="E47" s="91" t="s">
        <v>38</v>
      </c>
      <c r="F47" s="72"/>
      <c r="G47" s="72"/>
      <c r="H47" s="72"/>
      <c r="I47" s="79"/>
      <c r="J47" s="79"/>
      <c r="K47" s="80"/>
      <c r="L47" s="52"/>
      <c r="M47" s="91" t="s">
        <v>38</v>
      </c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1.8" hidden="false" customHeight="false" outlineLevel="0" collapsed="false">
      <c r="A48" s="76"/>
      <c r="B48" s="20"/>
      <c r="C48" s="52"/>
      <c r="D48" s="77" t="n">
        <v>30</v>
      </c>
      <c r="E48" s="91" t="s">
        <v>38</v>
      </c>
      <c r="F48" s="78"/>
      <c r="G48" s="78"/>
      <c r="H48" s="78"/>
      <c r="I48" s="79"/>
      <c r="J48" s="79"/>
      <c r="K48" s="80"/>
      <c r="L48" s="52"/>
      <c r="M48" s="91" t="s">
        <v>38</v>
      </c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1.8" hidden="false" customHeight="false" outlineLevel="0" collapsed="false">
      <c r="A49" s="76"/>
      <c r="B49" s="20"/>
      <c r="C49" s="52"/>
      <c r="D49" s="77" t="n">
        <v>35</v>
      </c>
      <c r="E49" s="91" t="s">
        <v>38</v>
      </c>
      <c r="F49" s="78"/>
      <c r="G49" s="78"/>
      <c r="H49" s="78"/>
      <c r="I49" s="79"/>
      <c r="J49" s="79"/>
      <c r="K49" s="80"/>
      <c r="L49" s="52"/>
      <c r="M49" s="91" t="s">
        <v>38</v>
      </c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45" hidden="false" customHeight="false" outlineLevel="0" collapsed="false">
      <c r="A50" s="76"/>
      <c r="B50" s="20"/>
      <c r="C50" s="85"/>
      <c r="D50" s="86" t="n">
        <v>40</v>
      </c>
      <c r="E50" s="93" t="s">
        <v>38</v>
      </c>
      <c r="F50" s="87"/>
      <c r="G50" s="87"/>
      <c r="H50" s="87"/>
      <c r="I50" s="88"/>
      <c r="J50" s="88"/>
      <c r="K50" s="89"/>
      <c r="L50" s="52"/>
      <c r="M50" s="93" t="s">
        <v>38</v>
      </c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1.8" hidden="false" customHeight="false" outlineLevel="0" collapsed="false">
      <c r="A51" s="76"/>
      <c r="B51" s="20"/>
      <c r="C51" s="52" t="s">
        <v>47</v>
      </c>
      <c r="D51" s="77" t="n">
        <v>25</v>
      </c>
      <c r="E51" s="72" t="n">
        <v>1653.1072</v>
      </c>
      <c r="F51" s="91"/>
      <c r="G51" s="91"/>
      <c r="H51" s="91"/>
      <c r="I51" s="72" t="n">
        <v>23918.422</v>
      </c>
      <c r="J51" s="72" t="n">
        <v>40.062</v>
      </c>
      <c r="K51" s="72" t="s">
        <v>48</v>
      </c>
      <c r="L51" s="52"/>
      <c r="M51" s="72" t="n">
        <v>1620.924</v>
      </c>
      <c r="N51" s="91"/>
      <c r="O51" s="91"/>
      <c r="P51" s="91"/>
      <c r="Q51" s="72" t="n">
        <v>23959.641</v>
      </c>
      <c r="R51" s="72" t="n">
        <v>38.968</v>
      </c>
      <c r="S51" s="72" t="s">
        <v>48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275655210116</v>
      </c>
      <c r="AC51" s="19" t="n">
        <f aca="false">GEOMEAN(R51:R54)/GEOMEAN(J51:J54)</f>
        <v>0.985459998154764</v>
      </c>
      <c r="AD51" s="25" t="e">
        <f aca="false">GEOMEAN(S51:S54)/GEOMEAN(K51:K54)</f>
        <v>#NUM!</v>
      </c>
    </row>
    <row r="52" customFormat="false" ht="11.8" hidden="false" customHeight="false" outlineLevel="0" collapsed="false">
      <c r="A52" s="76"/>
      <c r="B52" s="20"/>
      <c r="C52" s="52"/>
      <c r="D52" s="77" t="n">
        <v>30</v>
      </c>
      <c r="E52" s="78" t="n">
        <v>872.732</v>
      </c>
      <c r="F52" s="91"/>
      <c r="G52" s="91"/>
      <c r="H52" s="91"/>
      <c r="I52" s="78" t="n">
        <v>21946.297</v>
      </c>
      <c r="J52" s="78" t="n">
        <v>36.796</v>
      </c>
      <c r="K52" s="78" t="s">
        <v>48</v>
      </c>
      <c r="L52" s="52"/>
      <c r="M52" s="78" t="n">
        <v>853.9104</v>
      </c>
      <c r="N52" s="91"/>
      <c r="O52" s="91"/>
      <c r="P52" s="91"/>
      <c r="Q52" s="78" t="n">
        <v>22167.172</v>
      </c>
      <c r="R52" s="78" t="n">
        <v>35.406</v>
      </c>
      <c r="S52" s="78" t="s">
        <v>4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1.8" hidden="false" customHeight="false" outlineLevel="0" collapsed="false">
      <c r="A53" s="76"/>
      <c r="B53" s="20"/>
      <c r="C53" s="52"/>
      <c r="D53" s="77" t="n">
        <v>35</v>
      </c>
      <c r="E53" s="78" t="n">
        <v>494.0552</v>
      </c>
      <c r="F53" s="91"/>
      <c r="G53" s="91"/>
      <c r="H53" s="91"/>
      <c r="I53" s="78" t="n">
        <v>20391.969</v>
      </c>
      <c r="J53" s="78" t="n">
        <v>33.515</v>
      </c>
      <c r="K53" s="78" t="s">
        <v>48</v>
      </c>
      <c r="L53" s="52"/>
      <c r="M53" s="78" t="n">
        <v>484.6632</v>
      </c>
      <c r="N53" s="91"/>
      <c r="O53" s="91"/>
      <c r="P53" s="91"/>
      <c r="Q53" s="78" t="n">
        <v>20426.297</v>
      </c>
      <c r="R53" s="78" t="n">
        <v>34.062</v>
      </c>
      <c r="S53" s="78" t="s">
        <v>4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45" hidden="false" customHeight="false" outlineLevel="0" collapsed="false">
      <c r="A54" s="76"/>
      <c r="B54" s="26"/>
      <c r="C54" s="85"/>
      <c r="D54" s="86" t="n">
        <v>40</v>
      </c>
      <c r="E54" s="87" t="n">
        <v>293.4664</v>
      </c>
      <c r="F54" s="93"/>
      <c r="G54" s="93"/>
      <c r="H54" s="93"/>
      <c r="I54" s="87" t="n">
        <v>19109.172</v>
      </c>
      <c r="J54" s="87" t="n">
        <v>31.015</v>
      </c>
      <c r="K54" s="87" t="s">
        <v>48</v>
      </c>
      <c r="L54" s="52"/>
      <c r="M54" s="87" t="n">
        <v>289.5616</v>
      </c>
      <c r="N54" s="93"/>
      <c r="O54" s="93"/>
      <c r="P54" s="93"/>
      <c r="Q54" s="87" t="n">
        <v>19063.235</v>
      </c>
      <c r="R54" s="87" t="n">
        <v>30.75</v>
      </c>
      <c r="S54" s="87" t="s">
        <v>4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1.8" hidden="false" customHeight="false" outlineLevel="0" collapsed="false">
      <c r="A55" s="76" t="s">
        <v>10</v>
      </c>
      <c r="B55" s="3" t="s">
        <v>49</v>
      </c>
      <c r="C55" s="70" t="s">
        <v>1</v>
      </c>
      <c r="D55" s="71" t="n">
        <v>25</v>
      </c>
      <c r="E55" s="72" t="n">
        <v>844.7264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264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1.8" hidden="false" customHeight="false" outlineLevel="0" collapsed="false">
      <c r="A56" s="76"/>
      <c r="B56" s="20"/>
      <c r="C56" s="52"/>
      <c r="D56" s="77" t="n">
        <v>30</v>
      </c>
      <c r="E56" s="78" t="n">
        <v>452.1272</v>
      </c>
      <c r="F56" s="78" t="n">
        <v>41.4644</v>
      </c>
      <c r="G56" s="78" t="n">
        <v>44.1273</v>
      </c>
      <c r="H56" s="78" t="n">
        <v>43.4692</v>
      </c>
      <c r="I56" s="79"/>
      <c r="J56" s="79"/>
      <c r="K56" s="80"/>
      <c r="L56" s="52"/>
      <c r="M56" s="78" t="n">
        <v>452.1272</v>
      </c>
      <c r="N56" s="78" t="n">
        <v>41.4644</v>
      </c>
      <c r="O56" s="78" t="n">
        <v>44.1273</v>
      </c>
      <c r="P56" s="78" t="n">
        <v>43.4692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1.8" hidden="false" customHeight="false" outlineLevel="0" collapsed="false">
      <c r="A57" s="76"/>
      <c r="B57" s="20"/>
      <c r="C57" s="52"/>
      <c r="D57" s="77" t="n">
        <v>35</v>
      </c>
      <c r="E57" s="78" t="n">
        <v>257.32</v>
      </c>
      <c r="F57" s="78" t="n">
        <v>38.987</v>
      </c>
      <c r="G57" s="78" t="n">
        <v>43.0821</v>
      </c>
      <c r="H57" s="78" t="n">
        <v>41.8047</v>
      </c>
      <c r="I57" s="79"/>
      <c r="J57" s="79"/>
      <c r="K57" s="80"/>
      <c r="L57" s="52"/>
      <c r="M57" s="78" t="n">
        <v>257.32</v>
      </c>
      <c r="N57" s="78" t="n">
        <v>38.987</v>
      </c>
      <c r="O57" s="78" t="n">
        <v>43.0821</v>
      </c>
      <c r="P57" s="78" t="n">
        <v>41.8047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45" hidden="false" customHeight="false" outlineLevel="0" collapsed="false">
      <c r="A58" s="76"/>
      <c r="B58" s="20"/>
      <c r="C58" s="52"/>
      <c r="D58" s="77" t="n">
        <v>40</v>
      </c>
      <c r="E58" s="78" t="n">
        <v>155.7184</v>
      </c>
      <c r="F58" s="78" t="n">
        <v>36.3814</v>
      </c>
      <c r="G58" s="78" t="n">
        <v>42.3019</v>
      </c>
      <c r="H58" s="78" t="n">
        <v>40.5355</v>
      </c>
      <c r="I58" s="79"/>
      <c r="J58" s="79"/>
      <c r="K58" s="80"/>
      <c r="L58" s="52"/>
      <c r="M58" s="78" t="n">
        <v>155.7184</v>
      </c>
      <c r="N58" s="78" t="n">
        <v>36.3814</v>
      </c>
      <c r="O58" s="78" t="n">
        <v>42.3019</v>
      </c>
      <c r="P58" s="78" t="n">
        <v>40.5355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1.8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59.368</v>
      </c>
      <c r="F59" s="72" t="n">
        <v>42.6742</v>
      </c>
      <c r="G59" s="72" t="n">
        <v>44.7724</v>
      </c>
      <c r="H59" s="72" t="n">
        <v>44.1642</v>
      </c>
      <c r="I59" s="73"/>
      <c r="J59" s="73"/>
      <c r="K59" s="74"/>
      <c r="L59" s="52"/>
      <c r="M59" s="72" t="n">
        <v>348.6664</v>
      </c>
      <c r="N59" s="72" t="n">
        <v>42.7098</v>
      </c>
      <c r="O59" s="72" t="n">
        <v>44.7925</v>
      </c>
      <c r="P59" s="72" t="n">
        <v>44.194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1.8" hidden="false" customHeight="false" outlineLevel="0" collapsed="false">
      <c r="A60" s="76"/>
      <c r="B60" s="20"/>
      <c r="C60" s="52"/>
      <c r="D60" s="77" t="n">
        <v>30</v>
      </c>
      <c r="E60" s="78" t="n">
        <v>175.9664</v>
      </c>
      <c r="F60" s="78" t="n">
        <v>40.3058</v>
      </c>
      <c r="G60" s="78" t="n">
        <v>43.8917</v>
      </c>
      <c r="H60" s="78" t="n">
        <v>42.7695</v>
      </c>
      <c r="I60" s="79"/>
      <c r="J60" s="79"/>
      <c r="K60" s="80"/>
      <c r="L60" s="52"/>
      <c r="M60" s="78" t="n">
        <v>168.9312</v>
      </c>
      <c r="N60" s="78" t="n">
        <v>40.3755</v>
      </c>
      <c r="O60" s="78" t="n">
        <v>43.9168</v>
      </c>
      <c r="P60" s="78" t="n">
        <v>42.808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1.8" hidden="false" customHeight="false" outlineLevel="0" collapsed="false">
      <c r="A61" s="76"/>
      <c r="B61" s="20"/>
      <c r="C61" s="52"/>
      <c r="D61" s="77" t="n">
        <v>35</v>
      </c>
      <c r="E61" s="78" t="n">
        <v>97.8192</v>
      </c>
      <c r="F61" s="78" t="n">
        <v>37.8601</v>
      </c>
      <c r="G61" s="78" t="n">
        <v>42.9604</v>
      </c>
      <c r="H61" s="78" t="n">
        <v>41.3234</v>
      </c>
      <c r="I61" s="79"/>
      <c r="J61" s="79"/>
      <c r="K61" s="80"/>
      <c r="L61" s="52"/>
      <c r="M61" s="78" t="n">
        <v>93.3968</v>
      </c>
      <c r="N61" s="78" t="n">
        <v>37.9453</v>
      </c>
      <c r="O61" s="78" t="n">
        <v>42.9954</v>
      </c>
      <c r="P61" s="78" t="n">
        <v>41.376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45" hidden="false" customHeight="false" outlineLevel="0" collapsed="false">
      <c r="A62" s="76"/>
      <c r="B62" s="20"/>
      <c r="C62" s="52"/>
      <c r="D62" s="77" t="n">
        <v>40</v>
      </c>
      <c r="E62" s="78" t="n">
        <v>57.8192</v>
      </c>
      <c r="F62" s="78" t="n">
        <v>35.301</v>
      </c>
      <c r="G62" s="78" t="n">
        <v>42.1953</v>
      </c>
      <c r="H62" s="78" t="n">
        <v>40.1611</v>
      </c>
      <c r="I62" s="79"/>
      <c r="J62" s="79"/>
      <c r="K62" s="80"/>
      <c r="L62" s="52"/>
      <c r="M62" s="78" t="n">
        <v>54.7736</v>
      </c>
      <c r="N62" s="78" t="n">
        <v>35.3992</v>
      </c>
      <c r="O62" s="78" t="n">
        <v>42.2373</v>
      </c>
      <c r="P62" s="78" t="n">
        <v>40.2085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1.8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86.732</v>
      </c>
      <c r="F63" s="72" t="n">
        <v>42.287</v>
      </c>
      <c r="G63" s="72" t="n">
        <v>43.912</v>
      </c>
      <c r="H63" s="72" t="n">
        <v>43.9058</v>
      </c>
      <c r="I63" s="73"/>
      <c r="J63" s="73"/>
      <c r="K63" s="74"/>
      <c r="L63" s="52"/>
      <c r="M63" s="72" t="n">
        <v>378.2952</v>
      </c>
      <c r="N63" s="72" t="n">
        <v>42.3205</v>
      </c>
      <c r="O63" s="72" t="n">
        <v>43.9363</v>
      </c>
      <c r="P63" s="72" t="n">
        <v>43.93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1.8" hidden="false" customHeight="false" outlineLevel="0" collapsed="false">
      <c r="A64" s="76"/>
      <c r="B64" s="20"/>
      <c r="C64" s="52"/>
      <c r="D64" s="77" t="n">
        <v>30</v>
      </c>
      <c r="E64" s="78" t="n">
        <v>188.6048</v>
      </c>
      <c r="F64" s="78" t="n">
        <v>40.0448</v>
      </c>
      <c r="G64" s="78" t="n">
        <v>43.0073</v>
      </c>
      <c r="H64" s="78" t="n">
        <v>42.5734</v>
      </c>
      <c r="I64" s="79"/>
      <c r="J64" s="79"/>
      <c r="K64" s="80"/>
      <c r="L64" s="52"/>
      <c r="M64" s="78" t="n">
        <v>183.3664</v>
      </c>
      <c r="N64" s="78" t="n">
        <v>40.1076</v>
      </c>
      <c r="O64" s="78" t="n">
        <v>43.0473</v>
      </c>
      <c r="P64" s="78" t="n">
        <v>42.6019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1.8" hidden="false" customHeight="false" outlineLevel="0" collapsed="false">
      <c r="A65" s="76"/>
      <c r="B65" s="20"/>
      <c r="C65" s="52"/>
      <c r="D65" s="77" t="n">
        <v>35</v>
      </c>
      <c r="E65" s="78" t="n">
        <v>103.2536</v>
      </c>
      <c r="F65" s="78" t="n">
        <v>37.6604</v>
      </c>
      <c r="G65" s="78" t="n">
        <v>42.2068</v>
      </c>
      <c r="H65" s="78" t="n">
        <v>41.2506</v>
      </c>
      <c r="I65" s="79"/>
      <c r="J65" s="79"/>
      <c r="K65" s="80"/>
      <c r="L65" s="52"/>
      <c r="M65" s="78" t="n">
        <v>99.9568</v>
      </c>
      <c r="N65" s="78" t="n">
        <v>37.7389</v>
      </c>
      <c r="O65" s="78" t="n">
        <v>42.2583</v>
      </c>
      <c r="P65" s="78" t="n">
        <v>41.287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45" hidden="false" customHeight="false" outlineLevel="0" collapsed="false">
      <c r="A66" s="76"/>
      <c r="B66" s="20"/>
      <c r="C66" s="85"/>
      <c r="D66" s="86" t="n">
        <v>40</v>
      </c>
      <c r="E66" s="87" t="n">
        <v>60.6152</v>
      </c>
      <c r="F66" s="87" t="n">
        <v>35.1417</v>
      </c>
      <c r="G66" s="87" t="n">
        <v>41.5441</v>
      </c>
      <c r="H66" s="87" t="n">
        <v>40.1351</v>
      </c>
      <c r="I66" s="88"/>
      <c r="J66" s="88"/>
      <c r="K66" s="89"/>
      <c r="L66" s="52"/>
      <c r="M66" s="87" t="n">
        <v>58.2648</v>
      </c>
      <c r="N66" s="87" t="n">
        <v>35.2256</v>
      </c>
      <c r="O66" s="87" t="n">
        <v>41.6065</v>
      </c>
      <c r="P66" s="87" t="n">
        <v>40.194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1.8" hidden="false" customHeight="false" outlineLevel="0" collapsed="false">
      <c r="A67" s="76"/>
      <c r="B67" s="20"/>
      <c r="C67" s="70" t="s">
        <v>37</v>
      </c>
      <c r="D67" s="71" t="n">
        <v>34</v>
      </c>
      <c r="E67" s="72" t="s">
        <v>38</v>
      </c>
      <c r="F67" s="72"/>
      <c r="G67" s="90"/>
      <c r="H67" s="90"/>
      <c r="I67" s="73"/>
      <c r="J67" s="73"/>
      <c r="K67" s="74"/>
      <c r="L67" s="52"/>
      <c r="M67" s="72" t="s">
        <v>38</v>
      </c>
      <c r="N67" s="72"/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1.8" hidden="false" customHeight="false" outlineLevel="0" collapsed="false">
      <c r="A68" s="76"/>
      <c r="B68" s="20"/>
      <c r="C68" s="52"/>
      <c r="D68" s="77" t="n">
        <v>39</v>
      </c>
      <c r="E68" s="78" t="s">
        <v>38</v>
      </c>
      <c r="F68" s="78"/>
      <c r="G68" s="91"/>
      <c r="H68" s="91"/>
      <c r="I68" s="79"/>
      <c r="J68" s="79"/>
      <c r="K68" s="80"/>
      <c r="L68" s="52"/>
      <c r="M68" s="78" t="s">
        <v>38</v>
      </c>
      <c r="N68" s="78"/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1.8" hidden="false" customHeight="false" outlineLevel="0" collapsed="false">
      <c r="A69" s="76"/>
      <c r="B69" s="20"/>
      <c r="C69" s="52"/>
      <c r="D69" s="77" t="n">
        <v>42</v>
      </c>
      <c r="E69" s="78" t="s">
        <v>38</v>
      </c>
      <c r="F69" s="78"/>
      <c r="G69" s="91"/>
      <c r="H69" s="91"/>
      <c r="I69" s="79"/>
      <c r="J69" s="79"/>
      <c r="K69" s="80"/>
      <c r="L69" s="52"/>
      <c r="M69" s="78" t="s">
        <v>38</v>
      </c>
      <c r="N69" s="78"/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45" hidden="false" customHeight="false" outlineLevel="0" collapsed="false">
      <c r="A70" s="76"/>
      <c r="B70" s="20"/>
      <c r="C70" s="52"/>
      <c r="D70" s="77" t="n">
        <v>45</v>
      </c>
      <c r="E70" s="78" t="s">
        <v>38</v>
      </c>
      <c r="F70" s="78"/>
      <c r="G70" s="91"/>
      <c r="H70" s="91"/>
      <c r="I70" s="79"/>
      <c r="J70" s="79"/>
      <c r="K70" s="80"/>
      <c r="L70" s="52"/>
      <c r="M70" s="78" t="s">
        <v>38</v>
      </c>
      <c r="N70" s="78"/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1.8" hidden="false" customHeight="false" outlineLevel="0" collapsed="false">
      <c r="A71" s="76"/>
      <c r="B71" s="20"/>
      <c r="C71" s="70" t="s">
        <v>39</v>
      </c>
      <c r="D71" s="71" t="n">
        <v>34</v>
      </c>
      <c r="E71" s="72" t="s">
        <v>38</v>
      </c>
      <c r="F71" s="72"/>
      <c r="G71" s="90"/>
      <c r="H71" s="90"/>
      <c r="I71" s="73"/>
      <c r="J71" s="73"/>
      <c r="K71" s="74"/>
      <c r="L71" s="52"/>
      <c r="M71" s="72" t="s">
        <v>38</v>
      </c>
      <c r="N71" s="72"/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1.8" hidden="false" customHeight="false" outlineLevel="0" collapsed="false">
      <c r="A72" s="76"/>
      <c r="B72" s="20"/>
      <c r="C72" s="52"/>
      <c r="D72" s="77" t="n">
        <v>39</v>
      </c>
      <c r="E72" s="78" t="s">
        <v>38</v>
      </c>
      <c r="F72" s="78"/>
      <c r="G72" s="91"/>
      <c r="H72" s="91"/>
      <c r="I72" s="79"/>
      <c r="J72" s="79"/>
      <c r="K72" s="80"/>
      <c r="L72" s="52"/>
      <c r="M72" s="78" t="s">
        <v>38</v>
      </c>
      <c r="N72" s="78"/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1.8" hidden="false" customHeight="false" outlineLevel="0" collapsed="false">
      <c r="A73" s="76"/>
      <c r="B73" s="20"/>
      <c r="C73" s="52"/>
      <c r="D73" s="77" t="n">
        <v>42</v>
      </c>
      <c r="E73" s="78" t="s">
        <v>38</v>
      </c>
      <c r="F73" s="78"/>
      <c r="G73" s="91"/>
      <c r="H73" s="91"/>
      <c r="I73" s="79"/>
      <c r="J73" s="79"/>
      <c r="K73" s="80"/>
      <c r="L73" s="52"/>
      <c r="M73" s="78" t="s">
        <v>38</v>
      </c>
      <c r="N73" s="78"/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45" hidden="false" customHeight="false" outlineLevel="0" collapsed="false">
      <c r="A74" s="76"/>
      <c r="B74" s="20"/>
      <c r="C74" s="52"/>
      <c r="D74" s="77" t="n">
        <v>45</v>
      </c>
      <c r="E74" s="78" t="s">
        <v>38</v>
      </c>
      <c r="F74" s="78"/>
      <c r="G74" s="91"/>
      <c r="H74" s="91"/>
      <c r="I74" s="79"/>
      <c r="J74" s="79"/>
      <c r="K74" s="80"/>
      <c r="L74" s="52"/>
      <c r="M74" s="78" t="s">
        <v>38</v>
      </c>
      <c r="N74" s="78"/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1.8" hidden="false" customHeight="false" outlineLevel="0" collapsed="false">
      <c r="A75" s="76"/>
      <c r="B75" s="20"/>
      <c r="C75" s="70" t="s">
        <v>40</v>
      </c>
      <c r="D75" s="71" t="n">
        <v>34</v>
      </c>
      <c r="E75" s="72" t="s">
        <v>38</v>
      </c>
      <c r="F75" s="72"/>
      <c r="G75" s="90"/>
      <c r="H75" s="90"/>
      <c r="I75" s="73"/>
      <c r="J75" s="73"/>
      <c r="K75" s="74"/>
      <c r="L75" s="52"/>
      <c r="M75" s="72" t="s">
        <v>38</v>
      </c>
      <c r="N75" s="72"/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1.8" hidden="false" customHeight="false" outlineLevel="0" collapsed="false">
      <c r="A76" s="76"/>
      <c r="B76" s="20"/>
      <c r="C76" s="52"/>
      <c r="D76" s="77" t="n">
        <v>39</v>
      </c>
      <c r="E76" s="78" t="s">
        <v>38</v>
      </c>
      <c r="F76" s="78"/>
      <c r="G76" s="91"/>
      <c r="H76" s="91"/>
      <c r="I76" s="79"/>
      <c r="J76" s="79"/>
      <c r="K76" s="80"/>
      <c r="L76" s="52"/>
      <c r="M76" s="78" t="s">
        <v>38</v>
      </c>
      <c r="N76" s="78"/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1.8" hidden="false" customHeight="false" outlineLevel="0" collapsed="false">
      <c r="A77" s="76"/>
      <c r="B77" s="20"/>
      <c r="C77" s="52"/>
      <c r="D77" s="77" t="n">
        <v>42</v>
      </c>
      <c r="E77" s="78" t="s">
        <v>38</v>
      </c>
      <c r="F77" s="78"/>
      <c r="G77" s="91"/>
      <c r="H77" s="91"/>
      <c r="I77" s="79"/>
      <c r="J77" s="79"/>
      <c r="K77" s="80"/>
      <c r="L77" s="52"/>
      <c r="M77" s="78" t="s">
        <v>38</v>
      </c>
      <c r="N77" s="78"/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45" hidden="false" customHeight="false" outlineLevel="0" collapsed="false">
      <c r="A78" s="76"/>
      <c r="B78" s="20"/>
      <c r="C78" s="52"/>
      <c r="D78" s="77" t="n">
        <v>45</v>
      </c>
      <c r="E78" s="78" t="s">
        <v>38</v>
      </c>
      <c r="F78" s="78"/>
      <c r="G78" s="91"/>
      <c r="H78" s="91"/>
      <c r="I78" s="79"/>
      <c r="J78" s="79"/>
      <c r="K78" s="80"/>
      <c r="L78" s="52"/>
      <c r="M78" s="78" t="s">
        <v>38</v>
      </c>
      <c r="N78" s="78"/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1.8" hidden="false" customHeight="false" outlineLevel="0" collapsed="false">
      <c r="A79" s="76"/>
      <c r="B79" s="20"/>
      <c r="C79" s="70" t="s">
        <v>41</v>
      </c>
      <c r="D79" s="71" t="n">
        <v>25</v>
      </c>
      <c r="E79" s="90" t="s">
        <v>38</v>
      </c>
      <c r="F79" s="72"/>
      <c r="G79" s="72"/>
      <c r="H79" s="72"/>
      <c r="I79" s="73"/>
      <c r="J79" s="73"/>
      <c r="K79" s="74"/>
      <c r="L79" s="52"/>
      <c r="M79" s="90" t="s">
        <v>38</v>
      </c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1.8" hidden="false" customHeight="false" outlineLevel="0" collapsed="false">
      <c r="A80" s="76"/>
      <c r="B80" s="20"/>
      <c r="C80" s="52"/>
      <c r="D80" s="77" t="n">
        <v>30</v>
      </c>
      <c r="E80" s="91" t="s">
        <v>38</v>
      </c>
      <c r="F80" s="78"/>
      <c r="G80" s="78"/>
      <c r="H80" s="78"/>
      <c r="I80" s="79"/>
      <c r="J80" s="79"/>
      <c r="K80" s="80"/>
      <c r="L80" s="52"/>
      <c r="M80" s="91" t="s">
        <v>38</v>
      </c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1.8" hidden="false" customHeight="false" outlineLevel="0" collapsed="false">
      <c r="A81" s="76"/>
      <c r="B81" s="20"/>
      <c r="C81" s="52"/>
      <c r="D81" s="77" t="n">
        <v>35</v>
      </c>
      <c r="E81" s="91" t="s">
        <v>38</v>
      </c>
      <c r="F81" s="78"/>
      <c r="G81" s="78"/>
      <c r="H81" s="78"/>
      <c r="I81" s="79"/>
      <c r="J81" s="79"/>
      <c r="K81" s="80"/>
      <c r="L81" s="52"/>
      <c r="M81" s="91" t="s">
        <v>38</v>
      </c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45" hidden="false" customHeight="false" outlineLevel="0" collapsed="false">
      <c r="A82" s="76"/>
      <c r="B82" s="20"/>
      <c r="C82" s="85"/>
      <c r="D82" s="86" t="n">
        <v>40</v>
      </c>
      <c r="E82" s="93" t="s">
        <v>38</v>
      </c>
      <c r="F82" s="87"/>
      <c r="G82" s="87"/>
      <c r="H82" s="87"/>
      <c r="I82" s="88"/>
      <c r="J82" s="88"/>
      <c r="K82" s="89"/>
      <c r="L82" s="52"/>
      <c r="M82" s="93" t="s">
        <v>38</v>
      </c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1.8" hidden="false" customHeight="false" outlineLevel="0" collapsed="false">
      <c r="A83" s="76"/>
      <c r="B83" s="20"/>
      <c r="C83" s="52" t="s">
        <v>42</v>
      </c>
      <c r="D83" s="77" t="n">
        <v>25</v>
      </c>
      <c r="E83" s="91" t="s">
        <v>38</v>
      </c>
      <c r="F83" s="72"/>
      <c r="G83" s="72"/>
      <c r="H83" s="72"/>
      <c r="I83" s="79"/>
      <c r="J83" s="79"/>
      <c r="K83" s="80"/>
      <c r="L83" s="52"/>
      <c r="M83" s="91" t="s">
        <v>38</v>
      </c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1.8" hidden="false" customHeight="false" outlineLevel="0" collapsed="false">
      <c r="A84" s="76"/>
      <c r="B84" s="20"/>
      <c r="C84" s="52"/>
      <c r="D84" s="77" t="n">
        <v>30</v>
      </c>
      <c r="E84" s="91" t="s">
        <v>38</v>
      </c>
      <c r="F84" s="78"/>
      <c r="G84" s="78"/>
      <c r="H84" s="78"/>
      <c r="I84" s="79"/>
      <c r="J84" s="79"/>
      <c r="K84" s="80"/>
      <c r="L84" s="52"/>
      <c r="M84" s="91" t="s">
        <v>38</v>
      </c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1.8" hidden="false" customHeight="false" outlineLevel="0" collapsed="false">
      <c r="A85" s="76"/>
      <c r="B85" s="20"/>
      <c r="C85" s="52"/>
      <c r="D85" s="77" t="n">
        <v>35</v>
      </c>
      <c r="E85" s="91" t="s">
        <v>38</v>
      </c>
      <c r="F85" s="78"/>
      <c r="G85" s="78"/>
      <c r="H85" s="78"/>
      <c r="I85" s="79"/>
      <c r="J85" s="79"/>
      <c r="K85" s="80"/>
      <c r="L85" s="52"/>
      <c r="M85" s="91" t="s">
        <v>38</v>
      </c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45" hidden="false" customHeight="false" outlineLevel="0" collapsed="false">
      <c r="A86" s="76"/>
      <c r="B86" s="20"/>
      <c r="C86" s="85"/>
      <c r="D86" s="86" t="n">
        <v>40</v>
      </c>
      <c r="E86" s="93" t="s">
        <v>38</v>
      </c>
      <c r="F86" s="78"/>
      <c r="G86" s="87"/>
      <c r="H86" s="87"/>
      <c r="I86" s="88"/>
      <c r="J86" s="88"/>
      <c r="K86" s="89"/>
      <c r="L86" s="52"/>
      <c r="M86" s="93" t="s">
        <v>38</v>
      </c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1.8" hidden="false" customHeight="false" outlineLevel="0" collapsed="false">
      <c r="A87" s="76"/>
      <c r="B87" s="20"/>
      <c r="C87" s="52" t="s">
        <v>43</v>
      </c>
      <c r="D87" s="77" t="n">
        <v>25</v>
      </c>
      <c r="E87" s="91" t="s">
        <v>38</v>
      </c>
      <c r="F87" s="72"/>
      <c r="G87" s="72"/>
      <c r="H87" s="72"/>
      <c r="I87" s="79"/>
      <c r="J87" s="79"/>
      <c r="K87" s="80"/>
      <c r="L87" s="52"/>
      <c r="M87" s="91" t="s">
        <v>38</v>
      </c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1.8" hidden="false" customHeight="false" outlineLevel="0" collapsed="false">
      <c r="A88" s="76"/>
      <c r="B88" s="20"/>
      <c r="C88" s="52"/>
      <c r="D88" s="77" t="n">
        <v>30</v>
      </c>
      <c r="E88" s="91" t="s">
        <v>38</v>
      </c>
      <c r="F88" s="78"/>
      <c r="G88" s="78"/>
      <c r="H88" s="78"/>
      <c r="I88" s="79"/>
      <c r="J88" s="79"/>
      <c r="K88" s="80"/>
      <c r="L88" s="52"/>
      <c r="M88" s="91" t="s">
        <v>38</v>
      </c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1.8" hidden="false" customHeight="false" outlineLevel="0" collapsed="false">
      <c r="A89" s="76"/>
      <c r="B89" s="20"/>
      <c r="C89" s="52"/>
      <c r="D89" s="77" t="n">
        <v>35</v>
      </c>
      <c r="E89" s="91" t="s">
        <v>38</v>
      </c>
      <c r="F89" s="78"/>
      <c r="G89" s="78"/>
      <c r="H89" s="78"/>
      <c r="I89" s="79"/>
      <c r="J89" s="79"/>
      <c r="K89" s="80"/>
      <c r="L89" s="52"/>
      <c r="M89" s="91" t="s">
        <v>38</v>
      </c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45" hidden="false" customHeight="false" outlineLevel="0" collapsed="false">
      <c r="A90" s="76"/>
      <c r="B90" s="20"/>
      <c r="C90" s="85"/>
      <c r="D90" s="86" t="n">
        <v>40</v>
      </c>
      <c r="E90" s="93" t="s">
        <v>38</v>
      </c>
      <c r="F90" s="78"/>
      <c r="G90" s="87"/>
      <c r="H90" s="87"/>
      <c r="I90" s="88"/>
      <c r="J90" s="88"/>
      <c r="K90" s="89"/>
      <c r="L90" s="52"/>
      <c r="M90" s="93" t="s">
        <v>38</v>
      </c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1.8" hidden="false" customHeight="false" outlineLevel="0" collapsed="false">
      <c r="A91" s="76"/>
      <c r="B91" s="20"/>
      <c r="C91" s="52" t="s">
        <v>44</v>
      </c>
      <c r="D91" s="77" t="n">
        <v>25</v>
      </c>
      <c r="E91" s="91" t="s">
        <v>38</v>
      </c>
      <c r="F91" s="72"/>
      <c r="G91" s="72"/>
      <c r="H91" s="72"/>
      <c r="I91" s="79"/>
      <c r="J91" s="79"/>
      <c r="K91" s="80"/>
      <c r="L91" s="52"/>
      <c r="M91" s="91" t="s">
        <v>38</v>
      </c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1.8" hidden="false" customHeight="false" outlineLevel="0" collapsed="false">
      <c r="A92" s="76"/>
      <c r="B92" s="20"/>
      <c r="C92" s="52"/>
      <c r="D92" s="77" t="n">
        <v>30</v>
      </c>
      <c r="E92" s="91" t="s">
        <v>38</v>
      </c>
      <c r="F92" s="78"/>
      <c r="G92" s="78"/>
      <c r="H92" s="78"/>
      <c r="I92" s="79"/>
      <c r="J92" s="79"/>
      <c r="K92" s="80"/>
      <c r="L92" s="52"/>
      <c r="M92" s="91" t="s">
        <v>38</v>
      </c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1.8" hidden="false" customHeight="false" outlineLevel="0" collapsed="false">
      <c r="A93" s="76"/>
      <c r="B93" s="20"/>
      <c r="C93" s="52"/>
      <c r="D93" s="77" t="n">
        <v>35</v>
      </c>
      <c r="E93" s="91" t="s">
        <v>38</v>
      </c>
      <c r="F93" s="78"/>
      <c r="G93" s="78"/>
      <c r="H93" s="78"/>
      <c r="I93" s="79"/>
      <c r="J93" s="79"/>
      <c r="K93" s="80"/>
      <c r="L93" s="52"/>
      <c r="M93" s="91" t="s">
        <v>38</v>
      </c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45" hidden="false" customHeight="false" outlineLevel="0" collapsed="false">
      <c r="A94" s="76"/>
      <c r="B94" s="20"/>
      <c r="C94" s="85"/>
      <c r="D94" s="86" t="n">
        <v>40</v>
      </c>
      <c r="E94" s="93" t="s">
        <v>38</v>
      </c>
      <c r="F94" s="78"/>
      <c r="G94" s="87"/>
      <c r="H94" s="87"/>
      <c r="I94" s="88"/>
      <c r="J94" s="88"/>
      <c r="K94" s="89"/>
      <c r="L94" s="52"/>
      <c r="M94" s="93" t="s">
        <v>38</v>
      </c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1.8" hidden="false" customHeight="false" outlineLevel="0" collapsed="false">
      <c r="A95" s="76"/>
      <c r="B95" s="20"/>
      <c r="C95" s="52" t="s">
        <v>45</v>
      </c>
      <c r="D95" s="77" t="n">
        <v>25</v>
      </c>
      <c r="E95" s="91" t="s">
        <v>38</v>
      </c>
      <c r="F95" s="72"/>
      <c r="G95" s="72"/>
      <c r="H95" s="72"/>
      <c r="I95" s="79"/>
      <c r="J95" s="79"/>
      <c r="K95" s="80"/>
      <c r="L95" s="52"/>
      <c r="M95" s="91" t="s">
        <v>38</v>
      </c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1.8" hidden="false" customHeight="false" outlineLevel="0" collapsed="false">
      <c r="A96" s="76"/>
      <c r="B96" s="20"/>
      <c r="C96" s="52"/>
      <c r="D96" s="77" t="n">
        <v>30</v>
      </c>
      <c r="E96" s="91" t="s">
        <v>38</v>
      </c>
      <c r="F96" s="78"/>
      <c r="G96" s="78"/>
      <c r="H96" s="78"/>
      <c r="I96" s="79"/>
      <c r="J96" s="79"/>
      <c r="K96" s="80"/>
      <c r="L96" s="52"/>
      <c r="M96" s="91" t="s">
        <v>38</v>
      </c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1.8" hidden="false" customHeight="false" outlineLevel="0" collapsed="false">
      <c r="A97" s="76"/>
      <c r="B97" s="20"/>
      <c r="C97" s="52"/>
      <c r="D97" s="77" t="n">
        <v>35</v>
      </c>
      <c r="E97" s="91" t="s">
        <v>38</v>
      </c>
      <c r="F97" s="78"/>
      <c r="G97" s="78"/>
      <c r="H97" s="78"/>
      <c r="I97" s="79"/>
      <c r="J97" s="79"/>
      <c r="K97" s="80"/>
      <c r="L97" s="52"/>
      <c r="M97" s="91" t="s">
        <v>38</v>
      </c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45" hidden="false" customHeight="false" outlineLevel="0" collapsed="false">
      <c r="A98" s="76"/>
      <c r="B98" s="20"/>
      <c r="C98" s="85"/>
      <c r="D98" s="86" t="n">
        <v>40</v>
      </c>
      <c r="E98" s="93" t="s">
        <v>38</v>
      </c>
      <c r="F98" s="87"/>
      <c r="G98" s="87"/>
      <c r="H98" s="87"/>
      <c r="I98" s="88"/>
      <c r="J98" s="88"/>
      <c r="K98" s="89"/>
      <c r="L98" s="52"/>
      <c r="M98" s="93" t="s">
        <v>38</v>
      </c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1.8" hidden="false" customHeight="false" outlineLevel="0" collapsed="false">
      <c r="A99" s="76"/>
      <c r="B99" s="20"/>
      <c r="C99" s="52" t="s">
        <v>46</v>
      </c>
      <c r="D99" s="77" t="n">
        <v>25</v>
      </c>
      <c r="E99" s="91" t="s">
        <v>38</v>
      </c>
      <c r="F99" s="72"/>
      <c r="G99" s="72"/>
      <c r="H99" s="72"/>
      <c r="I99" s="79"/>
      <c r="J99" s="79"/>
      <c r="K99" s="80"/>
      <c r="L99" s="52"/>
      <c r="M99" s="91" t="s">
        <v>38</v>
      </c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1.8" hidden="false" customHeight="false" outlineLevel="0" collapsed="false">
      <c r="A100" s="76"/>
      <c r="B100" s="20"/>
      <c r="C100" s="52"/>
      <c r="D100" s="77" t="n">
        <v>30</v>
      </c>
      <c r="E100" s="91" t="s">
        <v>38</v>
      </c>
      <c r="F100" s="78"/>
      <c r="G100" s="78"/>
      <c r="H100" s="78"/>
      <c r="I100" s="79"/>
      <c r="J100" s="79"/>
      <c r="K100" s="80"/>
      <c r="L100" s="52"/>
      <c r="M100" s="91" t="s">
        <v>38</v>
      </c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1.8" hidden="false" customHeight="false" outlineLevel="0" collapsed="false">
      <c r="A101" s="76"/>
      <c r="B101" s="20"/>
      <c r="C101" s="52"/>
      <c r="D101" s="77" t="n">
        <v>35</v>
      </c>
      <c r="E101" s="91" t="s">
        <v>38</v>
      </c>
      <c r="F101" s="78"/>
      <c r="G101" s="78"/>
      <c r="H101" s="78"/>
      <c r="I101" s="79"/>
      <c r="J101" s="79"/>
      <c r="K101" s="80"/>
      <c r="L101" s="52"/>
      <c r="M101" s="91" t="s">
        <v>38</v>
      </c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45" hidden="false" customHeight="false" outlineLevel="0" collapsed="false">
      <c r="A102" s="76"/>
      <c r="B102" s="20"/>
      <c r="C102" s="85"/>
      <c r="D102" s="86" t="n">
        <v>40</v>
      </c>
      <c r="E102" s="93" t="s">
        <v>38</v>
      </c>
      <c r="F102" s="87"/>
      <c r="G102" s="87"/>
      <c r="H102" s="87"/>
      <c r="I102" s="88"/>
      <c r="J102" s="88"/>
      <c r="K102" s="89"/>
      <c r="L102" s="52"/>
      <c r="M102" s="93" t="s">
        <v>38</v>
      </c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1.8" hidden="false" customHeight="false" outlineLevel="0" collapsed="false">
      <c r="A103" s="76"/>
      <c r="B103" s="20"/>
      <c r="C103" s="52" t="s">
        <v>47</v>
      </c>
      <c r="D103" s="77" t="n">
        <v>25</v>
      </c>
      <c r="E103" s="72" t="n">
        <v>1595.8752</v>
      </c>
      <c r="F103" s="91"/>
      <c r="G103" s="91"/>
      <c r="H103" s="91"/>
      <c r="I103" s="72" t="n">
        <v>25232.156</v>
      </c>
      <c r="J103" s="72" t="n">
        <v>37.906</v>
      </c>
      <c r="K103" s="72" t="s">
        <v>48</v>
      </c>
      <c r="L103" s="52"/>
      <c r="M103" s="72" t="n">
        <v>1576.7368</v>
      </c>
      <c r="N103" s="91"/>
      <c r="O103" s="91"/>
      <c r="P103" s="91"/>
      <c r="Q103" s="72" t="n">
        <v>25472.797</v>
      </c>
      <c r="R103" s="72" t="n">
        <v>36.468</v>
      </c>
      <c r="S103" s="72" t="s">
        <v>4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018798791938</v>
      </c>
      <c r="AC103" s="19" t="n">
        <f aca="false">GEOMEAN(R103:R106)/GEOMEAN(J103:J106)</f>
        <v>0.910254223882514</v>
      </c>
      <c r="AD103" s="25" t="e">
        <f aca="false">GEOMEAN(S103:S106)/GEOMEAN(K103:K106)</f>
        <v>#NUM!</v>
      </c>
    </row>
    <row r="104" customFormat="false" ht="11.8" hidden="false" customHeight="false" outlineLevel="0" collapsed="false">
      <c r="A104" s="76"/>
      <c r="B104" s="20"/>
      <c r="C104" s="52"/>
      <c r="D104" s="77" t="n">
        <v>30</v>
      </c>
      <c r="E104" s="78" t="n">
        <v>821.7472</v>
      </c>
      <c r="F104" s="91"/>
      <c r="G104" s="91"/>
      <c r="H104" s="91"/>
      <c r="I104" s="78" t="n">
        <v>23115.938</v>
      </c>
      <c r="J104" s="78" t="n">
        <v>42.328</v>
      </c>
      <c r="K104" s="78" t="s">
        <v>48</v>
      </c>
      <c r="L104" s="52"/>
      <c r="M104" s="78" t="n">
        <v>809.4736</v>
      </c>
      <c r="N104" s="91"/>
      <c r="O104" s="91"/>
      <c r="P104" s="91"/>
      <c r="Q104" s="78" t="n">
        <v>22864.766</v>
      </c>
      <c r="R104" s="78" t="n">
        <v>36.328</v>
      </c>
      <c r="S104" s="78" t="s">
        <v>4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1.8" hidden="false" customHeight="false" outlineLevel="0" collapsed="false">
      <c r="A105" s="76"/>
      <c r="B105" s="20"/>
      <c r="C105" s="52"/>
      <c r="D105" s="77" t="n">
        <v>35</v>
      </c>
      <c r="E105" s="78" t="n">
        <v>463.4416</v>
      </c>
      <c r="F105" s="91"/>
      <c r="G105" s="91"/>
      <c r="H105" s="91"/>
      <c r="I105" s="78" t="n">
        <v>21162.016</v>
      </c>
      <c r="J105" s="78" t="n">
        <v>38.437</v>
      </c>
      <c r="K105" s="78" t="s">
        <v>48</v>
      </c>
      <c r="L105" s="52"/>
      <c r="M105" s="78" t="n">
        <v>455.7224</v>
      </c>
      <c r="N105" s="91"/>
      <c r="O105" s="91"/>
      <c r="P105" s="91"/>
      <c r="Q105" s="78" t="n">
        <v>21421.594</v>
      </c>
      <c r="R105" s="78" t="n">
        <v>33.296</v>
      </c>
      <c r="S105" s="78" t="s">
        <v>48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45" hidden="false" customHeight="false" outlineLevel="0" collapsed="false">
      <c r="A106" s="76"/>
      <c r="B106" s="26"/>
      <c r="C106" s="85"/>
      <c r="D106" s="86" t="n">
        <v>40</v>
      </c>
      <c r="E106" s="87" t="n">
        <v>279.2016</v>
      </c>
      <c r="F106" s="93"/>
      <c r="G106" s="93"/>
      <c r="H106" s="93"/>
      <c r="I106" s="87" t="n">
        <v>19772.016</v>
      </c>
      <c r="J106" s="87" t="n">
        <v>32.281</v>
      </c>
      <c r="K106" s="87" t="s">
        <v>48</v>
      </c>
      <c r="L106" s="52"/>
      <c r="M106" s="87" t="n">
        <v>273.8056</v>
      </c>
      <c r="N106" s="93"/>
      <c r="O106" s="93"/>
      <c r="P106" s="93"/>
      <c r="Q106" s="87" t="n">
        <v>19575.156</v>
      </c>
      <c r="R106" s="87" t="n">
        <v>30.984</v>
      </c>
      <c r="S106" s="87" t="s">
        <v>4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1.8" hidden="false" customHeight="false" outlineLevel="0" collapsed="false">
      <c r="A107" s="76" t="s">
        <v>10</v>
      </c>
      <c r="B107" s="3" t="s">
        <v>50</v>
      </c>
      <c r="C107" s="70" t="s">
        <v>1</v>
      </c>
      <c r="D107" s="71" t="n">
        <v>25</v>
      </c>
      <c r="E107" s="72" t="n">
        <v>951.0256</v>
      </c>
      <c r="F107" s="72" t="n">
        <v>41.3534</v>
      </c>
      <c r="G107" s="72" t="n">
        <v>44.1236</v>
      </c>
      <c r="H107" s="72" t="n">
        <v>44.1777</v>
      </c>
      <c r="I107" s="73"/>
      <c r="J107" s="73"/>
      <c r="K107" s="74"/>
      <c r="L107" s="52"/>
      <c r="M107" s="72" t="n">
        <v>951.0256</v>
      </c>
      <c r="N107" s="72" t="n">
        <v>41.3534</v>
      </c>
      <c r="O107" s="72" t="n">
        <v>44.1236</v>
      </c>
      <c r="P107" s="72" t="n">
        <v>44.1777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1.8" hidden="false" customHeight="false" outlineLevel="0" collapsed="false">
      <c r="A108" s="76"/>
      <c r="B108" s="20"/>
      <c r="C108" s="52"/>
      <c r="D108" s="77" t="n">
        <v>30</v>
      </c>
      <c r="E108" s="78" t="n">
        <v>500.3224</v>
      </c>
      <c r="F108" s="78" t="n">
        <v>39.0015</v>
      </c>
      <c r="G108" s="78" t="n">
        <v>42.5174</v>
      </c>
      <c r="H108" s="78" t="n">
        <v>42.5098</v>
      </c>
      <c r="I108" s="79"/>
      <c r="J108" s="79"/>
      <c r="K108" s="80"/>
      <c r="L108" s="52"/>
      <c r="M108" s="78" t="n">
        <v>500.3224</v>
      </c>
      <c r="N108" s="78" t="n">
        <v>39.0015</v>
      </c>
      <c r="O108" s="78" t="n">
        <v>42.5174</v>
      </c>
      <c r="P108" s="78" t="n">
        <v>42.5098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1.8" hidden="false" customHeight="false" outlineLevel="0" collapsed="false">
      <c r="A109" s="76"/>
      <c r="B109" s="20"/>
      <c r="C109" s="52"/>
      <c r="D109" s="77" t="n">
        <v>35</v>
      </c>
      <c r="E109" s="78" t="n">
        <v>276.08</v>
      </c>
      <c r="F109" s="78" t="n">
        <v>36.4645</v>
      </c>
      <c r="G109" s="78" t="n">
        <v>40.7695</v>
      </c>
      <c r="H109" s="78" t="n">
        <v>40.7225</v>
      </c>
      <c r="I109" s="79"/>
      <c r="J109" s="79"/>
      <c r="K109" s="80"/>
      <c r="L109" s="52"/>
      <c r="M109" s="78" t="n">
        <v>276.08</v>
      </c>
      <c r="N109" s="78" t="n">
        <v>36.4645</v>
      </c>
      <c r="O109" s="78" t="n">
        <v>40.7695</v>
      </c>
      <c r="P109" s="78" t="n">
        <v>40.7225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45" hidden="false" customHeight="false" outlineLevel="0" collapsed="false">
      <c r="A110" s="76"/>
      <c r="B110" s="20"/>
      <c r="C110" s="52"/>
      <c r="D110" s="77" t="n">
        <v>40</v>
      </c>
      <c r="E110" s="78" t="n">
        <v>160.596</v>
      </c>
      <c r="F110" s="78" t="n">
        <v>33.9099</v>
      </c>
      <c r="G110" s="78" t="n">
        <v>39.5627</v>
      </c>
      <c r="H110" s="78" t="n">
        <v>39.4546</v>
      </c>
      <c r="I110" s="79"/>
      <c r="J110" s="79"/>
      <c r="K110" s="80"/>
      <c r="L110" s="52"/>
      <c r="M110" s="78" t="n">
        <v>160.596</v>
      </c>
      <c r="N110" s="78" t="n">
        <v>33.9099</v>
      </c>
      <c r="O110" s="78" t="n">
        <v>39.5627</v>
      </c>
      <c r="P110" s="78" t="n">
        <v>39.454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1.8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57.1616</v>
      </c>
      <c r="F111" s="72" t="n">
        <v>40.247</v>
      </c>
      <c r="G111" s="72" t="n">
        <v>42.8893</v>
      </c>
      <c r="H111" s="72" t="n">
        <v>43.0127</v>
      </c>
      <c r="I111" s="73"/>
      <c r="J111" s="73"/>
      <c r="K111" s="74"/>
      <c r="L111" s="52"/>
      <c r="M111" s="72" t="n">
        <v>354.8368</v>
      </c>
      <c r="N111" s="72" t="n">
        <v>40.2535</v>
      </c>
      <c r="O111" s="72" t="n">
        <v>42.8979</v>
      </c>
      <c r="P111" s="72" t="n">
        <v>43.014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1.8" hidden="false" customHeight="false" outlineLevel="0" collapsed="false">
      <c r="A112" s="76"/>
      <c r="B112" s="20"/>
      <c r="C112" s="52"/>
      <c r="D112" s="77" t="n">
        <v>30</v>
      </c>
      <c r="E112" s="78" t="n">
        <v>164.8336</v>
      </c>
      <c r="F112" s="78" t="n">
        <v>37.9093</v>
      </c>
      <c r="G112" s="78" t="n">
        <v>41.381</v>
      </c>
      <c r="H112" s="78" t="n">
        <v>41.4605</v>
      </c>
      <c r="I112" s="79"/>
      <c r="J112" s="79"/>
      <c r="K112" s="80"/>
      <c r="L112" s="52"/>
      <c r="M112" s="78" t="n">
        <v>162.3592</v>
      </c>
      <c r="N112" s="78" t="n">
        <v>37.9248</v>
      </c>
      <c r="O112" s="78" t="n">
        <v>41.3963</v>
      </c>
      <c r="P112" s="78" t="n">
        <v>41.4733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1.8" hidden="false" customHeight="false" outlineLevel="0" collapsed="false">
      <c r="A113" s="76"/>
      <c r="B113" s="20"/>
      <c r="C113" s="52"/>
      <c r="D113" s="77" t="n">
        <v>35</v>
      </c>
      <c r="E113" s="78" t="n">
        <v>87.032</v>
      </c>
      <c r="F113" s="78" t="n">
        <v>35.5085</v>
      </c>
      <c r="G113" s="78" t="n">
        <v>40.0856</v>
      </c>
      <c r="H113" s="78" t="n">
        <v>40.068</v>
      </c>
      <c r="I113" s="79"/>
      <c r="J113" s="79"/>
      <c r="K113" s="80"/>
      <c r="L113" s="52"/>
      <c r="M113" s="78" t="n">
        <v>85.5072</v>
      </c>
      <c r="N113" s="78" t="n">
        <v>35.5302</v>
      </c>
      <c r="O113" s="78" t="n">
        <v>40.1005</v>
      </c>
      <c r="P113" s="78" t="n">
        <v>40.0822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45" hidden="false" customHeight="false" outlineLevel="0" collapsed="false">
      <c r="A114" s="76"/>
      <c r="B114" s="20"/>
      <c r="C114" s="52"/>
      <c r="D114" s="77" t="n">
        <v>40</v>
      </c>
      <c r="E114" s="78" t="n">
        <v>49.9256</v>
      </c>
      <c r="F114" s="78" t="n">
        <v>33.0812</v>
      </c>
      <c r="G114" s="78" t="n">
        <v>39.101</v>
      </c>
      <c r="H114" s="78" t="n">
        <v>39.0327</v>
      </c>
      <c r="I114" s="79"/>
      <c r="J114" s="79"/>
      <c r="K114" s="80"/>
      <c r="L114" s="52"/>
      <c r="M114" s="78" t="n">
        <v>48.98</v>
      </c>
      <c r="N114" s="78" t="n">
        <v>33.1143</v>
      </c>
      <c r="O114" s="78" t="n">
        <v>39.1143</v>
      </c>
      <c r="P114" s="78" t="n">
        <v>39.054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1.8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403.4288</v>
      </c>
      <c r="F115" s="72" t="n">
        <v>39.85</v>
      </c>
      <c r="G115" s="72" t="n">
        <v>42.8055</v>
      </c>
      <c r="H115" s="72" t="n">
        <v>42.7101</v>
      </c>
      <c r="I115" s="73"/>
      <c r="J115" s="73"/>
      <c r="K115" s="74"/>
      <c r="L115" s="52"/>
      <c r="M115" s="72" t="n">
        <v>404.4088</v>
      </c>
      <c r="N115" s="72" t="n">
        <v>39.8477</v>
      </c>
      <c r="O115" s="72" t="n">
        <v>42.8128</v>
      </c>
      <c r="P115" s="72" t="n">
        <v>42.7091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1.8" hidden="false" customHeight="false" outlineLevel="0" collapsed="false">
      <c r="A116" s="76"/>
      <c r="B116" s="20"/>
      <c r="C116" s="52"/>
      <c r="D116" s="77" t="n">
        <v>30</v>
      </c>
      <c r="E116" s="78" t="n">
        <v>186.9672</v>
      </c>
      <c r="F116" s="78" t="n">
        <v>37.4782</v>
      </c>
      <c r="G116" s="78" t="n">
        <v>41.385</v>
      </c>
      <c r="H116" s="78" t="n">
        <v>41.107</v>
      </c>
      <c r="I116" s="79"/>
      <c r="J116" s="79"/>
      <c r="K116" s="80"/>
      <c r="L116" s="52"/>
      <c r="M116" s="78" t="n">
        <v>187.5304</v>
      </c>
      <c r="N116" s="78" t="n">
        <v>37.4784</v>
      </c>
      <c r="O116" s="78" t="n">
        <v>41.3887</v>
      </c>
      <c r="P116" s="78" t="n">
        <v>41.1133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1.8" hidden="false" customHeight="false" outlineLevel="0" collapsed="false">
      <c r="A117" s="76"/>
      <c r="B117" s="20"/>
      <c r="C117" s="52"/>
      <c r="D117" s="77" t="n">
        <v>35</v>
      </c>
      <c r="E117" s="78" t="n">
        <v>98.6688</v>
      </c>
      <c r="F117" s="78" t="n">
        <v>35.0314</v>
      </c>
      <c r="G117" s="78" t="n">
        <v>40.1075</v>
      </c>
      <c r="H117" s="78" t="n">
        <v>39.726</v>
      </c>
      <c r="I117" s="79"/>
      <c r="J117" s="79"/>
      <c r="K117" s="80"/>
      <c r="L117" s="52"/>
      <c r="M117" s="78" t="n">
        <v>98.992</v>
      </c>
      <c r="N117" s="78" t="n">
        <v>35.0362</v>
      </c>
      <c r="O117" s="78" t="n">
        <v>40.1099</v>
      </c>
      <c r="P117" s="78" t="n">
        <v>39.73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45" hidden="false" customHeight="false" outlineLevel="0" collapsed="false">
      <c r="A118" s="76"/>
      <c r="B118" s="20"/>
      <c r="C118" s="85"/>
      <c r="D118" s="86" t="n">
        <v>40</v>
      </c>
      <c r="E118" s="87" t="n">
        <v>56.3584</v>
      </c>
      <c r="F118" s="87" t="n">
        <v>32.5154</v>
      </c>
      <c r="G118" s="87" t="n">
        <v>39.1212</v>
      </c>
      <c r="H118" s="87" t="n">
        <v>38.7147</v>
      </c>
      <c r="I118" s="88"/>
      <c r="J118" s="88"/>
      <c r="K118" s="89"/>
      <c r="L118" s="52"/>
      <c r="M118" s="87" t="n">
        <v>56.2032</v>
      </c>
      <c r="N118" s="87" t="n">
        <v>32.5226</v>
      </c>
      <c r="O118" s="87" t="n">
        <v>39.1241</v>
      </c>
      <c r="P118" s="87" t="n">
        <v>38.713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1.8" hidden="false" customHeight="false" outlineLevel="0" collapsed="false">
      <c r="A119" s="76"/>
      <c r="B119" s="20"/>
      <c r="C119" s="70" t="s">
        <v>37</v>
      </c>
      <c r="D119" s="71" t="n">
        <v>34</v>
      </c>
      <c r="E119" s="72" t="s">
        <v>38</v>
      </c>
      <c r="F119" s="72"/>
      <c r="G119" s="90"/>
      <c r="H119" s="90"/>
      <c r="I119" s="73"/>
      <c r="J119" s="73"/>
      <c r="K119" s="74"/>
      <c r="L119" s="52"/>
      <c r="M119" s="72" t="s">
        <v>38</v>
      </c>
      <c r="N119" s="72"/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1.8" hidden="false" customHeight="false" outlineLevel="0" collapsed="false">
      <c r="A120" s="76"/>
      <c r="B120" s="20"/>
      <c r="C120" s="52"/>
      <c r="D120" s="77" t="n">
        <v>39</v>
      </c>
      <c r="E120" s="78" t="s">
        <v>38</v>
      </c>
      <c r="F120" s="78"/>
      <c r="G120" s="91"/>
      <c r="H120" s="91"/>
      <c r="I120" s="79"/>
      <c r="J120" s="79"/>
      <c r="K120" s="80"/>
      <c r="L120" s="52"/>
      <c r="M120" s="78" t="s">
        <v>38</v>
      </c>
      <c r="N120" s="78"/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1.8" hidden="false" customHeight="false" outlineLevel="0" collapsed="false">
      <c r="A121" s="76"/>
      <c r="B121" s="20"/>
      <c r="C121" s="52"/>
      <c r="D121" s="77" t="n">
        <v>42</v>
      </c>
      <c r="E121" s="78" t="s">
        <v>38</v>
      </c>
      <c r="F121" s="78"/>
      <c r="G121" s="91"/>
      <c r="H121" s="91"/>
      <c r="I121" s="79"/>
      <c r="J121" s="79"/>
      <c r="K121" s="80"/>
      <c r="L121" s="52"/>
      <c r="M121" s="78" t="s">
        <v>38</v>
      </c>
      <c r="N121" s="78"/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45" hidden="false" customHeight="false" outlineLevel="0" collapsed="false">
      <c r="A122" s="76"/>
      <c r="B122" s="20"/>
      <c r="C122" s="52"/>
      <c r="D122" s="77" t="n">
        <v>45</v>
      </c>
      <c r="E122" s="78" t="s">
        <v>38</v>
      </c>
      <c r="F122" s="78"/>
      <c r="G122" s="91"/>
      <c r="H122" s="91"/>
      <c r="I122" s="79"/>
      <c r="J122" s="79"/>
      <c r="K122" s="80"/>
      <c r="L122" s="52"/>
      <c r="M122" s="78" t="s">
        <v>38</v>
      </c>
      <c r="N122" s="78"/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1.8" hidden="false" customHeight="false" outlineLevel="0" collapsed="false">
      <c r="A123" s="76"/>
      <c r="B123" s="20"/>
      <c r="C123" s="70" t="s">
        <v>39</v>
      </c>
      <c r="D123" s="71" t="n">
        <v>34</v>
      </c>
      <c r="E123" s="72" t="s">
        <v>38</v>
      </c>
      <c r="F123" s="72"/>
      <c r="G123" s="90"/>
      <c r="H123" s="90"/>
      <c r="I123" s="73"/>
      <c r="J123" s="73"/>
      <c r="K123" s="74"/>
      <c r="L123" s="52"/>
      <c r="M123" s="72" t="s">
        <v>38</v>
      </c>
      <c r="N123" s="72"/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1.8" hidden="false" customHeight="false" outlineLevel="0" collapsed="false">
      <c r="A124" s="76"/>
      <c r="B124" s="20"/>
      <c r="C124" s="52"/>
      <c r="D124" s="77" t="n">
        <v>39</v>
      </c>
      <c r="E124" s="78" t="s">
        <v>38</v>
      </c>
      <c r="F124" s="78"/>
      <c r="G124" s="91"/>
      <c r="H124" s="91"/>
      <c r="I124" s="79"/>
      <c r="J124" s="79"/>
      <c r="K124" s="80"/>
      <c r="L124" s="52"/>
      <c r="M124" s="78" t="s">
        <v>38</v>
      </c>
      <c r="N124" s="78"/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1.8" hidden="false" customHeight="false" outlineLevel="0" collapsed="false">
      <c r="A125" s="76"/>
      <c r="B125" s="20"/>
      <c r="C125" s="52"/>
      <c r="D125" s="77" t="n">
        <v>42</v>
      </c>
      <c r="E125" s="78" t="s">
        <v>38</v>
      </c>
      <c r="F125" s="78"/>
      <c r="G125" s="91"/>
      <c r="H125" s="91"/>
      <c r="I125" s="79"/>
      <c r="J125" s="79"/>
      <c r="K125" s="80"/>
      <c r="L125" s="52"/>
      <c r="M125" s="78" t="s">
        <v>38</v>
      </c>
      <c r="N125" s="78"/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45" hidden="false" customHeight="false" outlineLevel="0" collapsed="false">
      <c r="A126" s="76"/>
      <c r="B126" s="20"/>
      <c r="C126" s="52"/>
      <c r="D126" s="77" t="n">
        <v>45</v>
      </c>
      <c r="E126" s="78" t="s">
        <v>38</v>
      </c>
      <c r="F126" s="78"/>
      <c r="G126" s="91"/>
      <c r="H126" s="91"/>
      <c r="I126" s="79"/>
      <c r="J126" s="79"/>
      <c r="K126" s="80"/>
      <c r="L126" s="52"/>
      <c r="M126" s="78" t="s">
        <v>38</v>
      </c>
      <c r="N126" s="78"/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1.8" hidden="false" customHeight="false" outlineLevel="0" collapsed="false">
      <c r="A127" s="76"/>
      <c r="B127" s="20"/>
      <c r="C127" s="70" t="s">
        <v>40</v>
      </c>
      <c r="D127" s="71" t="n">
        <v>34</v>
      </c>
      <c r="E127" s="72" t="s">
        <v>38</v>
      </c>
      <c r="F127" s="72"/>
      <c r="G127" s="90"/>
      <c r="H127" s="90"/>
      <c r="I127" s="73"/>
      <c r="J127" s="73"/>
      <c r="K127" s="74"/>
      <c r="L127" s="52"/>
      <c r="M127" s="72" t="s">
        <v>38</v>
      </c>
      <c r="N127" s="72"/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1.8" hidden="false" customHeight="false" outlineLevel="0" collapsed="false">
      <c r="A128" s="76"/>
      <c r="B128" s="20"/>
      <c r="C128" s="52"/>
      <c r="D128" s="77" t="n">
        <v>39</v>
      </c>
      <c r="E128" s="78" t="s">
        <v>38</v>
      </c>
      <c r="F128" s="78"/>
      <c r="G128" s="91"/>
      <c r="H128" s="91"/>
      <c r="I128" s="79"/>
      <c r="J128" s="79"/>
      <c r="K128" s="80"/>
      <c r="L128" s="52"/>
      <c r="M128" s="78" t="s">
        <v>38</v>
      </c>
      <c r="N128" s="78"/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1.8" hidden="false" customHeight="false" outlineLevel="0" collapsed="false">
      <c r="A129" s="76"/>
      <c r="B129" s="20"/>
      <c r="C129" s="52"/>
      <c r="D129" s="77" t="n">
        <v>42</v>
      </c>
      <c r="E129" s="78" t="s">
        <v>38</v>
      </c>
      <c r="F129" s="78"/>
      <c r="G129" s="91"/>
      <c r="H129" s="91"/>
      <c r="I129" s="79"/>
      <c r="J129" s="79"/>
      <c r="K129" s="80"/>
      <c r="L129" s="52"/>
      <c r="M129" s="78" t="s">
        <v>38</v>
      </c>
      <c r="N129" s="78"/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45" hidden="false" customHeight="false" outlineLevel="0" collapsed="false">
      <c r="A130" s="76"/>
      <c r="B130" s="20"/>
      <c r="C130" s="52"/>
      <c r="D130" s="77" t="n">
        <v>45</v>
      </c>
      <c r="E130" s="78" t="s">
        <v>38</v>
      </c>
      <c r="F130" s="78"/>
      <c r="G130" s="91"/>
      <c r="H130" s="91"/>
      <c r="I130" s="79"/>
      <c r="J130" s="79"/>
      <c r="K130" s="80"/>
      <c r="L130" s="52"/>
      <c r="M130" s="78" t="s">
        <v>38</v>
      </c>
      <c r="N130" s="78"/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1.8" hidden="false" customHeight="false" outlineLevel="0" collapsed="false">
      <c r="A131" s="76"/>
      <c r="B131" s="20"/>
      <c r="C131" s="70" t="s">
        <v>41</v>
      </c>
      <c r="D131" s="71" t="n">
        <v>25</v>
      </c>
      <c r="E131" s="90" t="s">
        <v>38</v>
      </c>
      <c r="F131" s="72"/>
      <c r="G131" s="72"/>
      <c r="H131" s="72"/>
      <c r="I131" s="73"/>
      <c r="J131" s="73"/>
      <c r="K131" s="74"/>
      <c r="L131" s="52"/>
      <c r="M131" s="90" t="s">
        <v>38</v>
      </c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1.8" hidden="false" customHeight="false" outlineLevel="0" collapsed="false">
      <c r="A132" s="76"/>
      <c r="B132" s="20"/>
      <c r="C132" s="52"/>
      <c r="D132" s="77" t="n">
        <v>30</v>
      </c>
      <c r="E132" s="91" t="s">
        <v>38</v>
      </c>
      <c r="F132" s="78"/>
      <c r="G132" s="78"/>
      <c r="H132" s="78"/>
      <c r="I132" s="79"/>
      <c r="J132" s="79"/>
      <c r="K132" s="80"/>
      <c r="L132" s="52"/>
      <c r="M132" s="91" t="s">
        <v>38</v>
      </c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1.8" hidden="false" customHeight="false" outlineLevel="0" collapsed="false">
      <c r="A133" s="76"/>
      <c r="B133" s="20"/>
      <c r="C133" s="52"/>
      <c r="D133" s="77" t="n">
        <v>35</v>
      </c>
      <c r="E133" s="91" t="s">
        <v>38</v>
      </c>
      <c r="F133" s="78"/>
      <c r="G133" s="78"/>
      <c r="H133" s="78"/>
      <c r="I133" s="79"/>
      <c r="J133" s="79"/>
      <c r="K133" s="80"/>
      <c r="L133" s="52"/>
      <c r="M133" s="91" t="s">
        <v>38</v>
      </c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45" hidden="false" customHeight="false" outlineLevel="0" collapsed="false">
      <c r="A134" s="76"/>
      <c r="B134" s="20"/>
      <c r="C134" s="85"/>
      <c r="D134" s="86" t="n">
        <v>40</v>
      </c>
      <c r="E134" s="93" t="s">
        <v>38</v>
      </c>
      <c r="F134" s="87"/>
      <c r="G134" s="87"/>
      <c r="H134" s="87"/>
      <c r="I134" s="88"/>
      <c r="J134" s="88"/>
      <c r="K134" s="89"/>
      <c r="L134" s="52"/>
      <c r="M134" s="93" t="s">
        <v>38</v>
      </c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1.8" hidden="false" customHeight="false" outlineLevel="0" collapsed="false">
      <c r="A135" s="76"/>
      <c r="B135" s="20"/>
      <c r="C135" s="52" t="s">
        <v>42</v>
      </c>
      <c r="D135" s="77" t="n">
        <v>25</v>
      </c>
      <c r="E135" s="91" t="s">
        <v>38</v>
      </c>
      <c r="F135" s="72"/>
      <c r="G135" s="72"/>
      <c r="H135" s="72"/>
      <c r="I135" s="79"/>
      <c r="J135" s="79"/>
      <c r="K135" s="80"/>
      <c r="L135" s="52"/>
      <c r="M135" s="91" t="s">
        <v>38</v>
      </c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1.8" hidden="false" customHeight="false" outlineLevel="0" collapsed="false">
      <c r="A136" s="76"/>
      <c r="B136" s="20"/>
      <c r="C136" s="52"/>
      <c r="D136" s="77" t="n">
        <v>30</v>
      </c>
      <c r="E136" s="91" t="s">
        <v>38</v>
      </c>
      <c r="F136" s="78"/>
      <c r="G136" s="78"/>
      <c r="H136" s="78"/>
      <c r="I136" s="79"/>
      <c r="J136" s="79"/>
      <c r="K136" s="80"/>
      <c r="L136" s="52"/>
      <c r="M136" s="91" t="s">
        <v>38</v>
      </c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1.8" hidden="false" customHeight="false" outlineLevel="0" collapsed="false">
      <c r="A137" s="76"/>
      <c r="B137" s="20"/>
      <c r="C137" s="52"/>
      <c r="D137" s="77" t="n">
        <v>35</v>
      </c>
      <c r="E137" s="91" t="s">
        <v>38</v>
      </c>
      <c r="F137" s="78"/>
      <c r="G137" s="78"/>
      <c r="H137" s="78"/>
      <c r="I137" s="79"/>
      <c r="J137" s="79"/>
      <c r="K137" s="80"/>
      <c r="L137" s="52"/>
      <c r="M137" s="91" t="s">
        <v>38</v>
      </c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45" hidden="false" customHeight="false" outlineLevel="0" collapsed="false">
      <c r="A138" s="76"/>
      <c r="B138" s="20"/>
      <c r="C138" s="85"/>
      <c r="D138" s="86" t="n">
        <v>40</v>
      </c>
      <c r="E138" s="93" t="s">
        <v>38</v>
      </c>
      <c r="F138" s="78"/>
      <c r="G138" s="87"/>
      <c r="H138" s="87"/>
      <c r="I138" s="88"/>
      <c r="J138" s="88"/>
      <c r="K138" s="89"/>
      <c r="L138" s="52"/>
      <c r="M138" s="93" t="s">
        <v>38</v>
      </c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1.8" hidden="false" customHeight="false" outlineLevel="0" collapsed="false">
      <c r="A139" s="76"/>
      <c r="B139" s="20"/>
      <c r="C139" s="52" t="s">
        <v>43</v>
      </c>
      <c r="D139" s="77" t="n">
        <v>25</v>
      </c>
      <c r="E139" s="91" t="s">
        <v>38</v>
      </c>
      <c r="F139" s="72"/>
      <c r="G139" s="72"/>
      <c r="H139" s="72"/>
      <c r="I139" s="79"/>
      <c r="J139" s="79"/>
      <c r="K139" s="80"/>
      <c r="L139" s="52"/>
      <c r="M139" s="91" t="s">
        <v>38</v>
      </c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1.8" hidden="false" customHeight="false" outlineLevel="0" collapsed="false">
      <c r="A140" s="76"/>
      <c r="B140" s="20"/>
      <c r="C140" s="52"/>
      <c r="D140" s="77" t="n">
        <v>30</v>
      </c>
      <c r="E140" s="91" t="s">
        <v>38</v>
      </c>
      <c r="F140" s="78"/>
      <c r="G140" s="78"/>
      <c r="H140" s="78"/>
      <c r="I140" s="79"/>
      <c r="J140" s="79"/>
      <c r="K140" s="80"/>
      <c r="L140" s="52"/>
      <c r="M140" s="91" t="s">
        <v>38</v>
      </c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1.8" hidden="false" customHeight="false" outlineLevel="0" collapsed="false">
      <c r="A141" s="76"/>
      <c r="B141" s="20"/>
      <c r="C141" s="52"/>
      <c r="D141" s="77" t="n">
        <v>35</v>
      </c>
      <c r="E141" s="91" t="s">
        <v>38</v>
      </c>
      <c r="F141" s="78"/>
      <c r="G141" s="78"/>
      <c r="H141" s="78"/>
      <c r="I141" s="79"/>
      <c r="J141" s="79"/>
      <c r="K141" s="80"/>
      <c r="L141" s="52"/>
      <c r="M141" s="91" t="s">
        <v>38</v>
      </c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45" hidden="false" customHeight="false" outlineLevel="0" collapsed="false">
      <c r="A142" s="76"/>
      <c r="B142" s="20"/>
      <c r="C142" s="85"/>
      <c r="D142" s="86" t="n">
        <v>40</v>
      </c>
      <c r="E142" s="93" t="s">
        <v>38</v>
      </c>
      <c r="F142" s="78"/>
      <c r="G142" s="87"/>
      <c r="H142" s="87"/>
      <c r="I142" s="88"/>
      <c r="J142" s="88"/>
      <c r="K142" s="89"/>
      <c r="L142" s="52"/>
      <c r="M142" s="93" t="s">
        <v>38</v>
      </c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1.8" hidden="false" customHeight="false" outlineLevel="0" collapsed="false">
      <c r="A143" s="76"/>
      <c r="B143" s="20"/>
      <c r="C143" s="52" t="s">
        <v>44</v>
      </c>
      <c r="D143" s="77" t="n">
        <v>25</v>
      </c>
      <c r="E143" s="91" t="s">
        <v>38</v>
      </c>
      <c r="F143" s="72"/>
      <c r="G143" s="72"/>
      <c r="H143" s="72"/>
      <c r="I143" s="79"/>
      <c r="J143" s="79"/>
      <c r="K143" s="80"/>
      <c r="L143" s="52"/>
      <c r="M143" s="91" t="s">
        <v>38</v>
      </c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1.8" hidden="false" customHeight="false" outlineLevel="0" collapsed="false">
      <c r="B144" s="20"/>
      <c r="C144" s="52"/>
      <c r="D144" s="77" t="n">
        <v>30</v>
      </c>
      <c r="E144" s="91" t="s">
        <v>38</v>
      </c>
      <c r="F144" s="78"/>
      <c r="G144" s="78"/>
      <c r="H144" s="78"/>
      <c r="I144" s="79"/>
      <c r="J144" s="79"/>
      <c r="K144" s="80"/>
      <c r="L144" s="52"/>
      <c r="M144" s="91" t="s">
        <v>38</v>
      </c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1.8" hidden="false" customHeight="false" outlineLevel="0" collapsed="false">
      <c r="B145" s="20"/>
      <c r="C145" s="52"/>
      <c r="D145" s="77" t="n">
        <v>35</v>
      </c>
      <c r="E145" s="91" t="s">
        <v>38</v>
      </c>
      <c r="F145" s="78"/>
      <c r="G145" s="78"/>
      <c r="H145" s="78"/>
      <c r="I145" s="79"/>
      <c r="J145" s="79"/>
      <c r="K145" s="80"/>
      <c r="L145" s="52"/>
      <c r="M145" s="91" t="s">
        <v>38</v>
      </c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45" hidden="false" customHeight="false" outlineLevel="0" collapsed="false">
      <c r="B146" s="20"/>
      <c r="C146" s="85"/>
      <c r="D146" s="86" t="n">
        <v>40</v>
      </c>
      <c r="E146" s="93" t="s">
        <v>38</v>
      </c>
      <c r="F146" s="78"/>
      <c r="G146" s="87"/>
      <c r="H146" s="87"/>
      <c r="I146" s="88"/>
      <c r="J146" s="88"/>
      <c r="K146" s="89"/>
      <c r="L146" s="52"/>
      <c r="M146" s="93" t="s">
        <v>38</v>
      </c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1.8" hidden="false" customHeight="false" outlineLevel="0" collapsed="false">
      <c r="B147" s="20"/>
      <c r="C147" s="52" t="s">
        <v>45</v>
      </c>
      <c r="D147" s="77" t="n">
        <v>25</v>
      </c>
      <c r="E147" s="91" t="s">
        <v>38</v>
      </c>
      <c r="F147" s="72"/>
      <c r="G147" s="72"/>
      <c r="H147" s="72"/>
      <c r="I147" s="79"/>
      <c r="J147" s="79"/>
      <c r="K147" s="80"/>
      <c r="L147" s="52"/>
      <c r="M147" s="91" t="s">
        <v>38</v>
      </c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1.8" hidden="false" customHeight="false" outlineLevel="0" collapsed="false">
      <c r="B148" s="20"/>
      <c r="C148" s="52"/>
      <c r="D148" s="77" t="n">
        <v>30</v>
      </c>
      <c r="E148" s="91" t="s">
        <v>38</v>
      </c>
      <c r="F148" s="78"/>
      <c r="G148" s="78"/>
      <c r="H148" s="78"/>
      <c r="I148" s="79"/>
      <c r="J148" s="79"/>
      <c r="K148" s="80"/>
      <c r="L148" s="52"/>
      <c r="M148" s="91" t="s">
        <v>38</v>
      </c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1.8" hidden="false" customHeight="false" outlineLevel="0" collapsed="false">
      <c r="B149" s="20"/>
      <c r="C149" s="52"/>
      <c r="D149" s="77" t="n">
        <v>35</v>
      </c>
      <c r="E149" s="91" t="s">
        <v>38</v>
      </c>
      <c r="F149" s="78"/>
      <c r="G149" s="78"/>
      <c r="H149" s="78"/>
      <c r="I149" s="79"/>
      <c r="J149" s="79"/>
      <c r="K149" s="80"/>
      <c r="L149" s="52"/>
      <c r="M149" s="91" t="s">
        <v>38</v>
      </c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45" hidden="false" customHeight="false" outlineLevel="0" collapsed="false">
      <c r="B150" s="20"/>
      <c r="C150" s="85"/>
      <c r="D150" s="86" t="n">
        <v>40</v>
      </c>
      <c r="E150" s="93" t="s">
        <v>38</v>
      </c>
      <c r="F150" s="87"/>
      <c r="G150" s="87"/>
      <c r="H150" s="87"/>
      <c r="I150" s="88"/>
      <c r="J150" s="88"/>
      <c r="K150" s="89"/>
      <c r="L150" s="52"/>
      <c r="M150" s="93" t="s">
        <v>38</v>
      </c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1.8" hidden="false" customHeight="false" outlineLevel="0" collapsed="false">
      <c r="B151" s="20"/>
      <c r="C151" s="52" t="s">
        <v>46</v>
      </c>
      <c r="D151" s="77" t="n">
        <v>25</v>
      </c>
      <c r="E151" s="91" t="s">
        <v>38</v>
      </c>
      <c r="F151" s="72"/>
      <c r="G151" s="72"/>
      <c r="H151" s="72"/>
      <c r="I151" s="79"/>
      <c r="J151" s="79"/>
      <c r="K151" s="80"/>
      <c r="L151" s="52"/>
      <c r="M151" s="91" t="s">
        <v>38</v>
      </c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1.8" hidden="false" customHeight="false" outlineLevel="0" collapsed="false">
      <c r="B152" s="20"/>
      <c r="C152" s="52"/>
      <c r="D152" s="77" t="n">
        <v>30</v>
      </c>
      <c r="E152" s="91" t="s">
        <v>38</v>
      </c>
      <c r="F152" s="78"/>
      <c r="G152" s="78"/>
      <c r="H152" s="78"/>
      <c r="I152" s="79"/>
      <c r="J152" s="79"/>
      <c r="K152" s="80"/>
      <c r="L152" s="52"/>
      <c r="M152" s="91" t="s">
        <v>38</v>
      </c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1.8" hidden="false" customHeight="false" outlineLevel="0" collapsed="false">
      <c r="B153" s="20"/>
      <c r="C153" s="52"/>
      <c r="D153" s="77" t="n">
        <v>35</v>
      </c>
      <c r="E153" s="91" t="s">
        <v>38</v>
      </c>
      <c r="F153" s="78"/>
      <c r="G153" s="78"/>
      <c r="H153" s="78"/>
      <c r="I153" s="79"/>
      <c r="J153" s="79"/>
      <c r="K153" s="80"/>
      <c r="L153" s="52"/>
      <c r="M153" s="91" t="s">
        <v>38</v>
      </c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45" hidden="false" customHeight="false" outlineLevel="0" collapsed="false">
      <c r="B154" s="20"/>
      <c r="C154" s="85"/>
      <c r="D154" s="86" t="n">
        <v>40</v>
      </c>
      <c r="E154" s="93" t="s">
        <v>38</v>
      </c>
      <c r="F154" s="87"/>
      <c r="G154" s="87"/>
      <c r="H154" s="87"/>
      <c r="I154" s="88"/>
      <c r="J154" s="88"/>
      <c r="K154" s="89"/>
      <c r="L154" s="52"/>
      <c r="M154" s="93" t="s">
        <v>38</v>
      </c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1.8" hidden="false" customHeight="false" outlineLevel="0" collapsed="false">
      <c r="B155" s="20"/>
      <c r="C155" s="52" t="s">
        <v>47</v>
      </c>
      <c r="D155" s="77" t="n">
        <v>25</v>
      </c>
      <c r="E155" s="72" t="n">
        <v>1716.6648</v>
      </c>
      <c r="F155" s="91"/>
      <c r="G155" s="91"/>
      <c r="H155" s="91"/>
      <c r="I155" s="72" t="n">
        <v>21456.813</v>
      </c>
      <c r="J155" s="72" t="n">
        <v>33.078</v>
      </c>
      <c r="K155" s="72" t="s">
        <v>48</v>
      </c>
      <c r="L155" s="52"/>
      <c r="M155" s="72" t="n">
        <v>1715.32</v>
      </c>
      <c r="N155" s="91"/>
      <c r="O155" s="91"/>
      <c r="P155" s="91"/>
      <c r="Q155" s="72" t="n">
        <v>21549.609</v>
      </c>
      <c r="R155" s="72" t="n">
        <v>29.937</v>
      </c>
      <c r="S155" s="72" t="s">
        <v>4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7780419151569</v>
      </c>
      <c r="AC155" s="19" t="n">
        <f aca="false">GEOMEAN(R155:R158)/GEOMEAN(J155:J158)</f>
        <v>0.934913364839831</v>
      </c>
      <c r="AD155" s="25" t="e">
        <f aca="false">GEOMEAN(S155:S158)/GEOMEAN(K155:K158)</f>
        <v>#NUM!</v>
      </c>
      <c r="AE155" s="48"/>
    </row>
    <row r="156" customFormat="false" ht="11.8" hidden="false" customHeight="false" outlineLevel="0" collapsed="false">
      <c r="B156" s="20"/>
      <c r="C156" s="52"/>
      <c r="D156" s="77" t="n">
        <v>30</v>
      </c>
      <c r="E156" s="78" t="n">
        <v>857.172</v>
      </c>
      <c r="F156" s="91"/>
      <c r="G156" s="91"/>
      <c r="H156" s="91"/>
      <c r="I156" s="78" t="n">
        <v>20374.719</v>
      </c>
      <c r="J156" s="78" t="n">
        <v>29.796</v>
      </c>
      <c r="K156" s="78" t="s">
        <v>48</v>
      </c>
      <c r="L156" s="52"/>
      <c r="M156" s="78" t="n">
        <v>855.2608</v>
      </c>
      <c r="N156" s="91"/>
      <c r="O156" s="91"/>
      <c r="P156" s="91"/>
      <c r="Q156" s="78" t="n">
        <v>19893.125</v>
      </c>
      <c r="R156" s="78" t="n">
        <v>28.75</v>
      </c>
      <c r="S156" s="78" t="s">
        <v>48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1.8" hidden="false" customHeight="false" outlineLevel="0" collapsed="false">
      <c r="B157" s="20"/>
      <c r="C157" s="52"/>
      <c r="D157" s="77" t="n">
        <v>35</v>
      </c>
      <c r="E157" s="78" t="n">
        <v>466.8296</v>
      </c>
      <c r="F157" s="91"/>
      <c r="G157" s="91"/>
      <c r="H157" s="91"/>
      <c r="I157" s="78" t="n">
        <v>18910.328</v>
      </c>
      <c r="J157" s="78" t="n">
        <v>29.796</v>
      </c>
      <c r="K157" s="78" t="s">
        <v>48</v>
      </c>
      <c r="L157" s="52"/>
      <c r="M157" s="78" t="n">
        <v>465.628</v>
      </c>
      <c r="N157" s="91"/>
      <c r="O157" s="91"/>
      <c r="P157" s="91"/>
      <c r="Q157" s="78" t="n">
        <v>19071.281</v>
      </c>
      <c r="R157" s="78" t="n">
        <v>27.203</v>
      </c>
      <c r="S157" s="78" t="s">
        <v>4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45" hidden="false" customHeight="false" outlineLevel="0" collapsed="false">
      <c r="B158" s="26"/>
      <c r="C158" s="85"/>
      <c r="D158" s="86" t="n">
        <v>40</v>
      </c>
      <c r="E158" s="87" t="n">
        <v>271.9288</v>
      </c>
      <c r="F158" s="93"/>
      <c r="G158" s="93"/>
      <c r="H158" s="93"/>
      <c r="I158" s="87" t="n">
        <v>17775.328</v>
      </c>
      <c r="J158" s="87" t="n">
        <v>27.687</v>
      </c>
      <c r="K158" s="87" t="s">
        <v>48</v>
      </c>
      <c r="L158" s="52"/>
      <c r="M158" s="87" t="n">
        <v>270.828</v>
      </c>
      <c r="N158" s="93"/>
      <c r="O158" s="93"/>
      <c r="P158" s="93"/>
      <c r="Q158" s="87" t="n">
        <v>17815.219</v>
      </c>
      <c r="R158" s="87" t="n">
        <v>26.531</v>
      </c>
      <c r="S158" s="87" t="s">
        <v>48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1.8" hidden="false" customHeight="false" outlineLevel="0" collapsed="false">
      <c r="A159" s="69" t="s">
        <v>11</v>
      </c>
      <c r="B159" s="3" t="s">
        <v>51</v>
      </c>
      <c r="C159" s="70" t="s">
        <v>1</v>
      </c>
      <c r="D159" s="71" t="n">
        <v>25</v>
      </c>
      <c r="E159" s="72" t="n">
        <v>3668.7888</v>
      </c>
      <c r="F159" s="72" t="n">
        <v>40.1922</v>
      </c>
      <c r="G159" s="72" t="n">
        <v>45.4096</v>
      </c>
      <c r="H159" s="72" t="n">
        <v>46.2449</v>
      </c>
      <c r="I159" s="73"/>
      <c r="J159" s="73"/>
      <c r="K159" s="74"/>
      <c r="L159" s="52"/>
      <c r="M159" s="72" t="n">
        <v>3668.7888</v>
      </c>
      <c r="N159" s="72" t="n">
        <v>40.1922</v>
      </c>
      <c r="O159" s="72" t="n">
        <v>45.4096</v>
      </c>
      <c r="P159" s="72" t="n">
        <v>46.2449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1.8" hidden="false" customHeight="false" outlineLevel="0" collapsed="false">
      <c r="B160" s="20"/>
      <c r="C160" s="52"/>
      <c r="D160" s="77" t="n">
        <v>30</v>
      </c>
      <c r="E160" s="78" t="n">
        <v>1611.0176</v>
      </c>
      <c r="F160" s="78" t="n">
        <v>37.7833</v>
      </c>
      <c r="G160" s="78" t="n">
        <v>43.5718</v>
      </c>
      <c r="H160" s="78" t="n">
        <v>44.3914</v>
      </c>
      <c r="I160" s="79"/>
      <c r="J160" s="79"/>
      <c r="K160" s="80"/>
      <c r="L160" s="52"/>
      <c r="M160" s="78" t="n">
        <v>1611.0176</v>
      </c>
      <c r="N160" s="78" t="n">
        <v>37.7833</v>
      </c>
      <c r="O160" s="78" t="n">
        <v>43.5718</v>
      </c>
      <c r="P160" s="78" t="n">
        <v>44.3914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1.8" hidden="false" customHeight="false" outlineLevel="0" collapsed="false">
      <c r="B161" s="20"/>
      <c r="C161" s="52"/>
      <c r="D161" s="77" t="n">
        <v>35</v>
      </c>
      <c r="E161" s="78" t="n">
        <v>754.9264</v>
      </c>
      <c r="F161" s="78" t="n">
        <v>35.5991</v>
      </c>
      <c r="G161" s="78" t="n">
        <v>41.7591</v>
      </c>
      <c r="H161" s="78" t="n">
        <v>42.5852</v>
      </c>
      <c r="I161" s="79"/>
      <c r="J161" s="79"/>
      <c r="K161" s="80"/>
      <c r="L161" s="52"/>
      <c r="M161" s="78" t="n">
        <v>754.9264</v>
      </c>
      <c r="N161" s="78" t="n">
        <v>35.5991</v>
      </c>
      <c r="O161" s="78" t="n">
        <v>41.7591</v>
      </c>
      <c r="P161" s="78" t="n">
        <v>42.5852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45" hidden="false" customHeight="false" outlineLevel="0" collapsed="false">
      <c r="B162" s="20"/>
      <c r="C162" s="52"/>
      <c r="D162" s="77" t="n">
        <v>40</v>
      </c>
      <c r="E162" s="78" t="n">
        <v>365.864</v>
      </c>
      <c r="F162" s="78" t="n">
        <v>33.458</v>
      </c>
      <c r="G162" s="78" t="n">
        <v>40.6184</v>
      </c>
      <c r="H162" s="78" t="n">
        <v>41.4427</v>
      </c>
      <c r="I162" s="79"/>
      <c r="J162" s="79"/>
      <c r="K162" s="80"/>
      <c r="L162" s="52"/>
      <c r="M162" s="78" t="n">
        <v>365.864</v>
      </c>
      <c r="N162" s="78" t="n">
        <v>33.458</v>
      </c>
      <c r="O162" s="78" t="n">
        <v>40.6184</v>
      </c>
      <c r="P162" s="78" t="n">
        <v>41.4427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1.8" hidden="false" customHeight="false" outlineLevel="0" collapsed="false">
      <c r="B163" s="20"/>
      <c r="C163" s="70" t="s">
        <v>2</v>
      </c>
      <c r="D163" s="71" t="n">
        <v>25</v>
      </c>
      <c r="E163" s="72" t="n">
        <v>663.4056</v>
      </c>
      <c r="F163" s="72" t="n">
        <v>39.596</v>
      </c>
      <c r="G163" s="72" t="n">
        <v>45.272</v>
      </c>
      <c r="H163" s="72" t="n">
        <v>46.1109</v>
      </c>
      <c r="I163" s="73"/>
      <c r="J163" s="73"/>
      <c r="K163" s="74"/>
      <c r="L163" s="52"/>
      <c r="M163" s="72" t="n">
        <v>654.1184</v>
      </c>
      <c r="N163" s="72" t="n">
        <v>39.6555</v>
      </c>
      <c r="O163" s="72" t="n">
        <v>45.2992</v>
      </c>
      <c r="P163" s="72" t="n">
        <v>46.138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1.8" hidden="false" customHeight="false" outlineLevel="0" collapsed="false">
      <c r="A164" s="48"/>
      <c r="B164" s="20"/>
      <c r="C164" s="52"/>
      <c r="D164" s="77" t="n">
        <v>30</v>
      </c>
      <c r="E164" s="78" t="n">
        <v>258.6608</v>
      </c>
      <c r="F164" s="78" t="n">
        <v>37.339</v>
      </c>
      <c r="G164" s="78" t="n">
        <v>43.4925</v>
      </c>
      <c r="H164" s="78" t="n">
        <v>44.3155</v>
      </c>
      <c r="I164" s="79"/>
      <c r="J164" s="79"/>
      <c r="K164" s="80"/>
      <c r="L164" s="52"/>
      <c r="M164" s="78" t="n">
        <v>255.1296</v>
      </c>
      <c r="N164" s="78" t="n">
        <v>37.4054</v>
      </c>
      <c r="O164" s="78" t="n">
        <v>43.5259</v>
      </c>
      <c r="P164" s="78" t="n">
        <v>44.3527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1.8" hidden="false" customHeight="false" outlineLevel="0" collapsed="false">
      <c r="B165" s="20"/>
      <c r="C165" s="52"/>
      <c r="D165" s="77" t="n">
        <v>35</v>
      </c>
      <c r="E165" s="78" t="n">
        <v>118.3448</v>
      </c>
      <c r="F165" s="78" t="n">
        <v>35.2588</v>
      </c>
      <c r="G165" s="78" t="n">
        <v>41.7153</v>
      </c>
      <c r="H165" s="78" t="n">
        <v>42.5439</v>
      </c>
      <c r="I165" s="79"/>
      <c r="J165" s="79"/>
      <c r="K165" s="80"/>
      <c r="L165" s="52"/>
      <c r="M165" s="78" t="n">
        <v>116.0928</v>
      </c>
      <c r="N165" s="78" t="n">
        <v>35.331</v>
      </c>
      <c r="O165" s="78" t="n">
        <v>41.7619</v>
      </c>
      <c r="P165" s="78" t="n">
        <v>42.591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45" hidden="false" customHeight="false" outlineLevel="0" collapsed="false">
      <c r="B166" s="20"/>
      <c r="C166" s="52"/>
      <c r="D166" s="77" t="n">
        <v>40</v>
      </c>
      <c r="E166" s="78" t="n">
        <v>60.2256</v>
      </c>
      <c r="F166" s="78" t="n">
        <v>33.164</v>
      </c>
      <c r="G166" s="78" t="n">
        <v>40.5643</v>
      </c>
      <c r="H166" s="78" t="n">
        <v>41.3916</v>
      </c>
      <c r="I166" s="79"/>
      <c r="J166" s="79"/>
      <c r="K166" s="80"/>
      <c r="L166" s="52"/>
      <c r="M166" s="78" t="n">
        <v>59.2192</v>
      </c>
      <c r="N166" s="78" t="n">
        <v>33.2495</v>
      </c>
      <c r="O166" s="78" t="n">
        <v>40.6248</v>
      </c>
      <c r="P166" s="78" t="n">
        <v>41.4539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1.8" hidden="false" customHeight="false" outlineLevel="0" collapsed="false">
      <c r="B167" s="20"/>
      <c r="C167" s="70" t="s">
        <v>3</v>
      </c>
      <c r="D167" s="71" t="n">
        <v>25</v>
      </c>
      <c r="E167" s="72" t="n">
        <v>682.4176</v>
      </c>
      <c r="F167" s="72" t="n">
        <v>39.5613</v>
      </c>
      <c r="G167" s="72" t="n">
        <v>45.2356</v>
      </c>
      <c r="H167" s="72" t="n">
        <v>46.0803</v>
      </c>
      <c r="I167" s="73"/>
      <c r="J167" s="73"/>
      <c r="K167" s="74"/>
      <c r="L167" s="52"/>
      <c r="M167" s="72" t="n">
        <v>672.0944</v>
      </c>
      <c r="N167" s="72" t="n">
        <v>39.6237</v>
      </c>
      <c r="O167" s="72" t="n">
        <v>45.263</v>
      </c>
      <c r="P167" s="72" t="n">
        <v>46.108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1.8" hidden="false" customHeight="false" outlineLevel="0" collapsed="false">
      <c r="B168" s="20"/>
      <c r="C168" s="52"/>
      <c r="D168" s="77" t="n">
        <v>30</v>
      </c>
      <c r="E168" s="78" t="n">
        <v>266.7944</v>
      </c>
      <c r="F168" s="78" t="n">
        <v>37.3033</v>
      </c>
      <c r="G168" s="78" t="n">
        <v>43.45</v>
      </c>
      <c r="H168" s="78" t="n">
        <v>44.2758</v>
      </c>
      <c r="I168" s="79"/>
      <c r="J168" s="79"/>
      <c r="K168" s="80"/>
      <c r="L168" s="52"/>
      <c r="M168" s="78" t="n">
        <v>262.1752</v>
      </c>
      <c r="N168" s="78" t="n">
        <v>37.3674</v>
      </c>
      <c r="O168" s="78" t="n">
        <v>43.4808</v>
      </c>
      <c r="P168" s="78" t="n">
        <v>44.3082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1.8" hidden="false" customHeight="false" outlineLevel="0" collapsed="false">
      <c r="B169" s="20"/>
      <c r="C169" s="52"/>
      <c r="D169" s="77" t="n">
        <v>35</v>
      </c>
      <c r="E169" s="78" t="n">
        <v>123.368</v>
      </c>
      <c r="F169" s="78" t="n">
        <v>35.2215</v>
      </c>
      <c r="G169" s="78" t="n">
        <v>41.6691</v>
      </c>
      <c r="H169" s="78" t="n">
        <v>42.4978</v>
      </c>
      <c r="I169" s="79"/>
      <c r="J169" s="79"/>
      <c r="K169" s="80"/>
      <c r="L169" s="52"/>
      <c r="M169" s="78" t="n">
        <v>120.2224</v>
      </c>
      <c r="N169" s="78" t="n">
        <v>35.2885</v>
      </c>
      <c r="O169" s="78" t="n">
        <v>41.7129</v>
      </c>
      <c r="P169" s="78" t="n">
        <v>42.545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45" hidden="false" customHeight="false" outlineLevel="0" collapsed="false">
      <c r="B170" s="20"/>
      <c r="C170" s="85"/>
      <c r="D170" s="86" t="n">
        <v>40</v>
      </c>
      <c r="E170" s="87" t="n">
        <v>61.3416</v>
      </c>
      <c r="F170" s="87" t="n">
        <v>33.1157</v>
      </c>
      <c r="G170" s="87" t="n">
        <v>40.5156</v>
      </c>
      <c r="H170" s="87" t="n">
        <v>41.343</v>
      </c>
      <c r="I170" s="88"/>
      <c r="J170" s="88"/>
      <c r="K170" s="89"/>
      <c r="L170" s="52"/>
      <c r="M170" s="87" t="n">
        <v>61.508</v>
      </c>
      <c r="N170" s="87" t="n">
        <v>33.2005</v>
      </c>
      <c r="O170" s="87" t="n">
        <v>40.576</v>
      </c>
      <c r="P170" s="87" t="n">
        <v>41.404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1.8" hidden="false" customHeight="false" outlineLevel="0" collapsed="false">
      <c r="B171" s="20"/>
      <c r="C171" s="70" t="s">
        <v>37</v>
      </c>
      <c r="D171" s="71" t="n">
        <v>34</v>
      </c>
      <c r="E171" s="72" t="s">
        <v>38</v>
      </c>
      <c r="F171" s="72"/>
      <c r="G171" s="90"/>
      <c r="H171" s="90"/>
      <c r="I171" s="73"/>
      <c r="J171" s="73"/>
      <c r="K171" s="74"/>
      <c r="L171" s="52"/>
      <c r="M171" s="72" t="s">
        <v>38</v>
      </c>
      <c r="N171" s="72"/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1.8" hidden="false" customHeight="false" outlineLevel="0" collapsed="false">
      <c r="B172" s="20"/>
      <c r="C172" s="52"/>
      <c r="D172" s="77" t="n">
        <v>39</v>
      </c>
      <c r="E172" s="78" t="s">
        <v>38</v>
      </c>
      <c r="F172" s="78"/>
      <c r="G172" s="91"/>
      <c r="H172" s="91"/>
      <c r="I172" s="79"/>
      <c r="J172" s="79"/>
      <c r="K172" s="80"/>
      <c r="L172" s="52"/>
      <c r="M172" s="78" t="s">
        <v>38</v>
      </c>
      <c r="N172" s="78"/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1.8" hidden="false" customHeight="false" outlineLevel="0" collapsed="false">
      <c r="B173" s="20"/>
      <c r="C173" s="52"/>
      <c r="D173" s="77" t="n">
        <v>42</v>
      </c>
      <c r="E173" s="78" t="s">
        <v>38</v>
      </c>
      <c r="F173" s="78"/>
      <c r="G173" s="91"/>
      <c r="H173" s="91"/>
      <c r="I173" s="79"/>
      <c r="J173" s="79"/>
      <c r="K173" s="80"/>
      <c r="L173" s="52"/>
      <c r="M173" s="78" t="s">
        <v>38</v>
      </c>
      <c r="N173" s="78"/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45" hidden="false" customHeight="false" outlineLevel="0" collapsed="false">
      <c r="B174" s="20"/>
      <c r="C174" s="52"/>
      <c r="D174" s="77" t="n">
        <v>45</v>
      </c>
      <c r="E174" s="78" t="s">
        <v>38</v>
      </c>
      <c r="F174" s="78"/>
      <c r="G174" s="91"/>
      <c r="H174" s="91"/>
      <c r="I174" s="79"/>
      <c r="J174" s="79"/>
      <c r="K174" s="80"/>
      <c r="L174" s="52"/>
      <c r="M174" s="78" t="s">
        <v>38</v>
      </c>
      <c r="N174" s="78"/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1.8" hidden="false" customHeight="false" outlineLevel="0" collapsed="false">
      <c r="B175" s="20"/>
      <c r="C175" s="70" t="s">
        <v>39</v>
      </c>
      <c r="D175" s="71" t="n">
        <v>34</v>
      </c>
      <c r="E175" s="72" t="s">
        <v>38</v>
      </c>
      <c r="F175" s="72"/>
      <c r="G175" s="90"/>
      <c r="H175" s="90"/>
      <c r="I175" s="73"/>
      <c r="J175" s="73"/>
      <c r="K175" s="74"/>
      <c r="L175" s="52"/>
      <c r="M175" s="72" t="s">
        <v>38</v>
      </c>
      <c r="N175" s="72"/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1.8" hidden="false" customHeight="false" outlineLevel="0" collapsed="false">
      <c r="B176" s="20"/>
      <c r="C176" s="52"/>
      <c r="D176" s="77" t="n">
        <v>39</v>
      </c>
      <c r="E176" s="78" t="s">
        <v>38</v>
      </c>
      <c r="F176" s="78"/>
      <c r="G176" s="91"/>
      <c r="H176" s="91"/>
      <c r="I176" s="79"/>
      <c r="J176" s="79"/>
      <c r="K176" s="80"/>
      <c r="L176" s="52"/>
      <c r="M176" s="78" t="s">
        <v>38</v>
      </c>
      <c r="N176" s="78"/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1.8" hidden="false" customHeight="false" outlineLevel="0" collapsed="false">
      <c r="B177" s="20"/>
      <c r="C177" s="52"/>
      <c r="D177" s="77" t="n">
        <v>42</v>
      </c>
      <c r="E177" s="78" t="s">
        <v>38</v>
      </c>
      <c r="F177" s="78"/>
      <c r="G177" s="91"/>
      <c r="H177" s="91"/>
      <c r="I177" s="79"/>
      <c r="J177" s="79"/>
      <c r="K177" s="80"/>
      <c r="L177" s="52"/>
      <c r="M177" s="78" t="s">
        <v>38</v>
      </c>
      <c r="N177" s="78"/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45" hidden="false" customHeight="false" outlineLevel="0" collapsed="false">
      <c r="B178" s="20"/>
      <c r="C178" s="52"/>
      <c r="D178" s="77" t="n">
        <v>45</v>
      </c>
      <c r="E178" s="78" t="s">
        <v>38</v>
      </c>
      <c r="F178" s="78"/>
      <c r="G178" s="91"/>
      <c r="H178" s="91"/>
      <c r="I178" s="79"/>
      <c r="J178" s="79"/>
      <c r="K178" s="80"/>
      <c r="L178" s="52"/>
      <c r="M178" s="78" t="s">
        <v>38</v>
      </c>
      <c r="N178" s="78"/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1.8" hidden="false" customHeight="false" outlineLevel="0" collapsed="false">
      <c r="B179" s="20"/>
      <c r="C179" s="70" t="s">
        <v>40</v>
      </c>
      <c r="D179" s="71" t="n">
        <v>34</v>
      </c>
      <c r="E179" s="72" t="s">
        <v>38</v>
      </c>
      <c r="F179" s="72"/>
      <c r="G179" s="90"/>
      <c r="H179" s="90"/>
      <c r="I179" s="73"/>
      <c r="J179" s="73"/>
      <c r="K179" s="74"/>
      <c r="L179" s="52"/>
      <c r="M179" s="72" t="s">
        <v>38</v>
      </c>
      <c r="N179" s="72"/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1.8" hidden="false" customHeight="false" outlineLevel="0" collapsed="false">
      <c r="B180" s="20"/>
      <c r="C180" s="52"/>
      <c r="D180" s="77" t="n">
        <v>39</v>
      </c>
      <c r="E180" s="78" t="s">
        <v>38</v>
      </c>
      <c r="F180" s="78"/>
      <c r="G180" s="91"/>
      <c r="H180" s="91"/>
      <c r="I180" s="79"/>
      <c r="J180" s="79"/>
      <c r="K180" s="80"/>
      <c r="L180" s="52"/>
      <c r="M180" s="78" t="s">
        <v>38</v>
      </c>
      <c r="N180" s="78"/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1.8" hidden="false" customHeight="false" outlineLevel="0" collapsed="false">
      <c r="B181" s="20"/>
      <c r="C181" s="52"/>
      <c r="D181" s="77" t="n">
        <v>42</v>
      </c>
      <c r="E181" s="78" t="s">
        <v>38</v>
      </c>
      <c r="F181" s="78"/>
      <c r="G181" s="91"/>
      <c r="H181" s="91"/>
      <c r="I181" s="79"/>
      <c r="J181" s="79"/>
      <c r="K181" s="80"/>
      <c r="L181" s="52"/>
      <c r="M181" s="78" t="s">
        <v>38</v>
      </c>
      <c r="N181" s="78"/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45" hidden="false" customHeight="false" outlineLevel="0" collapsed="false">
      <c r="B182" s="20"/>
      <c r="C182" s="52"/>
      <c r="D182" s="77" t="n">
        <v>45</v>
      </c>
      <c r="E182" s="78" t="s">
        <v>38</v>
      </c>
      <c r="F182" s="78"/>
      <c r="G182" s="91"/>
      <c r="H182" s="91"/>
      <c r="I182" s="79"/>
      <c r="J182" s="79"/>
      <c r="K182" s="80"/>
      <c r="L182" s="52"/>
      <c r="M182" s="78" t="s">
        <v>38</v>
      </c>
      <c r="N182" s="78"/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1.8" hidden="false" customHeight="false" outlineLevel="0" collapsed="false">
      <c r="B183" s="20"/>
      <c r="C183" s="70" t="s">
        <v>41</v>
      </c>
      <c r="D183" s="71" t="n">
        <v>25</v>
      </c>
      <c r="E183" s="90" t="s">
        <v>38</v>
      </c>
      <c r="F183" s="72"/>
      <c r="G183" s="72"/>
      <c r="H183" s="72"/>
      <c r="I183" s="73"/>
      <c r="J183" s="73"/>
      <c r="K183" s="74"/>
      <c r="L183" s="52"/>
      <c r="M183" s="90" t="s">
        <v>38</v>
      </c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1.8" hidden="false" customHeight="false" outlineLevel="0" collapsed="false">
      <c r="B184" s="20"/>
      <c r="C184" s="52"/>
      <c r="D184" s="77" t="n">
        <v>30</v>
      </c>
      <c r="E184" s="91" t="s">
        <v>38</v>
      </c>
      <c r="F184" s="78"/>
      <c r="G184" s="78"/>
      <c r="H184" s="78"/>
      <c r="I184" s="79"/>
      <c r="J184" s="79"/>
      <c r="K184" s="80"/>
      <c r="L184" s="52"/>
      <c r="M184" s="91" t="s">
        <v>38</v>
      </c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1.8" hidden="false" customHeight="false" outlineLevel="0" collapsed="false">
      <c r="B185" s="20"/>
      <c r="C185" s="52"/>
      <c r="D185" s="77" t="n">
        <v>35</v>
      </c>
      <c r="E185" s="91" t="s">
        <v>38</v>
      </c>
      <c r="F185" s="78"/>
      <c r="G185" s="78"/>
      <c r="H185" s="78"/>
      <c r="I185" s="79"/>
      <c r="J185" s="79"/>
      <c r="K185" s="80"/>
      <c r="L185" s="52"/>
      <c r="M185" s="91" t="s">
        <v>38</v>
      </c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45" hidden="false" customHeight="false" outlineLevel="0" collapsed="false">
      <c r="B186" s="20"/>
      <c r="C186" s="85"/>
      <c r="D186" s="86" t="n">
        <v>40</v>
      </c>
      <c r="E186" s="93" t="s">
        <v>38</v>
      </c>
      <c r="F186" s="87"/>
      <c r="G186" s="87"/>
      <c r="H186" s="87"/>
      <c r="I186" s="88"/>
      <c r="J186" s="88"/>
      <c r="K186" s="89"/>
      <c r="L186" s="52"/>
      <c r="M186" s="93" t="s">
        <v>38</v>
      </c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1.8" hidden="false" customHeight="false" outlineLevel="0" collapsed="false">
      <c r="B187" s="20"/>
      <c r="C187" s="52" t="s">
        <v>42</v>
      </c>
      <c r="D187" s="77" t="n">
        <v>25</v>
      </c>
      <c r="E187" s="91" t="s">
        <v>38</v>
      </c>
      <c r="F187" s="72"/>
      <c r="G187" s="72"/>
      <c r="H187" s="72"/>
      <c r="I187" s="79"/>
      <c r="J187" s="79"/>
      <c r="K187" s="80"/>
      <c r="L187" s="52"/>
      <c r="M187" s="91" t="s">
        <v>38</v>
      </c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1.8" hidden="false" customHeight="false" outlineLevel="0" collapsed="false">
      <c r="B188" s="20"/>
      <c r="C188" s="52"/>
      <c r="D188" s="77" t="n">
        <v>30</v>
      </c>
      <c r="E188" s="91" t="s">
        <v>38</v>
      </c>
      <c r="F188" s="78"/>
      <c r="G188" s="78"/>
      <c r="H188" s="78"/>
      <c r="I188" s="79"/>
      <c r="J188" s="79"/>
      <c r="K188" s="80"/>
      <c r="L188" s="52"/>
      <c r="M188" s="91" t="s">
        <v>38</v>
      </c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1.8" hidden="false" customHeight="false" outlineLevel="0" collapsed="false">
      <c r="B189" s="20"/>
      <c r="C189" s="52"/>
      <c r="D189" s="77" t="n">
        <v>35</v>
      </c>
      <c r="E189" s="91" t="s">
        <v>38</v>
      </c>
      <c r="F189" s="78"/>
      <c r="G189" s="78"/>
      <c r="H189" s="78"/>
      <c r="I189" s="79"/>
      <c r="J189" s="79"/>
      <c r="K189" s="80"/>
      <c r="L189" s="52"/>
      <c r="M189" s="91" t="s">
        <v>38</v>
      </c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45" hidden="false" customHeight="false" outlineLevel="0" collapsed="false">
      <c r="B190" s="20"/>
      <c r="C190" s="85"/>
      <c r="D190" s="86" t="n">
        <v>40</v>
      </c>
      <c r="E190" s="93" t="s">
        <v>38</v>
      </c>
      <c r="F190" s="78"/>
      <c r="G190" s="87"/>
      <c r="H190" s="87"/>
      <c r="I190" s="88"/>
      <c r="J190" s="88"/>
      <c r="K190" s="89"/>
      <c r="L190" s="52"/>
      <c r="M190" s="93" t="s">
        <v>38</v>
      </c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1.8" hidden="false" customHeight="false" outlineLevel="0" collapsed="false">
      <c r="B191" s="20"/>
      <c r="C191" s="52" t="s">
        <v>43</v>
      </c>
      <c r="D191" s="77" t="n">
        <v>25</v>
      </c>
      <c r="E191" s="91" t="s">
        <v>38</v>
      </c>
      <c r="F191" s="72"/>
      <c r="G191" s="72"/>
      <c r="H191" s="72"/>
      <c r="I191" s="79"/>
      <c r="J191" s="79"/>
      <c r="K191" s="80"/>
      <c r="L191" s="52"/>
      <c r="M191" s="91" t="s">
        <v>38</v>
      </c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1.8" hidden="false" customHeight="false" outlineLevel="0" collapsed="false">
      <c r="B192" s="20"/>
      <c r="C192" s="52"/>
      <c r="D192" s="77" t="n">
        <v>30</v>
      </c>
      <c r="E192" s="91" t="s">
        <v>38</v>
      </c>
      <c r="F192" s="78"/>
      <c r="G192" s="78"/>
      <c r="H192" s="78"/>
      <c r="I192" s="79"/>
      <c r="J192" s="79"/>
      <c r="K192" s="80"/>
      <c r="L192" s="52"/>
      <c r="M192" s="91" t="s">
        <v>38</v>
      </c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1.8" hidden="false" customHeight="false" outlineLevel="0" collapsed="false">
      <c r="B193" s="20"/>
      <c r="C193" s="52"/>
      <c r="D193" s="77" t="n">
        <v>35</v>
      </c>
      <c r="E193" s="91" t="s">
        <v>38</v>
      </c>
      <c r="F193" s="78"/>
      <c r="G193" s="78"/>
      <c r="H193" s="78"/>
      <c r="I193" s="79"/>
      <c r="J193" s="79"/>
      <c r="K193" s="80"/>
      <c r="L193" s="52"/>
      <c r="M193" s="91" t="s">
        <v>38</v>
      </c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45" hidden="false" customHeight="false" outlineLevel="0" collapsed="false">
      <c r="B194" s="20"/>
      <c r="C194" s="85"/>
      <c r="D194" s="86" t="n">
        <v>40</v>
      </c>
      <c r="E194" s="93" t="s">
        <v>38</v>
      </c>
      <c r="F194" s="78"/>
      <c r="G194" s="87"/>
      <c r="H194" s="87"/>
      <c r="I194" s="88"/>
      <c r="J194" s="88"/>
      <c r="K194" s="89"/>
      <c r="L194" s="52"/>
      <c r="M194" s="93" t="s">
        <v>38</v>
      </c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1.8" hidden="false" customHeight="false" outlineLevel="0" collapsed="false">
      <c r="B195" s="20"/>
      <c r="C195" s="52" t="s">
        <v>44</v>
      </c>
      <c r="D195" s="77" t="n">
        <v>25</v>
      </c>
      <c r="E195" s="91" t="s">
        <v>38</v>
      </c>
      <c r="F195" s="72"/>
      <c r="G195" s="72"/>
      <c r="H195" s="72"/>
      <c r="I195" s="79"/>
      <c r="J195" s="79"/>
      <c r="K195" s="80"/>
      <c r="L195" s="52"/>
      <c r="M195" s="91" t="s">
        <v>38</v>
      </c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1.8" hidden="false" customHeight="false" outlineLevel="0" collapsed="false">
      <c r="B196" s="20"/>
      <c r="C196" s="52"/>
      <c r="D196" s="77" t="n">
        <v>30</v>
      </c>
      <c r="E196" s="91" t="s">
        <v>38</v>
      </c>
      <c r="F196" s="78"/>
      <c r="G196" s="78"/>
      <c r="H196" s="78"/>
      <c r="I196" s="79"/>
      <c r="J196" s="79"/>
      <c r="K196" s="80"/>
      <c r="L196" s="52"/>
      <c r="M196" s="91" t="s">
        <v>38</v>
      </c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1.8" hidden="false" customHeight="false" outlineLevel="0" collapsed="false">
      <c r="B197" s="20"/>
      <c r="C197" s="52"/>
      <c r="D197" s="77" t="n">
        <v>35</v>
      </c>
      <c r="E197" s="91" t="s">
        <v>38</v>
      </c>
      <c r="F197" s="78"/>
      <c r="G197" s="78"/>
      <c r="H197" s="78"/>
      <c r="I197" s="79"/>
      <c r="J197" s="79"/>
      <c r="K197" s="80"/>
      <c r="L197" s="52"/>
      <c r="M197" s="91" t="s">
        <v>38</v>
      </c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45" hidden="false" customHeight="false" outlineLevel="0" collapsed="false">
      <c r="B198" s="20"/>
      <c r="C198" s="85"/>
      <c r="D198" s="86" t="n">
        <v>40</v>
      </c>
      <c r="E198" s="93" t="s">
        <v>38</v>
      </c>
      <c r="F198" s="78"/>
      <c r="G198" s="87"/>
      <c r="H198" s="87"/>
      <c r="I198" s="88"/>
      <c r="J198" s="88"/>
      <c r="K198" s="89"/>
      <c r="L198" s="52"/>
      <c r="M198" s="93" t="s">
        <v>38</v>
      </c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1.8" hidden="false" customHeight="false" outlineLevel="0" collapsed="false">
      <c r="B199" s="20"/>
      <c r="C199" s="52" t="s">
        <v>45</v>
      </c>
      <c r="D199" s="77" t="n">
        <v>25</v>
      </c>
      <c r="E199" s="91" t="s">
        <v>38</v>
      </c>
      <c r="F199" s="72"/>
      <c r="G199" s="72"/>
      <c r="H199" s="72"/>
      <c r="I199" s="79"/>
      <c r="J199" s="79"/>
      <c r="K199" s="80"/>
      <c r="L199" s="52"/>
      <c r="M199" s="91" t="s">
        <v>38</v>
      </c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1.8" hidden="false" customHeight="false" outlineLevel="0" collapsed="false">
      <c r="B200" s="20"/>
      <c r="C200" s="52"/>
      <c r="D200" s="77" t="n">
        <v>30</v>
      </c>
      <c r="E200" s="91" t="s">
        <v>38</v>
      </c>
      <c r="F200" s="78"/>
      <c r="G200" s="78"/>
      <c r="H200" s="78"/>
      <c r="I200" s="79"/>
      <c r="J200" s="79"/>
      <c r="K200" s="80"/>
      <c r="L200" s="52"/>
      <c r="M200" s="91" t="s">
        <v>38</v>
      </c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1.8" hidden="false" customHeight="false" outlineLevel="0" collapsed="false">
      <c r="B201" s="20"/>
      <c r="C201" s="52"/>
      <c r="D201" s="77" t="n">
        <v>35</v>
      </c>
      <c r="E201" s="91" t="s">
        <v>38</v>
      </c>
      <c r="F201" s="78"/>
      <c r="G201" s="78"/>
      <c r="H201" s="78"/>
      <c r="I201" s="79"/>
      <c r="J201" s="79"/>
      <c r="K201" s="80"/>
      <c r="L201" s="52"/>
      <c r="M201" s="91" t="s">
        <v>38</v>
      </c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45" hidden="false" customHeight="false" outlineLevel="0" collapsed="false">
      <c r="B202" s="20"/>
      <c r="C202" s="85"/>
      <c r="D202" s="86" t="n">
        <v>40</v>
      </c>
      <c r="E202" s="93" t="s">
        <v>38</v>
      </c>
      <c r="F202" s="87"/>
      <c r="G202" s="87"/>
      <c r="H202" s="87"/>
      <c r="I202" s="88"/>
      <c r="J202" s="88"/>
      <c r="K202" s="89"/>
      <c r="L202" s="52"/>
      <c r="M202" s="93" t="s">
        <v>38</v>
      </c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1.8" hidden="false" customHeight="false" outlineLevel="0" collapsed="false">
      <c r="B203" s="20"/>
      <c r="C203" s="52" t="s">
        <v>46</v>
      </c>
      <c r="D203" s="77" t="n">
        <v>25</v>
      </c>
      <c r="E203" s="91" t="s">
        <v>38</v>
      </c>
      <c r="F203" s="72"/>
      <c r="G203" s="72"/>
      <c r="H203" s="72"/>
      <c r="I203" s="79"/>
      <c r="J203" s="79"/>
      <c r="K203" s="80"/>
      <c r="L203" s="52"/>
      <c r="M203" s="91" t="s">
        <v>38</v>
      </c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1.8" hidden="false" customHeight="false" outlineLevel="0" collapsed="false">
      <c r="B204" s="20"/>
      <c r="C204" s="52"/>
      <c r="D204" s="77" t="n">
        <v>30</v>
      </c>
      <c r="E204" s="91" t="s">
        <v>38</v>
      </c>
      <c r="F204" s="78"/>
      <c r="G204" s="78"/>
      <c r="H204" s="78"/>
      <c r="I204" s="79"/>
      <c r="J204" s="79"/>
      <c r="K204" s="80"/>
      <c r="L204" s="52"/>
      <c r="M204" s="91" t="s">
        <v>38</v>
      </c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1.8" hidden="false" customHeight="false" outlineLevel="0" collapsed="false">
      <c r="B205" s="20"/>
      <c r="C205" s="52"/>
      <c r="D205" s="77" t="n">
        <v>35</v>
      </c>
      <c r="E205" s="91" t="s">
        <v>38</v>
      </c>
      <c r="F205" s="78"/>
      <c r="G205" s="78"/>
      <c r="H205" s="78"/>
      <c r="I205" s="79"/>
      <c r="J205" s="79"/>
      <c r="K205" s="80"/>
      <c r="L205" s="52"/>
      <c r="M205" s="91" t="s">
        <v>38</v>
      </c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45" hidden="false" customHeight="false" outlineLevel="0" collapsed="false">
      <c r="B206" s="20"/>
      <c r="C206" s="85"/>
      <c r="D206" s="86" t="n">
        <v>40</v>
      </c>
      <c r="E206" s="93" t="s">
        <v>38</v>
      </c>
      <c r="F206" s="87"/>
      <c r="G206" s="87"/>
      <c r="H206" s="87"/>
      <c r="I206" s="88"/>
      <c r="J206" s="88"/>
      <c r="K206" s="89"/>
      <c r="L206" s="52"/>
      <c r="M206" s="93" t="s">
        <v>38</v>
      </c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1.8" hidden="false" customHeight="false" outlineLevel="0" collapsed="false">
      <c r="B207" s="20"/>
      <c r="C207" s="52" t="s">
        <v>47</v>
      </c>
      <c r="D207" s="77" t="n">
        <v>25</v>
      </c>
      <c r="E207" s="72" t="n">
        <v>5018.8208</v>
      </c>
      <c r="F207" s="91"/>
      <c r="G207" s="91"/>
      <c r="H207" s="91"/>
      <c r="I207" s="72" t="n">
        <v>53782.953</v>
      </c>
      <c r="J207" s="72" t="n">
        <v>75.547</v>
      </c>
      <c r="K207" s="72" t="s">
        <v>48</v>
      </c>
      <c r="L207" s="52"/>
      <c r="M207" s="72" t="n">
        <v>4999.2104</v>
      </c>
      <c r="N207" s="91"/>
      <c r="O207" s="91"/>
      <c r="P207" s="91"/>
      <c r="Q207" s="72" t="n">
        <v>47178.219</v>
      </c>
      <c r="R207" s="72" t="n">
        <v>75.64</v>
      </c>
      <c r="S207" s="72" t="s">
        <v>48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24839776742772</v>
      </c>
      <c r="AC207" s="19" t="n">
        <f aca="false">GEOMEAN(R207:R210)/GEOMEAN(J207:J210)</f>
        <v>1.03430305388772</v>
      </c>
      <c r="AD207" s="25" t="e">
        <f aca="false">GEOMEAN(S207:S210)/GEOMEAN(K207:K210)</f>
        <v>#NUM!</v>
      </c>
    </row>
    <row r="208" customFormat="false" ht="11.8" hidden="false" customHeight="false" outlineLevel="0" collapsed="false">
      <c r="B208" s="20"/>
      <c r="C208" s="52"/>
      <c r="D208" s="77" t="n">
        <v>30</v>
      </c>
      <c r="E208" s="78" t="n">
        <v>2140.6816</v>
      </c>
      <c r="F208" s="91"/>
      <c r="G208" s="91"/>
      <c r="H208" s="91"/>
      <c r="I208" s="78" t="n">
        <v>47977.922</v>
      </c>
      <c r="J208" s="78" t="n">
        <v>70.531</v>
      </c>
      <c r="K208" s="78" t="s">
        <v>48</v>
      </c>
      <c r="L208" s="52"/>
      <c r="M208" s="78" t="n">
        <v>2132.5312</v>
      </c>
      <c r="N208" s="91"/>
      <c r="O208" s="91"/>
      <c r="P208" s="91"/>
      <c r="Q208" s="78" t="n">
        <v>43659.297</v>
      </c>
      <c r="R208" s="78" t="n">
        <v>72.766</v>
      </c>
      <c r="S208" s="78" t="s">
        <v>48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1.8" hidden="false" customHeight="false" outlineLevel="0" collapsed="false">
      <c r="B209" s="20"/>
      <c r="C209" s="52"/>
      <c r="D209" s="77" t="n">
        <v>35</v>
      </c>
      <c r="E209" s="78" t="n">
        <v>1000.848</v>
      </c>
      <c r="F209" s="91"/>
      <c r="G209" s="91"/>
      <c r="H209" s="91"/>
      <c r="I209" s="78" t="n">
        <v>44192.875</v>
      </c>
      <c r="J209" s="78" t="n">
        <v>65.641</v>
      </c>
      <c r="K209" s="78" t="s">
        <v>48</v>
      </c>
      <c r="L209" s="52"/>
      <c r="M209" s="78" t="n">
        <v>995.4504</v>
      </c>
      <c r="N209" s="91"/>
      <c r="O209" s="91"/>
      <c r="P209" s="91"/>
      <c r="Q209" s="78" t="n">
        <v>41529.547</v>
      </c>
      <c r="R209" s="78" t="n">
        <v>71.234</v>
      </c>
      <c r="S209" s="78" t="s">
        <v>48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45" hidden="false" customHeight="false" outlineLevel="0" collapsed="false">
      <c r="B210" s="26"/>
      <c r="C210" s="85"/>
      <c r="D210" s="86" t="n">
        <v>40</v>
      </c>
      <c r="E210" s="87" t="n">
        <v>491.64</v>
      </c>
      <c r="F210" s="93"/>
      <c r="G210" s="93"/>
      <c r="H210" s="93"/>
      <c r="I210" s="87" t="n">
        <v>41264.828</v>
      </c>
      <c r="J210" s="87" t="n">
        <v>67.938</v>
      </c>
      <c r="K210" s="87" t="s">
        <v>48</v>
      </c>
      <c r="L210" s="52"/>
      <c r="M210" s="87" t="n">
        <v>490.8</v>
      </c>
      <c r="N210" s="93"/>
      <c r="O210" s="93"/>
      <c r="P210" s="93"/>
      <c r="Q210" s="87" t="n">
        <v>40244.719</v>
      </c>
      <c r="R210" s="87" t="n">
        <v>69.36</v>
      </c>
      <c r="S210" s="87" t="s">
        <v>4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1.8" hidden="false" customHeight="false" outlineLevel="0" collapsed="false">
      <c r="A211" s="46" t="s">
        <v>11</v>
      </c>
      <c r="B211" s="3" t="s">
        <v>52</v>
      </c>
      <c r="C211" s="70" t="s">
        <v>1</v>
      </c>
      <c r="D211" s="71" t="n">
        <v>25</v>
      </c>
      <c r="E211" s="72" t="n">
        <v>809.981</v>
      </c>
      <c r="F211" s="72" t="n">
        <v>42.1276</v>
      </c>
      <c r="G211" s="72" t="n">
        <v>48.4273</v>
      </c>
      <c r="H211" s="72" t="n">
        <v>48.1291</v>
      </c>
      <c r="I211" s="73"/>
      <c r="J211" s="73"/>
      <c r="K211" s="74"/>
      <c r="L211" s="52"/>
      <c r="M211" s="72" t="n">
        <v>809.981</v>
      </c>
      <c r="N211" s="72" t="n">
        <v>42.1276</v>
      </c>
      <c r="O211" s="72" t="n">
        <v>48.4273</v>
      </c>
      <c r="P211" s="72" t="n">
        <v>48.1291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1.8" hidden="false" customHeight="false" outlineLevel="0" collapsed="false">
      <c r="B212" s="20"/>
      <c r="C212" s="52"/>
      <c r="D212" s="77" t="n">
        <v>30</v>
      </c>
      <c r="E212" s="78" t="n">
        <v>344.848</v>
      </c>
      <c r="F212" s="78" t="n">
        <v>41.1524</v>
      </c>
      <c r="G212" s="78" t="n">
        <v>47.4473</v>
      </c>
      <c r="H212" s="78" t="n">
        <v>47.2742</v>
      </c>
      <c r="I212" s="79"/>
      <c r="J212" s="79"/>
      <c r="K212" s="80"/>
      <c r="L212" s="52"/>
      <c r="M212" s="78" t="n">
        <v>344.848</v>
      </c>
      <c r="N212" s="78" t="n">
        <v>41.1524</v>
      </c>
      <c r="O212" s="78" t="n">
        <v>47.4473</v>
      </c>
      <c r="P212" s="78" t="n">
        <v>47.2742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1.8" hidden="false" customHeight="false" outlineLevel="0" collapsed="false">
      <c r="B213" s="20"/>
      <c r="C213" s="52"/>
      <c r="D213" s="77" t="n">
        <v>35</v>
      </c>
      <c r="E213" s="78" t="n">
        <v>177.907</v>
      </c>
      <c r="F213" s="78" t="n">
        <v>39.7568</v>
      </c>
      <c r="G213" s="78" t="n">
        <v>46.0453</v>
      </c>
      <c r="H213" s="78" t="n">
        <v>45.9733</v>
      </c>
      <c r="I213" s="79"/>
      <c r="J213" s="79"/>
      <c r="K213" s="80"/>
      <c r="L213" s="52"/>
      <c r="M213" s="78" t="n">
        <v>177.907</v>
      </c>
      <c r="N213" s="78" t="n">
        <v>39.7568</v>
      </c>
      <c r="O213" s="78" t="n">
        <v>46.0453</v>
      </c>
      <c r="P213" s="78" t="n">
        <v>45.9733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45" hidden="false" customHeight="false" outlineLevel="0" collapsed="false">
      <c r="B214" s="20"/>
      <c r="C214" s="52"/>
      <c r="D214" s="77" t="n">
        <v>40</v>
      </c>
      <c r="E214" s="78" t="n">
        <v>100.059</v>
      </c>
      <c r="F214" s="78" t="n">
        <v>38.0457</v>
      </c>
      <c r="G214" s="78" t="n">
        <v>45.0079</v>
      </c>
      <c r="H214" s="78" t="n">
        <v>45.0204</v>
      </c>
      <c r="I214" s="79"/>
      <c r="J214" s="79"/>
      <c r="K214" s="80"/>
      <c r="L214" s="52"/>
      <c r="M214" s="78" t="n">
        <v>100.059</v>
      </c>
      <c r="N214" s="78" t="n">
        <v>38.0457</v>
      </c>
      <c r="O214" s="78" t="n">
        <v>45.0079</v>
      </c>
      <c r="P214" s="78" t="n">
        <v>45.0204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1.8" hidden="false" customHeight="false" outlineLevel="0" collapsed="false">
      <c r="B215" s="20"/>
      <c r="C215" s="70" t="s">
        <v>2</v>
      </c>
      <c r="D215" s="71" t="n">
        <v>25</v>
      </c>
      <c r="E215" s="72" t="n">
        <v>284.615</v>
      </c>
      <c r="F215" s="72" t="n">
        <v>41.8395</v>
      </c>
      <c r="G215" s="72" t="n">
        <v>48.1919</v>
      </c>
      <c r="H215" s="72" t="n">
        <v>47.4916</v>
      </c>
      <c r="I215" s="73"/>
      <c r="J215" s="73"/>
      <c r="K215" s="74"/>
      <c r="L215" s="52"/>
      <c r="M215" s="72" t="n">
        <v>279.037</v>
      </c>
      <c r="N215" s="72" t="n">
        <v>41.8438</v>
      </c>
      <c r="O215" s="72" t="n">
        <v>48.2018</v>
      </c>
      <c r="P215" s="72" t="n">
        <v>47.51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1.8" hidden="false" customHeight="false" outlineLevel="0" collapsed="false">
      <c r="B216" s="20"/>
      <c r="C216" s="52"/>
      <c r="D216" s="77" t="n">
        <v>30</v>
      </c>
      <c r="E216" s="78" t="n">
        <v>123.895</v>
      </c>
      <c r="F216" s="78" t="n">
        <v>40.8283</v>
      </c>
      <c r="G216" s="78" t="n">
        <v>47.1934</v>
      </c>
      <c r="H216" s="78" t="n">
        <v>46.667</v>
      </c>
      <c r="I216" s="79"/>
      <c r="J216" s="79"/>
      <c r="K216" s="80"/>
      <c r="L216" s="52"/>
      <c r="M216" s="78" t="n">
        <v>119.287</v>
      </c>
      <c r="N216" s="78" t="n">
        <v>40.8398</v>
      </c>
      <c r="O216" s="78" t="n">
        <v>47.207</v>
      </c>
      <c r="P216" s="78" t="n">
        <v>46.670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1.8" hidden="false" customHeight="false" outlineLevel="0" collapsed="false">
      <c r="B217" s="20"/>
      <c r="C217" s="52"/>
      <c r="D217" s="77" t="n">
        <v>35</v>
      </c>
      <c r="E217" s="78" t="n">
        <v>67.069</v>
      </c>
      <c r="F217" s="78" t="n">
        <v>39.3827</v>
      </c>
      <c r="G217" s="78" t="n">
        <v>46.0239</v>
      </c>
      <c r="H217" s="78" t="n">
        <v>45.6077</v>
      </c>
      <c r="I217" s="79"/>
      <c r="J217" s="79"/>
      <c r="K217" s="80"/>
      <c r="L217" s="52"/>
      <c r="M217" s="78" t="n">
        <v>63.726</v>
      </c>
      <c r="N217" s="78" t="n">
        <v>39.4035</v>
      </c>
      <c r="O217" s="78" t="n">
        <v>46.0444</v>
      </c>
      <c r="P217" s="78" t="n">
        <v>45.6418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45" hidden="false" customHeight="false" outlineLevel="0" collapsed="false">
      <c r="B218" s="20"/>
      <c r="C218" s="52"/>
      <c r="D218" s="77" t="n">
        <v>40</v>
      </c>
      <c r="E218" s="78" t="n">
        <v>39.558</v>
      </c>
      <c r="F218" s="78" t="n">
        <v>37.5948</v>
      </c>
      <c r="G218" s="78" t="n">
        <v>45.1108</v>
      </c>
      <c r="H218" s="78" t="n">
        <v>44.7893</v>
      </c>
      <c r="I218" s="79"/>
      <c r="J218" s="79"/>
      <c r="K218" s="80"/>
      <c r="L218" s="52"/>
      <c r="M218" s="78" t="n">
        <v>37.366</v>
      </c>
      <c r="N218" s="78" t="n">
        <v>37.6419</v>
      </c>
      <c r="O218" s="78" t="n">
        <v>45.1513</v>
      </c>
      <c r="P218" s="78" t="n">
        <v>44.827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1.8" hidden="false" customHeight="false" outlineLevel="0" collapsed="false">
      <c r="B219" s="20"/>
      <c r="C219" s="70" t="s">
        <v>3</v>
      </c>
      <c r="D219" s="71" t="n">
        <v>25</v>
      </c>
      <c r="E219" s="72" t="n">
        <v>301.18</v>
      </c>
      <c r="F219" s="72" t="n">
        <v>41.6839</v>
      </c>
      <c r="G219" s="72" t="n">
        <v>47.2586</v>
      </c>
      <c r="H219" s="72" t="n">
        <v>46.634</v>
      </c>
      <c r="I219" s="73"/>
      <c r="J219" s="73"/>
      <c r="K219" s="74"/>
      <c r="L219" s="52"/>
      <c r="M219" s="72" t="n">
        <v>298.537</v>
      </c>
      <c r="N219" s="72" t="n">
        <v>41.6898</v>
      </c>
      <c r="O219" s="72" t="n">
        <v>47.2712</v>
      </c>
      <c r="P219" s="72" t="n">
        <v>46.65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1.8" hidden="false" customHeight="false" outlineLevel="0" collapsed="false">
      <c r="B220" s="20"/>
      <c r="C220" s="52"/>
      <c r="D220" s="77" t="n">
        <v>30</v>
      </c>
      <c r="E220" s="78" t="n">
        <v>126.789</v>
      </c>
      <c r="F220" s="78" t="n">
        <v>40.7329</v>
      </c>
      <c r="G220" s="78" t="n">
        <v>46.3904</v>
      </c>
      <c r="H220" s="78" t="n">
        <v>45.6079</v>
      </c>
      <c r="I220" s="79"/>
      <c r="J220" s="79"/>
      <c r="K220" s="80"/>
      <c r="L220" s="52"/>
      <c r="M220" s="78" t="n">
        <v>124.742</v>
      </c>
      <c r="N220" s="78" t="n">
        <v>40.7434</v>
      </c>
      <c r="O220" s="78" t="n">
        <v>46.4052</v>
      </c>
      <c r="P220" s="78" t="n">
        <v>45.63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1.8" hidden="false" customHeight="false" outlineLevel="0" collapsed="false">
      <c r="B221" s="20"/>
      <c r="C221" s="52"/>
      <c r="D221" s="77" t="n">
        <v>35</v>
      </c>
      <c r="E221" s="78" t="n">
        <v>68.654</v>
      </c>
      <c r="F221" s="78" t="n">
        <v>39.3442</v>
      </c>
      <c r="G221" s="78" t="n">
        <v>45.443</v>
      </c>
      <c r="H221" s="78" t="n">
        <v>44.7009</v>
      </c>
      <c r="I221" s="79"/>
      <c r="J221" s="79"/>
      <c r="K221" s="80"/>
      <c r="L221" s="52"/>
      <c r="M221" s="78" t="n">
        <v>66.802</v>
      </c>
      <c r="N221" s="78" t="n">
        <v>39.3513</v>
      </c>
      <c r="O221" s="78" t="n">
        <v>45.4747</v>
      </c>
      <c r="P221" s="78" t="n">
        <v>44.7382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45" hidden="false" customHeight="false" outlineLevel="0" collapsed="false">
      <c r="B222" s="20"/>
      <c r="C222" s="85"/>
      <c r="D222" s="86" t="n">
        <v>40</v>
      </c>
      <c r="E222" s="87" t="n">
        <v>39.723</v>
      </c>
      <c r="F222" s="87" t="n">
        <v>37.5936</v>
      </c>
      <c r="G222" s="87" t="n">
        <v>44.5498</v>
      </c>
      <c r="H222" s="87" t="n">
        <v>43.8783</v>
      </c>
      <c r="I222" s="88"/>
      <c r="J222" s="88"/>
      <c r="K222" s="89"/>
      <c r="L222" s="52"/>
      <c r="M222" s="87" t="n">
        <v>38.566</v>
      </c>
      <c r="N222" s="87" t="n">
        <v>37.6089</v>
      </c>
      <c r="O222" s="87" t="n">
        <v>44.592</v>
      </c>
      <c r="P222" s="87" t="n">
        <v>43.92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1.8" hidden="false" customHeight="false" outlineLevel="0" collapsed="false">
      <c r="B223" s="20"/>
      <c r="C223" s="70" t="s">
        <v>37</v>
      </c>
      <c r="D223" s="71" t="n">
        <v>34</v>
      </c>
      <c r="E223" s="72" t="s">
        <v>38</v>
      </c>
      <c r="F223" s="72"/>
      <c r="G223" s="90"/>
      <c r="H223" s="90"/>
      <c r="I223" s="73"/>
      <c r="J223" s="73"/>
      <c r="K223" s="74"/>
      <c r="L223" s="52"/>
      <c r="M223" s="72" t="s">
        <v>38</v>
      </c>
      <c r="N223" s="72"/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1.8" hidden="false" customHeight="false" outlineLevel="0" collapsed="false">
      <c r="B224" s="20"/>
      <c r="C224" s="52"/>
      <c r="D224" s="77" t="n">
        <v>39</v>
      </c>
      <c r="E224" s="78" t="s">
        <v>38</v>
      </c>
      <c r="F224" s="78"/>
      <c r="G224" s="91"/>
      <c r="H224" s="91"/>
      <c r="I224" s="79"/>
      <c r="J224" s="79"/>
      <c r="K224" s="80"/>
      <c r="L224" s="52"/>
      <c r="M224" s="78" t="s">
        <v>38</v>
      </c>
      <c r="N224" s="78"/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1.8" hidden="false" customHeight="false" outlineLevel="0" collapsed="false">
      <c r="B225" s="20"/>
      <c r="C225" s="52"/>
      <c r="D225" s="77" t="n">
        <v>42</v>
      </c>
      <c r="E225" s="78" t="s">
        <v>38</v>
      </c>
      <c r="F225" s="78"/>
      <c r="G225" s="91"/>
      <c r="H225" s="91"/>
      <c r="I225" s="79"/>
      <c r="J225" s="79"/>
      <c r="K225" s="80"/>
      <c r="L225" s="52"/>
      <c r="M225" s="78" t="s">
        <v>38</v>
      </c>
      <c r="N225" s="78"/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45" hidden="false" customHeight="false" outlineLevel="0" collapsed="false">
      <c r="B226" s="20"/>
      <c r="C226" s="52"/>
      <c r="D226" s="77" t="n">
        <v>45</v>
      </c>
      <c r="E226" s="78" t="s">
        <v>38</v>
      </c>
      <c r="F226" s="78"/>
      <c r="G226" s="91"/>
      <c r="H226" s="91"/>
      <c r="I226" s="79"/>
      <c r="J226" s="79"/>
      <c r="K226" s="80"/>
      <c r="L226" s="52"/>
      <c r="M226" s="78" t="s">
        <v>38</v>
      </c>
      <c r="N226" s="78"/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1.8" hidden="false" customHeight="false" outlineLevel="0" collapsed="false">
      <c r="B227" s="20"/>
      <c r="C227" s="70" t="s">
        <v>39</v>
      </c>
      <c r="D227" s="71" t="n">
        <v>34</v>
      </c>
      <c r="E227" s="72" t="s">
        <v>38</v>
      </c>
      <c r="F227" s="72"/>
      <c r="G227" s="90"/>
      <c r="H227" s="90"/>
      <c r="I227" s="73"/>
      <c r="J227" s="73"/>
      <c r="K227" s="74"/>
      <c r="L227" s="52"/>
      <c r="M227" s="72" t="s">
        <v>38</v>
      </c>
      <c r="N227" s="72"/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1.8" hidden="false" customHeight="false" outlineLevel="0" collapsed="false">
      <c r="B228" s="20"/>
      <c r="C228" s="52"/>
      <c r="D228" s="77" t="n">
        <v>39</v>
      </c>
      <c r="E228" s="78" t="s">
        <v>38</v>
      </c>
      <c r="F228" s="78"/>
      <c r="G228" s="91"/>
      <c r="H228" s="91"/>
      <c r="I228" s="79"/>
      <c r="J228" s="79"/>
      <c r="K228" s="80"/>
      <c r="L228" s="52"/>
      <c r="M228" s="78" t="s">
        <v>38</v>
      </c>
      <c r="N228" s="78"/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1.8" hidden="false" customHeight="false" outlineLevel="0" collapsed="false">
      <c r="B229" s="20"/>
      <c r="C229" s="52"/>
      <c r="D229" s="77" t="n">
        <v>42</v>
      </c>
      <c r="E229" s="78" t="s">
        <v>38</v>
      </c>
      <c r="F229" s="78"/>
      <c r="G229" s="91"/>
      <c r="H229" s="91"/>
      <c r="I229" s="79"/>
      <c r="J229" s="79"/>
      <c r="K229" s="80"/>
      <c r="L229" s="52"/>
      <c r="M229" s="78" t="s">
        <v>38</v>
      </c>
      <c r="N229" s="78"/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45" hidden="false" customHeight="false" outlineLevel="0" collapsed="false">
      <c r="B230" s="20"/>
      <c r="C230" s="52"/>
      <c r="D230" s="77" t="n">
        <v>45</v>
      </c>
      <c r="E230" s="78" t="s">
        <v>38</v>
      </c>
      <c r="F230" s="78"/>
      <c r="G230" s="91"/>
      <c r="H230" s="91"/>
      <c r="I230" s="79"/>
      <c r="J230" s="79"/>
      <c r="K230" s="80"/>
      <c r="L230" s="52"/>
      <c r="M230" s="78" t="s">
        <v>38</v>
      </c>
      <c r="N230" s="78"/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1.8" hidden="false" customHeight="false" outlineLevel="0" collapsed="false">
      <c r="B231" s="20"/>
      <c r="C231" s="70" t="s">
        <v>40</v>
      </c>
      <c r="D231" s="71" t="n">
        <v>34</v>
      </c>
      <c r="E231" s="72" t="s">
        <v>38</v>
      </c>
      <c r="F231" s="72"/>
      <c r="G231" s="90"/>
      <c r="H231" s="90"/>
      <c r="I231" s="73"/>
      <c r="J231" s="73"/>
      <c r="K231" s="74"/>
      <c r="L231" s="52"/>
      <c r="M231" s="72" t="s">
        <v>38</v>
      </c>
      <c r="N231" s="72"/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1.8" hidden="false" customHeight="false" outlineLevel="0" collapsed="false">
      <c r="B232" s="20"/>
      <c r="C232" s="52"/>
      <c r="D232" s="77" t="n">
        <v>39</v>
      </c>
      <c r="E232" s="78" t="s">
        <v>38</v>
      </c>
      <c r="F232" s="78"/>
      <c r="G232" s="91"/>
      <c r="H232" s="91"/>
      <c r="I232" s="79"/>
      <c r="J232" s="79"/>
      <c r="K232" s="80"/>
      <c r="L232" s="52"/>
      <c r="M232" s="78" t="s">
        <v>38</v>
      </c>
      <c r="N232" s="78"/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1.8" hidden="false" customHeight="false" outlineLevel="0" collapsed="false">
      <c r="B233" s="20"/>
      <c r="C233" s="52"/>
      <c r="D233" s="77" t="n">
        <v>42</v>
      </c>
      <c r="E233" s="78" t="s">
        <v>38</v>
      </c>
      <c r="F233" s="78"/>
      <c r="G233" s="91"/>
      <c r="H233" s="91"/>
      <c r="I233" s="79"/>
      <c r="J233" s="79"/>
      <c r="K233" s="80"/>
      <c r="L233" s="52"/>
      <c r="M233" s="78" t="s">
        <v>38</v>
      </c>
      <c r="N233" s="78"/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45" hidden="false" customHeight="false" outlineLevel="0" collapsed="false">
      <c r="B234" s="20"/>
      <c r="C234" s="52"/>
      <c r="D234" s="77" t="n">
        <v>45</v>
      </c>
      <c r="E234" s="78" t="s">
        <v>38</v>
      </c>
      <c r="F234" s="78"/>
      <c r="G234" s="91"/>
      <c r="H234" s="91"/>
      <c r="I234" s="79"/>
      <c r="J234" s="79"/>
      <c r="K234" s="80"/>
      <c r="L234" s="52"/>
      <c r="M234" s="78" t="s">
        <v>38</v>
      </c>
      <c r="N234" s="78"/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1.8" hidden="false" customHeight="false" outlineLevel="0" collapsed="false">
      <c r="B235" s="20"/>
      <c r="C235" s="70" t="s">
        <v>41</v>
      </c>
      <c r="D235" s="71" t="n">
        <v>25</v>
      </c>
      <c r="E235" s="90" t="s">
        <v>38</v>
      </c>
      <c r="F235" s="72"/>
      <c r="G235" s="72"/>
      <c r="H235" s="72"/>
      <c r="I235" s="73"/>
      <c r="J235" s="73"/>
      <c r="K235" s="74"/>
      <c r="L235" s="52"/>
      <c r="M235" s="90" t="s">
        <v>38</v>
      </c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1.8" hidden="false" customHeight="false" outlineLevel="0" collapsed="false">
      <c r="B236" s="20"/>
      <c r="C236" s="52"/>
      <c r="D236" s="77" t="n">
        <v>30</v>
      </c>
      <c r="E236" s="91" t="s">
        <v>38</v>
      </c>
      <c r="F236" s="78"/>
      <c r="G236" s="78"/>
      <c r="H236" s="78"/>
      <c r="I236" s="79"/>
      <c r="J236" s="79"/>
      <c r="K236" s="80"/>
      <c r="L236" s="52"/>
      <c r="M236" s="91" t="s">
        <v>38</v>
      </c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1.8" hidden="false" customHeight="false" outlineLevel="0" collapsed="false">
      <c r="B237" s="20"/>
      <c r="C237" s="52"/>
      <c r="D237" s="77" t="n">
        <v>35</v>
      </c>
      <c r="E237" s="91" t="s">
        <v>38</v>
      </c>
      <c r="F237" s="78"/>
      <c r="G237" s="78"/>
      <c r="H237" s="78"/>
      <c r="I237" s="79"/>
      <c r="J237" s="79"/>
      <c r="K237" s="80"/>
      <c r="L237" s="52"/>
      <c r="M237" s="91" t="s">
        <v>38</v>
      </c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45" hidden="false" customHeight="false" outlineLevel="0" collapsed="false">
      <c r="B238" s="20"/>
      <c r="C238" s="85"/>
      <c r="D238" s="86" t="n">
        <v>40</v>
      </c>
      <c r="E238" s="93" t="s">
        <v>38</v>
      </c>
      <c r="F238" s="87"/>
      <c r="G238" s="87"/>
      <c r="H238" s="87"/>
      <c r="I238" s="88"/>
      <c r="J238" s="88"/>
      <c r="K238" s="89"/>
      <c r="L238" s="52"/>
      <c r="M238" s="93" t="s">
        <v>38</v>
      </c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1.8" hidden="false" customHeight="false" outlineLevel="0" collapsed="false">
      <c r="B239" s="20"/>
      <c r="C239" s="52" t="s">
        <v>42</v>
      </c>
      <c r="D239" s="77" t="n">
        <v>25</v>
      </c>
      <c r="E239" s="91" t="s">
        <v>38</v>
      </c>
      <c r="F239" s="72"/>
      <c r="G239" s="72"/>
      <c r="H239" s="72"/>
      <c r="I239" s="79"/>
      <c r="J239" s="79"/>
      <c r="K239" s="80"/>
      <c r="L239" s="52"/>
      <c r="M239" s="91" t="s">
        <v>38</v>
      </c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1.8" hidden="false" customHeight="false" outlineLevel="0" collapsed="false">
      <c r="B240" s="20"/>
      <c r="C240" s="52"/>
      <c r="D240" s="77" t="n">
        <v>30</v>
      </c>
      <c r="E240" s="91" t="s">
        <v>38</v>
      </c>
      <c r="F240" s="78"/>
      <c r="G240" s="78"/>
      <c r="H240" s="78"/>
      <c r="I240" s="79"/>
      <c r="J240" s="79"/>
      <c r="K240" s="80"/>
      <c r="L240" s="52"/>
      <c r="M240" s="91" t="s">
        <v>38</v>
      </c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1.8" hidden="false" customHeight="false" outlineLevel="0" collapsed="false">
      <c r="B241" s="20"/>
      <c r="C241" s="52"/>
      <c r="D241" s="77" t="n">
        <v>35</v>
      </c>
      <c r="E241" s="91" t="s">
        <v>38</v>
      </c>
      <c r="F241" s="78"/>
      <c r="G241" s="78"/>
      <c r="H241" s="78"/>
      <c r="I241" s="79"/>
      <c r="J241" s="79"/>
      <c r="K241" s="80"/>
      <c r="L241" s="52"/>
      <c r="M241" s="91" t="s">
        <v>38</v>
      </c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45" hidden="false" customHeight="false" outlineLevel="0" collapsed="false">
      <c r="B242" s="20"/>
      <c r="C242" s="85"/>
      <c r="D242" s="86" t="n">
        <v>40</v>
      </c>
      <c r="E242" s="93" t="s">
        <v>38</v>
      </c>
      <c r="F242" s="78"/>
      <c r="G242" s="87"/>
      <c r="H242" s="87"/>
      <c r="I242" s="88"/>
      <c r="J242" s="88"/>
      <c r="K242" s="89"/>
      <c r="L242" s="52"/>
      <c r="M242" s="93" t="s">
        <v>38</v>
      </c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1.8" hidden="false" customHeight="false" outlineLevel="0" collapsed="false">
      <c r="B243" s="20"/>
      <c r="C243" s="52" t="s">
        <v>43</v>
      </c>
      <c r="D243" s="77" t="n">
        <v>25</v>
      </c>
      <c r="E243" s="91" t="s">
        <v>38</v>
      </c>
      <c r="F243" s="72"/>
      <c r="G243" s="72"/>
      <c r="H243" s="72"/>
      <c r="I243" s="79"/>
      <c r="J243" s="79"/>
      <c r="K243" s="80"/>
      <c r="L243" s="52"/>
      <c r="M243" s="91" t="s">
        <v>38</v>
      </c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1.8" hidden="false" customHeight="false" outlineLevel="0" collapsed="false">
      <c r="B244" s="20"/>
      <c r="C244" s="52"/>
      <c r="D244" s="77" t="n">
        <v>30</v>
      </c>
      <c r="E244" s="91" t="s">
        <v>38</v>
      </c>
      <c r="F244" s="78"/>
      <c r="G244" s="78"/>
      <c r="H244" s="78"/>
      <c r="I244" s="79"/>
      <c r="J244" s="79"/>
      <c r="K244" s="80"/>
      <c r="L244" s="52"/>
      <c r="M244" s="91" t="s">
        <v>38</v>
      </c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1.8" hidden="false" customHeight="false" outlineLevel="0" collapsed="false">
      <c r="B245" s="20"/>
      <c r="C245" s="52"/>
      <c r="D245" s="77" t="n">
        <v>35</v>
      </c>
      <c r="E245" s="91" t="s">
        <v>38</v>
      </c>
      <c r="F245" s="78"/>
      <c r="G245" s="78"/>
      <c r="H245" s="78"/>
      <c r="I245" s="79"/>
      <c r="J245" s="79"/>
      <c r="K245" s="80"/>
      <c r="L245" s="52"/>
      <c r="M245" s="91" t="s">
        <v>38</v>
      </c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45" hidden="false" customHeight="false" outlineLevel="0" collapsed="false">
      <c r="B246" s="20"/>
      <c r="C246" s="85"/>
      <c r="D246" s="86" t="n">
        <v>40</v>
      </c>
      <c r="E246" s="93" t="s">
        <v>38</v>
      </c>
      <c r="F246" s="78"/>
      <c r="G246" s="87"/>
      <c r="H246" s="87"/>
      <c r="I246" s="88"/>
      <c r="J246" s="88"/>
      <c r="K246" s="89"/>
      <c r="L246" s="52"/>
      <c r="M246" s="93" t="s">
        <v>38</v>
      </c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1.8" hidden="false" customHeight="false" outlineLevel="0" collapsed="false">
      <c r="B247" s="20"/>
      <c r="C247" s="52" t="s">
        <v>44</v>
      </c>
      <c r="D247" s="77" t="n">
        <v>25</v>
      </c>
      <c r="E247" s="91" t="s">
        <v>38</v>
      </c>
      <c r="F247" s="72"/>
      <c r="G247" s="72"/>
      <c r="H247" s="72"/>
      <c r="I247" s="79"/>
      <c r="J247" s="79"/>
      <c r="K247" s="80"/>
      <c r="L247" s="52"/>
      <c r="M247" s="91" t="s">
        <v>38</v>
      </c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1.8" hidden="false" customHeight="false" outlineLevel="0" collapsed="false">
      <c r="B248" s="20"/>
      <c r="C248" s="52"/>
      <c r="D248" s="77" t="n">
        <v>30</v>
      </c>
      <c r="E248" s="91" t="s">
        <v>38</v>
      </c>
      <c r="F248" s="78"/>
      <c r="G248" s="78"/>
      <c r="H248" s="78"/>
      <c r="I248" s="79"/>
      <c r="J248" s="79"/>
      <c r="K248" s="80"/>
      <c r="L248" s="52"/>
      <c r="M248" s="91" t="s">
        <v>38</v>
      </c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1.8" hidden="false" customHeight="false" outlineLevel="0" collapsed="false">
      <c r="B249" s="20"/>
      <c r="C249" s="52"/>
      <c r="D249" s="77" t="n">
        <v>35</v>
      </c>
      <c r="E249" s="91" t="s">
        <v>38</v>
      </c>
      <c r="F249" s="78"/>
      <c r="G249" s="78"/>
      <c r="H249" s="78"/>
      <c r="I249" s="79"/>
      <c r="J249" s="79"/>
      <c r="K249" s="80"/>
      <c r="L249" s="52"/>
      <c r="M249" s="91" t="s">
        <v>38</v>
      </c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45" hidden="false" customHeight="false" outlineLevel="0" collapsed="false">
      <c r="B250" s="20"/>
      <c r="C250" s="85"/>
      <c r="D250" s="86" t="n">
        <v>40</v>
      </c>
      <c r="E250" s="93" t="s">
        <v>38</v>
      </c>
      <c r="F250" s="78"/>
      <c r="G250" s="87"/>
      <c r="H250" s="87"/>
      <c r="I250" s="88"/>
      <c r="J250" s="88"/>
      <c r="K250" s="89"/>
      <c r="L250" s="52"/>
      <c r="M250" s="93" t="s">
        <v>38</v>
      </c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1.8" hidden="false" customHeight="false" outlineLevel="0" collapsed="false">
      <c r="B251" s="20"/>
      <c r="C251" s="52" t="s">
        <v>45</v>
      </c>
      <c r="D251" s="77" t="n">
        <v>25</v>
      </c>
      <c r="E251" s="91" t="s">
        <v>38</v>
      </c>
      <c r="F251" s="72"/>
      <c r="G251" s="72"/>
      <c r="H251" s="72"/>
      <c r="I251" s="79"/>
      <c r="J251" s="79"/>
      <c r="K251" s="80"/>
      <c r="L251" s="52"/>
      <c r="M251" s="91" t="s">
        <v>38</v>
      </c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1.8" hidden="false" customHeight="false" outlineLevel="0" collapsed="false">
      <c r="B252" s="20"/>
      <c r="C252" s="52"/>
      <c r="D252" s="77" t="n">
        <v>30</v>
      </c>
      <c r="E252" s="91" t="s">
        <v>38</v>
      </c>
      <c r="F252" s="78"/>
      <c r="G252" s="78"/>
      <c r="H252" s="78"/>
      <c r="I252" s="79"/>
      <c r="J252" s="79"/>
      <c r="K252" s="80"/>
      <c r="L252" s="52"/>
      <c r="M252" s="91" t="s">
        <v>38</v>
      </c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1.8" hidden="false" customHeight="false" outlineLevel="0" collapsed="false">
      <c r="B253" s="20"/>
      <c r="C253" s="52"/>
      <c r="D253" s="77" t="n">
        <v>35</v>
      </c>
      <c r="E253" s="91" t="s">
        <v>38</v>
      </c>
      <c r="F253" s="78"/>
      <c r="G253" s="78"/>
      <c r="H253" s="78"/>
      <c r="I253" s="79"/>
      <c r="J253" s="79"/>
      <c r="K253" s="80"/>
      <c r="L253" s="52"/>
      <c r="M253" s="91" t="s">
        <v>38</v>
      </c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45" hidden="false" customHeight="false" outlineLevel="0" collapsed="false">
      <c r="B254" s="20"/>
      <c r="C254" s="85"/>
      <c r="D254" s="86" t="n">
        <v>40</v>
      </c>
      <c r="E254" s="93" t="s">
        <v>38</v>
      </c>
      <c r="F254" s="87"/>
      <c r="G254" s="87"/>
      <c r="H254" s="87"/>
      <c r="I254" s="88"/>
      <c r="J254" s="88"/>
      <c r="K254" s="89"/>
      <c r="L254" s="52"/>
      <c r="M254" s="93" t="s">
        <v>38</v>
      </c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1.8" hidden="false" customHeight="false" outlineLevel="0" collapsed="false">
      <c r="B255" s="20"/>
      <c r="C255" s="52" t="s">
        <v>46</v>
      </c>
      <c r="D255" s="77" t="n">
        <v>25</v>
      </c>
      <c r="E255" s="91" t="s">
        <v>38</v>
      </c>
      <c r="F255" s="72"/>
      <c r="G255" s="72"/>
      <c r="H255" s="72"/>
      <c r="I255" s="79"/>
      <c r="J255" s="79"/>
      <c r="K255" s="80"/>
      <c r="L255" s="52"/>
      <c r="M255" s="91" t="s">
        <v>38</v>
      </c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1.8" hidden="false" customHeight="false" outlineLevel="0" collapsed="false">
      <c r="B256" s="20"/>
      <c r="C256" s="52"/>
      <c r="D256" s="77" t="n">
        <v>30</v>
      </c>
      <c r="E256" s="91" t="s">
        <v>38</v>
      </c>
      <c r="F256" s="78"/>
      <c r="G256" s="78"/>
      <c r="H256" s="78"/>
      <c r="I256" s="79"/>
      <c r="J256" s="79"/>
      <c r="K256" s="80"/>
      <c r="L256" s="52"/>
      <c r="M256" s="91" t="s">
        <v>38</v>
      </c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1.8" hidden="false" customHeight="false" outlineLevel="0" collapsed="false">
      <c r="B257" s="20"/>
      <c r="C257" s="52"/>
      <c r="D257" s="77" t="n">
        <v>35</v>
      </c>
      <c r="E257" s="91" t="s">
        <v>38</v>
      </c>
      <c r="F257" s="78"/>
      <c r="G257" s="78"/>
      <c r="H257" s="78"/>
      <c r="I257" s="79"/>
      <c r="J257" s="79"/>
      <c r="K257" s="80"/>
      <c r="L257" s="52"/>
      <c r="M257" s="91" t="s">
        <v>38</v>
      </c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45" hidden="false" customHeight="false" outlineLevel="0" collapsed="false">
      <c r="B258" s="20"/>
      <c r="C258" s="85"/>
      <c r="D258" s="86" t="n">
        <v>40</v>
      </c>
      <c r="E258" s="93" t="s">
        <v>38</v>
      </c>
      <c r="F258" s="87"/>
      <c r="G258" s="87"/>
      <c r="H258" s="87"/>
      <c r="I258" s="88"/>
      <c r="J258" s="88"/>
      <c r="K258" s="89"/>
      <c r="L258" s="52"/>
      <c r="M258" s="93" t="s">
        <v>38</v>
      </c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1.8" hidden="false" customHeight="false" outlineLevel="0" collapsed="false">
      <c r="B259" s="20"/>
      <c r="C259" s="52" t="s">
        <v>47</v>
      </c>
      <c r="D259" s="77" t="n">
        <v>25</v>
      </c>
      <c r="E259" s="72" t="n">
        <v>1399.987</v>
      </c>
      <c r="F259" s="91"/>
      <c r="G259" s="91"/>
      <c r="H259" s="91"/>
      <c r="I259" s="72" t="n">
        <v>34899.563</v>
      </c>
      <c r="J259" s="72" t="n">
        <v>63.547</v>
      </c>
      <c r="K259" s="72" t="s">
        <v>48</v>
      </c>
      <c r="L259" s="52"/>
      <c r="M259" s="72" t="n">
        <v>1391.766</v>
      </c>
      <c r="N259" s="91"/>
      <c r="O259" s="91"/>
      <c r="P259" s="91"/>
      <c r="Q259" s="72" t="n">
        <v>35198.11</v>
      </c>
      <c r="R259" s="72" t="n">
        <v>64.297</v>
      </c>
      <c r="S259" s="72" t="s">
        <v>48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7318622369062</v>
      </c>
      <c r="AC259" s="19" t="n">
        <f aca="false">GEOMEAN(R259:R262)/GEOMEAN(J259:J262)</f>
        <v>0.983501192520575</v>
      </c>
      <c r="AD259" s="25" t="e">
        <f aca="false">GEOMEAN(S259:S262)/GEOMEAN(K259:K262)</f>
        <v>#NUM!</v>
      </c>
    </row>
    <row r="260" customFormat="false" ht="11.8" hidden="false" customHeight="false" outlineLevel="0" collapsed="false">
      <c r="B260" s="20"/>
      <c r="C260" s="52"/>
      <c r="D260" s="77" t="n">
        <v>30</v>
      </c>
      <c r="E260" s="78" t="n">
        <v>599.743</v>
      </c>
      <c r="F260" s="91"/>
      <c r="G260" s="91"/>
      <c r="H260" s="91"/>
      <c r="I260" s="78" t="n">
        <v>32536.625</v>
      </c>
      <c r="J260" s="78" t="n">
        <v>59.235</v>
      </c>
      <c r="K260" s="78" t="s">
        <v>48</v>
      </c>
      <c r="L260" s="52"/>
      <c r="M260" s="78" t="n">
        <v>593.088</v>
      </c>
      <c r="N260" s="91"/>
      <c r="O260" s="91"/>
      <c r="P260" s="91"/>
      <c r="Q260" s="78" t="n">
        <v>32251.235</v>
      </c>
      <c r="R260" s="78" t="n">
        <v>56.938</v>
      </c>
      <c r="S260" s="78" t="s">
        <v>4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1.8" hidden="false" customHeight="false" outlineLevel="0" collapsed="false">
      <c r="B261" s="20"/>
      <c r="C261" s="52"/>
      <c r="D261" s="77" t="n">
        <v>35</v>
      </c>
      <c r="E261" s="78" t="n">
        <v>317.841</v>
      </c>
      <c r="F261" s="91"/>
      <c r="G261" s="91"/>
      <c r="H261" s="91"/>
      <c r="I261" s="78" t="n">
        <v>31081.39</v>
      </c>
      <c r="J261" s="78" t="n">
        <v>55.219</v>
      </c>
      <c r="K261" s="78" t="s">
        <v>48</v>
      </c>
      <c r="L261" s="52"/>
      <c r="M261" s="78" t="n">
        <v>312.646</v>
      </c>
      <c r="N261" s="91"/>
      <c r="O261" s="91"/>
      <c r="P261" s="91"/>
      <c r="Q261" s="78" t="n">
        <v>31049.922</v>
      </c>
      <c r="R261" s="78" t="n">
        <v>54.313</v>
      </c>
      <c r="S261" s="78" t="s">
        <v>48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45" hidden="false" customHeight="false" outlineLevel="0" collapsed="false">
      <c r="B262" s="26"/>
      <c r="C262" s="85"/>
      <c r="D262" s="86" t="n">
        <v>40</v>
      </c>
      <c r="E262" s="87" t="n">
        <v>183.551</v>
      </c>
      <c r="F262" s="93"/>
      <c r="G262" s="93"/>
      <c r="H262" s="93"/>
      <c r="I262" s="87" t="n">
        <v>29910.015</v>
      </c>
      <c r="J262" s="87" t="n">
        <v>52.64</v>
      </c>
      <c r="K262" s="87" t="s">
        <v>48</v>
      </c>
      <c r="L262" s="52"/>
      <c r="M262" s="87" t="n">
        <v>180.202</v>
      </c>
      <c r="N262" s="93"/>
      <c r="O262" s="93"/>
      <c r="P262" s="93"/>
      <c r="Q262" s="87" t="n">
        <v>29629.141</v>
      </c>
      <c r="R262" s="87" t="n">
        <v>51.485</v>
      </c>
      <c r="S262" s="87" t="s">
        <v>4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1.8" hidden="false" customHeight="false" outlineLevel="0" collapsed="false">
      <c r="A263" s="46" t="s">
        <v>11</v>
      </c>
      <c r="B263" s="3" t="s">
        <v>53</v>
      </c>
      <c r="C263" s="70" t="s">
        <v>1</v>
      </c>
      <c r="D263" s="71" t="n">
        <v>25</v>
      </c>
      <c r="E263" s="72" t="n">
        <v>2427.1888</v>
      </c>
      <c r="F263" s="72" t="n">
        <v>39.8566</v>
      </c>
      <c r="G263" s="72" t="n">
        <v>46.754</v>
      </c>
      <c r="H263" s="72" t="n">
        <v>46.0379</v>
      </c>
      <c r="I263" s="73"/>
      <c r="J263" s="73"/>
      <c r="K263" s="74"/>
      <c r="L263" s="52"/>
      <c r="M263" s="72" t="n">
        <v>2427.1888</v>
      </c>
      <c r="N263" s="72" t="n">
        <v>39.8566</v>
      </c>
      <c r="O263" s="72" t="n">
        <v>46.754</v>
      </c>
      <c r="P263" s="72" t="n">
        <v>46.037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1.8" hidden="false" customHeight="false" outlineLevel="0" collapsed="false">
      <c r="B264" s="20"/>
      <c r="C264" s="52"/>
      <c r="D264" s="77" t="n">
        <v>30</v>
      </c>
      <c r="E264" s="78" t="n">
        <v>955.8768</v>
      </c>
      <c r="F264" s="78" t="n">
        <v>37.9133</v>
      </c>
      <c r="G264" s="78" t="n">
        <v>45.3588</v>
      </c>
      <c r="H264" s="78" t="n">
        <v>44.5724</v>
      </c>
      <c r="I264" s="79"/>
      <c r="J264" s="79"/>
      <c r="K264" s="80"/>
      <c r="L264" s="52"/>
      <c r="M264" s="78" t="n">
        <v>955.8768</v>
      </c>
      <c r="N264" s="78" t="n">
        <v>37.9133</v>
      </c>
      <c r="O264" s="78" t="n">
        <v>45.3588</v>
      </c>
      <c r="P264" s="78" t="n">
        <v>44.572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1.8" hidden="false" customHeight="false" outlineLevel="0" collapsed="false">
      <c r="B265" s="20"/>
      <c r="C265" s="52"/>
      <c r="D265" s="77" t="n">
        <v>35</v>
      </c>
      <c r="E265" s="78" t="n">
        <v>461.3664</v>
      </c>
      <c r="F265" s="78" t="n">
        <v>35.8992</v>
      </c>
      <c r="G265" s="78" t="n">
        <v>43.6857</v>
      </c>
      <c r="H265" s="78" t="n">
        <v>42.9087</v>
      </c>
      <c r="I265" s="79"/>
      <c r="J265" s="79"/>
      <c r="K265" s="80"/>
      <c r="L265" s="52"/>
      <c r="M265" s="78" t="n">
        <v>461.3664</v>
      </c>
      <c r="N265" s="78" t="n">
        <v>35.8992</v>
      </c>
      <c r="O265" s="78" t="n">
        <v>43.6857</v>
      </c>
      <c r="P265" s="78" t="n">
        <v>42.908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45" hidden="false" customHeight="false" outlineLevel="0" collapsed="false">
      <c r="B266" s="20"/>
      <c r="C266" s="52"/>
      <c r="D266" s="77" t="n">
        <v>40</v>
      </c>
      <c r="E266" s="78" t="n">
        <v>241.12</v>
      </c>
      <c r="F266" s="78" t="n">
        <v>33.7827</v>
      </c>
      <c r="G266" s="78" t="n">
        <v>42.5092</v>
      </c>
      <c r="H266" s="78" t="n">
        <v>41.7898</v>
      </c>
      <c r="I266" s="79"/>
      <c r="J266" s="79"/>
      <c r="K266" s="80"/>
      <c r="L266" s="52"/>
      <c r="M266" s="78" t="n">
        <v>241.12</v>
      </c>
      <c r="N266" s="78" t="n">
        <v>33.7827</v>
      </c>
      <c r="O266" s="78" t="n">
        <v>42.5092</v>
      </c>
      <c r="P266" s="78" t="n">
        <v>41.7898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1.8" hidden="false" customHeight="false" outlineLevel="0" collapsed="false">
      <c r="B267" s="20"/>
      <c r="C267" s="70" t="s">
        <v>2</v>
      </c>
      <c r="D267" s="71" t="n">
        <v>25</v>
      </c>
      <c r="E267" s="72" t="n">
        <v>776.5608</v>
      </c>
      <c r="F267" s="72" t="n">
        <v>38.9545</v>
      </c>
      <c r="G267" s="72" t="n">
        <v>46.5937</v>
      </c>
      <c r="H267" s="72" t="n">
        <v>44.7256</v>
      </c>
      <c r="I267" s="73"/>
      <c r="J267" s="73"/>
      <c r="K267" s="74"/>
      <c r="L267" s="52"/>
      <c r="M267" s="72" t="n">
        <v>769.972</v>
      </c>
      <c r="N267" s="72" t="n">
        <v>38.9634</v>
      </c>
      <c r="O267" s="72" t="n">
        <v>46.6036</v>
      </c>
      <c r="P267" s="72" t="n">
        <v>44.757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1.8" hidden="false" customHeight="false" outlineLevel="0" collapsed="false">
      <c r="B268" s="20"/>
      <c r="C268" s="52"/>
      <c r="D268" s="77" t="n">
        <v>30</v>
      </c>
      <c r="E268" s="78" t="n">
        <v>239.4168</v>
      </c>
      <c r="F268" s="78" t="n">
        <v>37.0945</v>
      </c>
      <c r="G268" s="78" t="n">
        <v>45.2434</v>
      </c>
      <c r="H268" s="78" t="n">
        <v>43.2362</v>
      </c>
      <c r="I268" s="79"/>
      <c r="J268" s="79"/>
      <c r="K268" s="80"/>
      <c r="L268" s="52"/>
      <c r="M268" s="78" t="n">
        <v>236.2552</v>
      </c>
      <c r="N268" s="78" t="n">
        <v>37.1104</v>
      </c>
      <c r="O268" s="78" t="n">
        <v>45.254</v>
      </c>
      <c r="P268" s="78" t="n">
        <v>43.26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1.8" hidden="false" customHeight="false" outlineLevel="0" collapsed="false">
      <c r="B269" s="20"/>
      <c r="C269" s="52"/>
      <c r="D269" s="77" t="n">
        <v>35</v>
      </c>
      <c r="E269" s="78" t="n">
        <v>98.772</v>
      </c>
      <c r="F269" s="78" t="n">
        <v>35.2247</v>
      </c>
      <c r="G269" s="78" t="n">
        <v>43.7877</v>
      </c>
      <c r="H269" s="78" t="n">
        <v>41.9237</v>
      </c>
      <c r="I269" s="79"/>
      <c r="J269" s="79"/>
      <c r="K269" s="80"/>
      <c r="L269" s="52"/>
      <c r="M269" s="78" t="n">
        <v>97.1456</v>
      </c>
      <c r="N269" s="78" t="n">
        <v>35.2435</v>
      </c>
      <c r="O269" s="78" t="n">
        <v>43.8012</v>
      </c>
      <c r="P269" s="78" t="n">
        <v>41.956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45" hidden="false" customHeight="false" outlineLevel="0" collapsed="false">
      <c r="B270" s="20"/>
      <c r="C270" s="52"/>
      <c r="D270" s="77" t="n">
        <v>40</v>
      </c>
      <c r="E270" s="78" t="n">
        <v>47.8056</v>
      </c>
      <c r="F270" s="78" t="n">
        <v>33.2558</v>
      </c>
      <c r="G270" s="78" t="n">
        <v>42.7031</v>
      </c>
      <c r="H270" s="78" t="n">
        <v>41.0569</v>
      </c>
      <c r="I270" s="79"/>
      <c r="J270" s="79"/>
      <c r="K270" s="80"/>
      <c r="L270" s="52"/>
      <c r="M270" s="78" t="n">
        <v>47.3456</v>
      </c>
      <c r="N270" s="78" t="n">
        <v>33.278</v>
      </c>
      <c r="O270" s="78" t="n">
        <v>42.7202</v>
      </c>
      <c r="P270" s="78" t="n">
        <v>41.0866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1.8" hidden="false" customHeight="false" outlineLevel="0" collapsed="false">
      <c r="B271" s="20"/>
      <c r="C271" s="70" t="s">
        <v>3</v>
      </c>
      <c r="D271" s="71" t="n">
        <v>25</v>
      </c>
      <c r="E271" s="72" t="n">
        <v>763.9032</v>
      </c>
      <c r="F271" s="72" t="n">
        <v>38.8828</v>
      </c>
      <c r="G271" s="72" t="n">
        <v>46.4768</v>
      </c>
      <c r="H271" s="72" t="n">
        <v>46.1684</v>
      </c>
      <c r="I271" s="73"/>
      <c r="J271" s="73"/>
      <c r="K271" s="74"/>
      <c r="L271" s="52"/>
      <c r="M271" s="72" t="n">
        <v>760.2464</v>
      </c>
      <c r="N271" s="72" t="n">
        <v>38.8974</v>
      </c>
      <c r="O271" s="72" t="n">
        <v>46.4849</v>
      </c>
      <c r="P271" s="72" t="n">
        <v>46.179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1.8" hidden="false" customHeight="false" outlineLevel="0" collapsed="false">
      <c r="B272" s="20"/>
      <c r="C272" s="52"/>
      <c r="D272" s="77" t="n">
        <v>30</v>
      </c>
      <c r="E272" s="78" t="n">
        <v>236.9632</v>
      </c>
      <c r="F272" s="78" t="n">
        <v>36.9097</v>
      </c>
      <c r="G272" s="78" t="n">
        <v>45.0966</v>
      </c>
      <c r="H272" s="78" t="n">
        <v>44.761</v>
      </c>
      <c r="I272" s="79"/>
      <c r="J272" s="79"/>
      <c r="K272" s="80"/>
      <c r="L272" s="52"/>
      <c r="M272" s="78" t="n">
        <v>235.2256</v>
      </c>
      <c r="N272" s="78" t="n">
        <v>36.9293</v>
      </c>
      <c r="O272" s="78" t="n">
        <v>45.1074</v>
      </c>
      <c r="P272" s="78" t="n">
        <v>44.771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1.8" hidden="false" customHeight="false" outlineLevel="0" collapsed="false">
      <c r="B273" s="20"/>
      <c r="C273" s="52"/>
      <c r="D273" s="77" t="n">
        <v>35</v>
      </c>
      <c r="E273" s="78" t="n">
        <v>99.564</v>
      </c>
      <c r="F273" s="78" t="n">
        <v>34.9502</v>
      </c>
      <c r="G273" s="78" t="n">
        <v>43.6398</v>
      </c>
      <c r="H273" s="78" t="n">
        <v>43.2279</v>
      </c>
      <c r="I273" s="79"/>
      <c r="J273" s="79"/>
      <c r="K273" s="80"/>
      <c r="L273" s="52"/>
      <c r="M273" s="78" t="n">
        <v>98.544</v>
      </c>
      <c r="N273" s="78" t="n">
        <v>34.9704</v>
      </c>
      <c r="O273" s="78" t="n">
        <v>43.6446</v>
      </c>
      <c r="P273" s="78" t="n">
        <v>43.234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45" hidden="false" customHeight="false" outlineLevel="0" collapsed="false">
      <c r="B274" s="20"/>
      <c r="C274" s="85"/>
      <c r="D274" s="86" t="n">
        <v>40</v>
      </c>
      <c r="E274" s="87" t="n">
        <v>46.4296</v>
      </c>
      <c r="F274" s="87" t="n">
        <v>32.9496</v>
      </c>
      <c r="G274" s="87" t="n">
        <v>42.5191</v>
      </c>
      <c r="H274" s="87" t="n">
        <v>42.1399</v>
      </c>
      <c r="I274" s="88"/>
      <c r="J274" s="88"/>
      <c r="K274" s="89"/>
      <c r="L274" s="52"/>
      <c r="M274" s="87" t="n">
        <v>45.9184</v>
      </c>
      <c r="N274" s="87" t="n">
        <v>32.9686</v>
      </c>
      <c r="O274" s="87" t="n">
        <v>42.5266</v>
      </c>
      <c r="P274" s="87" t="n">
        <v>42.147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1.8" hidden="false" customHeight="false" outlineLevel="0" collapsed="false">
      <c r="B275" s="20"/>
      <c r="C275" s="70" t="s">
        <v>37</v>
      </c>
      <c r="D275" s="71" t="n">
        <v>34</v>
      </c>
      <c r="E275" s="72" t="s">
        <v>38</v>
      </c>
      <c r="F275" s="72"/>
      <c r="G275" s="90"/>
      <c r="H275" s="90"/>
      <c r="I275" s="73"/>
      <c r="J275" s="73"/>
      <c r="K275" s="74"/>
      <c r="L275" s="52"/>
      <c r="M275" s="72" t="s">
        <v>38</v>
      </c>
      <c r="N275" s="72"/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1.8" hidden="false" customHeight="false" outlineLevel="0" collapsed="false">
      <c r="B276" s="20"/>
      <c r="C276" s="52"/>
      <c r="D276" s="77" t="n">
        <v>39</v>
      </c>
      <c r="E276" s="78" t="s">
        <v>38</v>
      </c>
      <c r="F276" s="78"/>
      <c r="G276" s="91"/>
      <c r="H276" s="91"/>
      <c r="I276" s="79"/>
      <c r="J276" s="79"/>
      <c r="K276" s="80"/>
      <c r="L276" s="52"/>
      <c r="M276" s="78" t="s">
        <v>38</v>
      </c>
      <c r="N276" s="78"/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1.8" hidden="false" customHeight="false" outlineLevel="0" collapsed="false">
      <c r="B277" s="20"/>
      <c r="C277" s="52"/>
      <c r="D277" s="77" t="n">
        <v>42</v>
      </c>
      <c r="E277" s="78" t="s">
        <v>38</v>
      </c>
      <c r="F277" s="78"/>
      <c r="G277" s="91"/>
      <c r="H277" s="91"/>
      <c r="I277" s="79"/>
      <c r="J277" s="79"/>
      <c r="K277" s="80"/>
      <c r="L277" s="52"/>
      <c r="M277" s="78" t="s">
        <v>38</v>
      </c>
      <c r="N277" s="78"/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45" hidden="false" customHeight="false" outlineLevel="0" collapsed="false">
      <c r="B278" s="20"/>
      <c r="C278" s="52"/>
      <c r="D278" s="77" t="n">
        <v>45</v>
      </c>
      <c r="E278" s="78" t="s">
        <v>38</v>
      </c>
      <c r="F278" s="78"/>
      <c r="G278" s="91"/>
      <c r="H278" s="91"/>
      <c r="I278" s="79"/>
      <c r="J278" s="79"/>
      <c r="K278" s="80"/>
      <c r="L278" s="52"/>
      <c r="M278" s="78" t="s">
        <v>38</v>
      </c>
      <c r="N278" s="78"/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1.8" hidden="false" customHeight="false" outlineLevel="0" collapsed="false">
      <c r="B279" s="20"/>
      <c r="C279" s="70" t="s">
        <v>39</v>
      </c>
      <c r="D279" s="71" t="n">
        <v>34</v>
      </c>
      <c r="E279" s="72" t="s">
        <v>38</v>
      </c>
      <c r="F279" s="72"/>
      <c r="G279" s="90"/>
      <c r="H279" s="90"/>
      <c r="I279" s="73"/>
      <c r="J279" s="73"/>
      <c r="K279" s="74"/>
      <c r="L279" s="52"/>
      <c r="M279" s="72" t="s">
        <v>38</v>
      </c>
      <c r="N279" s="72"/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1.8" hidden="false" customHeight="false" outlineLevel="0" collapsed="false">
      <c r="B280" s="20"/>
      <c r="C280" s="52"/>
      <c r="D280" s="77" t="n">
        <v>39</v>
      </c>
      <c r="E280" s="78" t="s">
        <v>38</v>
      </c>
      <c r="F280" s="78"/>
      <c r="G280" s="91"/>
      <c r="H280" s="91"/>
      <c r="I280" s="79"/>
      <c r="J280" s="79"/>
      <c r="K280" s="80"/>
      <c r="L280" s="52"/>
      <c r="M280" s="78" t="s">
        <v>38</v>
      </c>
      <c r="N280" s="78"/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1.8" hidden="false" customHeight="false" outlineLevel="0" collapsed="false">
      <c r="B281" s="20"/>
      <c r="C281" s="52"/>
      <c r="D281" s="77" t="n">
        <v>42</v>
      </c>
      <c r="E281" s="78" t="s">
        <v>38</v>
      </c>
      <c r="F281" s="78"/>
      <c r="G281" s="91"/>
      <c r="H281" s="91"/>
      <c r="I281" s="79"/>
      <c r="J281" s="79"/>
      <c r="K281" s="80"/>
      <c r="L281" s="52"/>
      <c r="M281" s="78" t="s">
        <v>38</v>
      </c>
      <c r="N281" s="78"/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45" hidden="false" customHeight="false" outlineLevel="0" collapsed="false">
      <c r="B282" s="20"/>
      <c r="C282" s="52"/>
      <c r="D282" s="77" t="n">
        <v>45</v>
      </c>
      <c r="E282" s="78" t="s">
        <v>38</v>
      </c>
      <c r="F282" s="78"/>
      <c r="G282" s="91"/>
      <c r="H282" s="91"/>
      <c r="I282" s="79"/>
      <c r="J282" s="79"/>
      <c r="K282" s="80"/>
      <c r="L282" s="52"/>
      <c r="M282" s="78" t="s">
        <v>38</v>
      </c>
      <c r="N282" s="78"/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1.8" hidden="false" customHeight="false" outlineLevel="0" collapsed="false">
      <c r="B283" s="20"/>
      <c r="C283" s="70" t="s">
        <v>40</v>
      </c>
      <c r="D283" s="71" t="n">
        <v>34</v>
      </c>
      <c r="E283" s="72" t="s">
        <v>38</v>
      </c>
      <c r="F283" s="72"/>
      <c r="G283" s="90"/>
      <c r="H283" s="90"/>
      <c r="I283" s="73"/>
      <c r="J283" s="73"/>
      <c r="K283" s="74"/>
      <c r="L283" s="52"/>
      <c r="M283" s="72" t="s">
        <v>38</v>
      </c>
      <c r="N283" s="72"/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1.8" hidden="false" customHeight="false" outlineLevel="0" collapsed="false">
      <c r="B284" s="20"/>
      <c r="C284" s="52"/>
      <c r="D284" s="77" t="n">
        <v>39</v>
      </c>
      <c r="E284" s="78" t="s">
        <v>38</v>
      </c>
      <c r="F284" s="78"/>
      <c r="G284" s="91"/>
      <c r="H284" s="91"/>
      <c r="I284" s="79"/>
      <c r="J284" s="79"/>
      <c r="K284" s="80"/>
      <c r="L284" s="52"/>
      <c r="M284" s="78" t="s">
        <v>38</v>
      </c>
      <c r="N284" s="78"/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1.8" hidden="false" customHeight="false" outlineLevel="0" collapsed="false">
      <c r="B285" s="20"/>
      <c r="C285" s="52"/>
      <c r="D285" s="77" t="n">
        <v>42</v>
      </c>
      <c r="E285" s="78" t="s">
        <v>38</v>
      </c>
      <c r="F285" s="78"/>
      <c r="G285" s="91"/>
      <c r="H285" s="91"/>
      <c r="I285" s="79"/>
      <c r="J285" s="79"/>
      <c r="K285" s="80"/>
      <c r="L285" s="52"/>
      <c r="M285" s="78" t="s">
        <v>38</v>
      </c>
      <c r="N285" s="78"/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45" hidden="false" customHeight="false" outlineLevel="0" collapsed="false">
      <c r="B286" s="20"/>
      <c r="C286" s="52"/>
      <c r="D286" s="77" t="n">
        <v>45</v>
      </c>
      <c r="E286" s="78" t="s">
        <v>38</v>
      </c>
      <c r="F286" s="78"/>
      <c r="G286" s="91"/>
      <c r="H286" s="91"/>
      <c r="I286" s="79"/>
      <c r="J286" s="79"/>
      <c r="K286" s="80"/>
      <c r="L286" s="52"/>
      <c r="M286" s="78" t="s">
        <v>38</v>
      </c>
      <c r="N286" s="78"/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1.8" hidden="false" customHeight="false" outlineLevel="0" collapsed="false">
      <c r="B287" s="20"/>
      <c r="C287" s="70" t="s">
        <v>41</v>
      </c>
      <c r="D287" s="71" t="n">
        <v>25</v>
      </c>
      <c r="E287" s="90" t="s">
        <v>38</v>
      </c>
      <c r="F287" s="72"/>
      <c r="G287" s="72"/>
      <c r="H287" s="72"/>
      <c r="I287" s="73"/>
      <c r="J287" s="73"/>
      <c r="K287" s="74"/>
      <c r="L287" s="52"/>
      <c r="M287" s="90" t="s">
        <v>38</v>
      </c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1.8" hidden="false" customHeight="false" outlineLevel="0" collapsed="false">
      <c r="B288" s="20"/>
      <c r="C288" s="52"/>
      <c r="D288" s="77" t="n">
        <v>30</v>
      </c>
      <c r="E288" s="91" t="s">
        <v>38</v>
      </c>
      <c r="F288" s="78"/>
      <c r="G288" s="78"/>
      <c r="H288" s="78"/>
      <c r="I288" s="79"/>
      <c r="J288" s="79"/>
      <c r="K288" s="80"/>
      <c r="L288" s="52"/>
      <c r="M288" s="91" t="s">
        <v>38</v>
      </c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1.8" hidden="false" customHeight="false" outlineLevel="0" collapsed="false">
      <c r="B289" s="20"/>
      <c r="C289" s="52"/>
      <c r="D289" s="77" t="n">
        <v>35</v>
      </c>
      <c r="E289" s="91" t="s">
        <v>38</v>
      </c>
      <c r="F289" s="78"/>
      <c r="G289" s="78"/>
      <c r="H289" s="78"/>
      <c r="I289" s="79"/>
      <c r="J289" s="79"/>
      <c r="K289" s="80"/>
      <c r="L289" s="52"/>
      <c r="M289" s="91" t="s">
        <v>38</v>
      </c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45" hidden="false" customHeight="false" outlineLevel="0" collapsed="false">
      <c r="B290" s="20"/>
      <c r="C290" s="85"/>
      <c r="D290" s="86" t="n">
        <v>40</v>
      </c>
      <c r="E290" s="93" t="s">
        <v>38</v>
      </c>
      <c r="F290" s="87"/>
      <c r="G290" s="87"/>
      <c r="H290" s="87"/>
      <c r="I290" s="88"/>
      <c r="J290" s="88"/>
      <c r="K290" s="89"/>
      <c r="L290" s="52"/>
      <c r="M290" s="93" t="s">
        <v>38</v>
      </c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1.8" hidden="false" customHeight="false" outlineLevel="0" collapsed="false">
      <c r="B291" s="20"/>
      <c r="C291" s="52" t="s">
        <v>42</v>
      </c>
      <c r="D291" s="77" t="n">
        <v>25</v>
      </c>
      <c r="E291" s="91" t="s">
        <v>38</v>
      </c>
      <c r="F291" s="72"/>
      <c r="G291" s="72"/>
      <c r="H291" s="72"/>
      <c r="I291" s="79"/>
      <c r="J291" s="79"/>
      <c r="K291" s="80"/>
      <c r="L291" s="52"/>
      <c r="M291" s="91" t="s">
        <v>38</v>
      </c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1.8" hidden="false" customHeight="false" outlineLevel="0" collapsed="false">
      <c r="B292" s="20"/>
      <c r="C292" s="52"/>
      <c r="D292" s="77" t="n">
        <v>30</v>
      </c>
      <c r="E292" s="91" t="s">
        <v>38</v>
      </c>
      <c r="F292" s="78"/>
      <c r="G292" s="78"/>
      <c r="H292" s="78"/>
      <c r="I292" s="79"/>
      <c r="J292" s="79"/>
      <c r="K292" s="80"/>
      <c r="L292" s="52"/>
      <c r="M292" s="91" t="s">
        <v>38</v>
      </c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1.8" hidden="false" customHeight="false" outlineLevel="0" collapsed="false">
      <c r="B293" s="20"/>
      <c r="C293" s="52"/>
      <c r="D293" s="77" t="n">
        <v>35</v>
      </c>
      <c r="E293" s="91" t="s">
        <v>38</v>
      </c>
      <c r="F293" s="78"/>
      <c r="G293" s="78"/>
      <c r="H293" s="78"/>
      <c r="I293" s="79"/>
      <c r="J293" s="79"/>
      <c r="K293" s="80"/>
      <c r="L293" s="52"/>
      <c r="M293" s="91" t="s">
        <v>38</v>
      </c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45" hidden="false" customHeight="false" outlineLevel="0" collapsed="false">
      <c r="B294" s="20"/>
      <c r="C294" s="85"/>
      <c r="D294" s="86" t="n">
        <v>40</v>
      </c>
      <c r="E294" s="93" t="s">
        <v>38</v>
      </c>
      <c r="F294" s="78"/>
      <c r="G294" s="87"/>
      <c r="H294" s="87"/>
      <c r="I294" s="88"/>
      <c r="J294" s="88"/>
      <c r="K294" s="89"/>
      <c r="L294" s="52"/>
      <c r="M294" s="93" t="s">
        <v>38</v>
      </c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1.8" hidden="false" customHeight="false" outlineLevel="0" collapsed="false">
      <c r="B295" s="20"/>
      <c r="C295" s="52" t="s">
        <v>43</v>
      </c>
      <c r="D295" s="77" t="n">
        <v>25</v>
      </c>
      <c r="E295" s="91" t="s">
        <v>38</v>
      </c>
      <c r="F295" s="72"/>
      <c r="G295" s="72"/>
      <c r="H295" s="72"/>
      <c r="I295" s="79"/>
      <c r="J295" s="79"/>
      <c r="K295" s="80"/>
      <c r="L295" s="52"/>
      <c r="M295" s="91" t="s">
        <v>38</v>
      </c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1.8" hidden="false" customHeight="false" outlineLevel="0" collapsed="false">
      <c r="B296" s="20"/>
      <c r="C296" s="52"/>
      <c r="D296" s="77" t="n">
        <v>30</v>
      </c>
      <c r="E296" s="91" t="s">
        <v>38</v>
      </c>
      <c r="F296" s="78"/>
      <c r="G296" s="78"/>
      <c r="H296" s="78"/>
      <c r="I296" s="79"/>
      <c r="J296" s="79"/>
      <c r="K296" s="80"/>
      <c r="L296" s="52"/>
      <c r="M296" s="91" t="s">
        <v>38</v>
      </c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1.8" hidden="false" customHeight="false" outlineLevel="0" collapsed="false">
      <c r="B297" s="20"/>
      <c r="C297" s="52"/>
      <c r="D297" s="77" t="n">
        <v>35</v>
      </c>
      <c r="E297" s="91" t="s">
        <v>38</v>
      </c>
      <c r="F297" s="78"/>
      <c r="G297" s="78"/>
      <c r="H297" s="78"/>
      <c r="I297" s="79"/>
      <c r="J297" s="79"/>
      <c r="K297" s="80"/>
      <c r="L297" s="52"/>
      <c r="M297" s="91" t="s">
        <v>38</v>
      </c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45" hidden="false" customHeight="false" outlineLevel="0" collapsed="false">
      <c r="B298" s="20"/>
      <c r="C298" s="85"/>
      <c r="D298" s="86" t="n">
        <v>40</v>
      </c>
      <c r="E298" s="93" t="s">
        <v>38</v>
      </c>
      <c r="F298" s="78"/>
      <c r="G298" s="87"/>
      <c r="H298" s="87"/>
      <c r="I298" s="88"/>
      <c r="J298" s="88"/>
      <c r="K298" s="89"/>
      <c r="L298" s="52"/>
      <c r="M298" s="93" t="s">
        <v>38</v>
      </c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1.8" hidden="false" customHeight="false" outlineLevel="0" collapsed="false">
      <c r="B299" s="20"/>
      <c r="C299" s="52" t="s">
        <v>44</v>
      </c>
      <c r="D299" s="77" t="n">
        <v>25</v>
      </c>
      <c r="E299" s="91" t="s">
        <v>38</v>
      </c>
      <c r="F299" s="72"/>
      <c r="G299" s="72"/>
      <c r="H299" s="72"/>
      <c r="I299" s="79"/>
      <c r="J299" s="79"/>
      <c r="K299" s="80"/>
      <c r="L299" s="52"/>
      <c r="M299" s="91" t="s">
        <v>38</v>
      </c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1.8" hidden="false" customHeight="false" outlineLevel="0" collapsed="false">
      <c r="B300" s="20"/>
      <c r="C300" s="52"/>
      <c r="D300" s="77" t="n">
        <v>30</v>
      </c>
      <c r="E300" s="91" t="s">
        <v>38</v>
      </c>
      <c r="F300" s="78"/>
      <c r="G300" s="78"/>
      <c r="H300" s="78"/>
      <c r="I300" s="79"/>
      <c r="J300" s="79"/>
      <c r="K300" s="80"/>
      <c r="L300" s="52"/>
      <c r="M300" s="91" t="s">
        <v>38</v>
      </c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1.8" hidden="false" customHeight="false" outlineLevel="0" collapsed="false">
      <c r="B301" s="20"/>
      <c r="C301" s="52"/>
      <c r="D301" s="77" t="n">
        <v>35</v>
      </c>
      <c r="E301" s="91" t="s">
        <v>38</v>
      </c>
      <c r="F301" s="78"/>
      <c r="G301" s="78"/>
      <c r="H301" s="78"/>
      <c r="I301" s="79"/>
      <c r="J301" s="79"/>
      <c r="K301" s="80"/>
      <c r="L301" s="52"/>
      <c r="M301" s="91" t="s">
        <v>38</v>
      </c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45" hidden="false" customHeight="false" outlineLevel="0" collapsed="false">
      <c r="B302" s="20"/>
      <c r="C302" s="85"/>
      <c r="D302" s="86" t="n">
        <v>40</v>
      </c>
      <c r="E302" s="93" t="s">
        <v>38</v>
      </c>
      <c r="F302" s="78"/>
      <c r="G302" s="87"/>
      <c r="H302" s="87"/>
      <c r="I302" s="88"/>
      <c r="J302" s="88"/>
      <c r="K302" s="89"/>
      <c r="L302" s="52"/>
      <c r="M302" s="93" t="s">
        <v>38</v>
      </c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1.8" hidden="false" customHeight="false" outlineLevel="0" collapsed="false">
      <c r="B303" s="20"/>
      <c r="C303" s="52" t="s">
        <v>45</v>
      </c>
      <c r="D303" s="77" t="n">
        <v>25</v>
      </c>
      <c r="E303" s="91" t="s">
        <v>38</v>
      </c>
      <c r="F303" s="72"/>
      <c r="G303" s="72"/>
      <c r="H303" s="72"/>
      <c r="I303" s="79"/>
      <c r="J303" s="79"/>
      <c r="K303" s="80"/>
      <c r="L303" s="52"/>
      <c r="M303" s="91" t="s">
        <v>38</v>
      </c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1.8" hidden="false" customHeight="false" outlineLevel="0" collapsed="false">
      <c r="B304" s="20"/>
      <c r="C304" s="52"/>
      <c r="D304" s="77" t="n">
        <v>30</v>
      </c>
      <c r="E304" s="91" t="s">
        <v>38</v>
      </c>
      <c r="F304" s="78"/>
      <c r="G304" s="78"/>
      <c r="H304" s="78"/>
      <c r="I304" s="79"/>
      <c r="J304" s="79"/>
      <c r="K304" s="80"/>
      <c r="L304" s="52"/>
      <c r="M304" s="91" t="s">
        <v>38</v>
      </c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1.8" hidden="false" customHeight="false" outlineLevel="0" collapsed="false">
      <c r="B305" s="20"/>
      <c r="C305" s="52"/>
      <c r="D305" s="77" t="n">
        <v>35</v>
      </c>
      <c r="E305" s="91" t="s">
        <v>38</v>
      </c>
      <c r="F305" s="78"/>
      <c r="G305" s="78"/>
      <c r="H305" s="78"/>
      <c r="I305" s="79"/>
      <c r="J305" s="79"/>
      <c r="K305" s="80"/>
      <c r="L305" s="52"/>
      <c r="M305" s="91" t="s">
        <v>38</v>
      </c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45" hidden="false" customHeight="false" outlineLevel="0" collapsed="false">
      <c r="B306" s="20"/>
      <c r="C306" s="85"/>
      <c r="D306" s="86" t="n">
        <v>40</v>
      </c>
      <c r="E306" s="93" t="s">
        <v>38</v>
      </c>
      <c r="F306" s="87"/>
      <c r="G306" s="87"/>
      <c r="H306" s="87"/>
      <c r="I306" s="88"/>
      <c r="J306" s="88"/>
      <c r="K306" s="89"/>
      <c r="L306" s="52"/>
      <c r="M306" s="93" t="s">
        <v>38</v>
      </c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1.8" hidden="false" customHeight="false" outlineLevel="0" collapsed="false">
      <c r="B307" s="20"/>
      <c r="C307" s="52" t="s">
        <v>46</v>
      </c>
      <c r="D307" s="77" t="n">
        <v>25</v>
      </c>
      <c r="E307" s="91" t="s">
        <v>38</v>
      </c>
      <c r="F307" s="72"/>
      <c r="G307" s="72"/>
      <c r="H307" s="72"/>
      <c r="I307" s="79"/>
      <c r="J307" s="79"/>
      <c r="K307" s="80"/>
      <c r="L307" s="52"/>
      <c r="M307" s="91" t="s">
        <v>38</v>
      </c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1.8" hidden="false" customHeight="false" outlineLevel="0" collapsed="false">
      <c r="B308" s="20"/>
      <c r="C308" s="52"/>
      <c r="D308" s="77" t="n">
        <v>30</v>
      </c>
      <c r="E308" s="91" t="s">
        <v>38</v>
      </c>
      <c r="F308" s="78"/>
      <c r="G308" s="78"/>
      <c r="H308" s="78"/>
      <c r="I308" s="79"/>
      <c r="J308" s="79"/>
      <c r="K308" s="80"/>
      <c r="L308" s="52"/>
      <c r="M308" s="91" t="s">
        <v>38</v>
      </c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1.8" hidden="false" customHeight="false" outlineLevel="0" collapsed="false">
      <c r="B309" s="20"/>
      <c r="C309" s="52"/>
      <c r="D309" s="77" t="n">
        <v>35</v>
      </c>
      <c r="E309" s="91" t="s">
        <v>38</v>
      </c>
      <c r="F309" s="78"/>
      <c r="G309" s="78"/>
      <c r="H309" s="78"/>
      <c r="I309" s="79"/>
      <c r="J309" s="79"/>
      <c r="K309" s="80"/>
      <c r="L309" s="52"/>
      <c r="M309" s="91" t="s">
        <v>38</v>
      </c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45" hidden="false" customHeight="false" outlineLevel="0" collapsed="false">
      <c r="B310" s="20"/>
      <c r="C310" s="85"/>
      <c r="D310" s="86" t="n">
        <v>40</v>
      </c>
      <c r="E310" s="93" t="s">
        <v>38</v>
      </c>
      <c r="F310" s="87"/>
      <c r="G310" s="87"/>
      <c r="H310" s="87"/>
      <c r="I310" s="88"/>
      <c r="J310" s="88"/>
      <c r="K310" s="89"/>
      <c r="L310" s="52"/>
      <c r="M310" s="93" t="s">
        <v>38</v>
      </c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1.8" hidden="false" customHeight="false" outlineLevel="0" collapsed="false">
      <c r="B311" s="20"/>
      <c r="C311" s="52" t="s">
        <v>47</v>
      </c>
      <c r="D311" s="77" t="n">
        <v>25</v>
      </c>
      <c r="E311" s="72" t="n">
        <v>3971.8616</v>
      </c>
      <c r="F311" s="91"/>
      <c r="G311" s="91"/>
      <c r="H311" s="91"/>
      <c r="I311" s="72" t="n">
        <v>43172.954</v>
      </c>
      <c r="J311" s="72" t="n">
        <v>68.047</v>
      </c>
      <c r="K311" s="72" t="s">
        <v>48</v>
      </c>
      <c r="L311" s="52"/>
      <c r="M311" s="72" t="n">
        <v>3961.616</v>
      </c>
      <c r="N311" s="91"/>
      <c r="O311" s="91"/>
      <c r="P311" s="91"/>
      <c r="Q311" s="72" t="n">
        <v>42623.891</v>
      </c>
      <c r="R311" s="72" t="n">
        <v>70.766</v>
      </c>
      <c r="S311" s="72" t="s">
        <v>4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8399619253417</v>
      </c>
      <c r="AC311" s="19" t="n">
        <f aca="false">GEOMEAN(R311:R314)/GEOMEAN(J311:J314)</f>
        <v>0.994095830068011</v>
      </c>
      <c r="AD311" s="25" t="e">
        <f aca="false">GEOMEAN(S311:S314)/GEOMEAN(K311:K314)</f>
        <v>#NUM!</v>
      </c>
    </row>
    <row r="312" customFormat="false" ht="11.8" hidden="false" customHeight="false" outlineLevel="0" collapsed="false">
      <c r="B312" s="20"/>
      <c r="C312" s="52"/>
      <c r="D312" s="77" t="n">
        <v>30</v>
      </c>
      <c r="E312" s="78" t="n">
        <v>1436.4656</v>
      </c>
      <c r="F312" s="91"/>
      <c r="G312" s="91"/>
      <c r="H312" s="91"/>
      <c r="I312" s="78" t="n">
        <v>40472.985</v>
      </c>
      <c r="J312" s="78" t="n">
        <v>65.969</v>
      </c>
      <c r="K312" s="78" t="s">
        <v>48</v>
      </c>
      <c r="L312" s="52"/>
      <c r="M312" s="78" t="n">
        <v>1431.5664</v>
      </c>
      <c r="N312" s="91"/>
      <c r="O312" s="91"/>
      <c r="P312" s="91"/>
      <c r="Q312" s="78" t="n">
        <v>39651.672</v>
      </c>
      <c r="R312" s="78" t="n">
        <v>66.688</v>
      </c>
      <c r="S312" s="78" t="s">
        <v>48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1.8" hidden="false" customHeight="false" outlineLevel="0" collapsed="false">
      <c r="B313" s="20"/>
      <c r="C313" s="52"/>
      <c r="D313" s="77" t="n">
        <v>35</v>
      </c>
      <c r="E313" s="78" t="n">
        <v>663.9112</v>
      </c>
      <c r="F313" s="91"/>
      <c r="G313" s="91"/>
      <c r="H313" s="91"/>
      <c r="I313" s="78" t="n">
        <v>38535.469</v>
      </c>
      <c r="J313" s="78" t="n">
        <v>63.641</v>
      </c>
      <c r="K313" s="78" t="s">
        <v>48</v>
      </c>
      <c r="L313" s="52"/>
      <c r="M313" s="78" t="n">
        <v>661.2648</v>
      </c>
      <c r="N313" s="91"/>
      <c r="O313" s="91"/>
      <c r="P313" s="91"/>
      <c r="Q313" s="78" t="n">
        <v>37817.765</v>
      </c>
      <c r="R313" s="78" t="n">
        <v>62.469</v>
      </c>
      <c r="S313" s="78" t="s">
        <v>4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45" hidden="false" customHeight="false" outlineLevel="0" collapsed="false">
      <c r="B314" s="26"/>
      <c r="C314" s="85"/>
      <c r="D314" s="86" t="n">
        <v>40</v>
      </c>
      <c r="E314" s="87" t="n">
        <v>339.564</v>
      </c>
      <c r="F314" s="93"/>
      <c r="G314" s="93"/>
      <c r="H314" s="93"/>
      <c r="I314" s="87" t="n">
        <v>37016.891</v>
      </c>
      <c r="J314" s="87" t="n">
        <v>64.985</v>
      </c>
      <c r="K314" s="87" t="s">
        <v>48</v>
      </c>
      <c r="L314" s="52"/>
      <c r="M314" s="87" t="n">
        <v>338.5928</v>
      </c>
      <c r="N314" s="93"/>
      <c r="O314" s="93"/>
      <c r="P314" s="93"/>
      <c r="Q314" s="87" t="n">
        <v>36559.547</v>
      </c>
      <c r="R314" s="87" t="n">
        <v>61.5</v>
      </c>
      <c r="S314" s="87" t="s">
        <v>4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1.8" hidden="false" customHeight="false" outlineLevel="0" collapsed="false">
      <c r="A315" s="46" t="s">
        <v>11</v>
      </c>
      <c r="B315" s="3" t="s">
        <v>54</v>
      </c>
      <c r="C315" s="70" t="s">
        <v>1</v>
      </c>
      <c r="D315" s="71" t="n">
        <v>25</v>
      </c>
      <c r="E315" s="72" t="n">
        <v>4594.9416</v>
      </c>
      <c r="F315" s="72" t="n">
        <v>38.7529</v>
      </c>
      <c r="G315" s="72" t="n">
        <v>46.6254</v>
      </c>
      <c r="H315" s="72" t="n">
        <v>45.92</v>
      </c>
      <c r="I315" s="73"/>
      <c r="J315" s="73"/>
      <c r="K315" s="74"/>
      <c r="L315" s="52"/>
      <c r="M315" s="72" t="n">
        <v>4594.9416</v>
      </c>
      <c r="N315" s="72" t="n">
        <v>38.7529</v>
      </c>
      <c r="O315" s="72" t="n">
        <v>46.6254</v>
      </c>
      <c r="P315" s="72" t="n">
        <v>45.9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1.8" hidden="false" customHeight="false" outlineLevel="0" collapsed="false">
      <c r="B316" s="20"/>
      <c r="C316" s="52"/>
      <c r="D316" s="77" t="n">
        <v>30</v>
      </c>
      <c r="E316" s="78" t="n">
        <v>1995.26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6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1.8" hidden="false" customHeight="false" outlineLevel="0" collapsed="false">
      <c r="B317" s="20"/>
      <c r="C317" s="52"/>
      <c r="D317" s="77" t="n">
        <v>35</v>
      </c>
      <c r="E317" s="78" t="n">
        <v>916.7696</v>
      </c>
      <c r="F317" s="78" t="n">
        <v>33.3745</v>
      </c>
      <c r="G317" s="78" t="n">
        <v>43.8166</v>
      </c>
      <c r="H317" s="78" t="n">
        <v>43.3676</v>
      </c>
      <c r="I317" s="79"/>
      <c r="J317" s="79"/>
      <c r="K317" s="80"/>
      <c r="L317" s="52"/>
      <c r="M317" s="78" t="n">
        <v>916.7696</v>
      </c>
      <c r="N317" s="78" t="n">
        <v>33.3745</v>
      </c>
      <c r="O317" s="78" t="n">
        <v>43.8166</v>
      </c>
      <c r="P317" s="78" t="n">
        <v>43.367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45" hidden="false" customHeight="false" outlineLevel="0" collapsed="false">
      <c r="B318" s="20"/>
      <c r="C318" s="52"/>
      <c r="D318" s="77" t="n">
        <v>40</v>
      </c>
      <c r="E318" s="78" t="n">
        <v>428.9936</v>
      </c>
      <c r="F318" s="78" t="n">
        <v>31.099</v>
      </c>
      <c r="G318" s="78" t="n">
        <v>43.0929</v>
      </c>
      <c r="H318" s="78" t="n">
        <v>42.7272</v>
      </c>
      <c r="I318" s="79"/>
      <c r="J318" s="79"/>
      <c r="K318" s="80"/>
      <c r="L318" s="52"/>
      <c r="M318" s="78" t="n">
        <v>428.9936</v>
      </c>
      <c r="N318" s="78" t="n">
        <v>31.099</v>
      </c>
      <c r="O318" s="78" t="n">
        <v>43.0929</v>
      </c>
      <c r="P318" s="78" t="n">
        <v>42.7272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1.8" hidden="false" customHeight="false" outlineLevel="0" collapsed="false">
      <c r="B319" s="20"/>
      <c r="C319" s="70" t="s">
        <v>2</v>
      </c>
      <c r="D319" s="71" t="n">
        <v>25</v>
      </c>
      <c r="E319" s="72" t="n">
        <v>1035.548</v>
      </c>
      <c r="F319" s="72" t="n">
        <v>37.8866</v>
      </c>
      <c r="G319" s="72" t="n">
        <v>46.5288</v>
      </c>
      <c r="H319" s="72" t="n">
        <v>45.9129</v>
      </c>
      <c r="I319" s="73"/>
      <c r="J319" s="73"/>
      <c r="K319" s="74"/>
      <c r="L319" s="52"/>
      <c r="M319" s="72" t="n">
        <v>1030.004</v>
      </c>
      <c r="N319" s="72" t="n">
        <v>37.9102</v>
      </c>
      <c r="O319" s="72" t="n">
        <v>46.5276</v>
      </c>
      <c r="P319" s="72" t="n">
        <v>45.913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1.8" hidden="false" customHeight="false" outlineLevel="0" collapsed="false">
      <c r="B320" s="20"/>
      <c r="C320" s="52"/>
      <c r="D320" s="77" t="n">
        <v>30</v>
      </c>
      <c r="E320" s="78" t="n">
        <v>410.2328</v>
      </c>
      <c r="F320" s="78" t="n">
        <v>35.2724</v>
      </c>
      <c r="G320" s="78" t="n">
        <v>45.1058</v>
      </c>
      <c r="H320" s="78" t="n">
        <v>44.5786</v>
      </c>
      <c r="I320" s="79"/>
      <c r="J320" s="79"/>
      <c r="K320" s="80"/>
      <c r="L320" s="52"/>
      <c r="M320" s="78" t="n">
        <v>405.5384</v>
      </c>
      <c r="N320" s="78" t="n">
        <v>35.2983</v>
      </c>
      <c r="O320" s="78" t="n">
        <v>45.1085</v>
      </c>
      <c r="P320" s="78" t="n">
        <v>44.578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1.8" hidden="false" customHeight="false" outlineLevel="0" collapsed="false">
      <c r="B321" s="20"/>
      <c r="C321" s="52"/>
      <c r="D321" s="77" t="n">
        <v>35</v>
      </c>
      <c r="E321" s="78" t="n">
        <v>196.2624</v>
      </c>
      <c r="F321" s="78" t="n">
        <v>32.8856</v>
      </c>
      <c r="G321" s="78" t="n">
        <v>43.8723</v>
      </c>
      <c r="H321" s="78" t="n">
        <v>43.4406</v>
      </c>
      <c r="I321" s="79"/>
      <c r="J321" s="79"/>
      <c r="K321" s="80"/>
      <c r="L321" s="52"/>
      <c r="M321" s="78" t="n">
        <v>191.4256</v>
      </c>
      <c r="N321" s="78" t="n">
        <v>32.9149</v>
      </c>
      <c r="O321" s="78" t="n">
        <v>43.8767</v>
      </c>
      <c r="P321" s="78" t="n">
        <v>43.4492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45" hidden="false" customHeight="false" outlineLevel="0" collapsed="false">
      <c r="B322" s="20"/>
      <c r="C322" s="52"/>
      <c r="D322" s="77" t="n">
        <v>40</v>
      </c>
      <c r="E322" s="78" t="n">
        <v>100.2184</v>
      </c>
      <c r="F322" s="78" t="n">
        <v>30.6742</v>
      </c>
      <c r="G322" s="78" t="n">
        <v>43.1625</v>
      </c>
      <c r="H322" s="78" t="n">
        <v>42.8189</v>
      </c>
      <c r="I322" s="79"/>
      <c r="J322" s="79"/>
      <c r="K322" s="80"/>
      <c r="L322" s="52"/>
      <c r="M322" s="78" t="n">
        <v>96.4096</v>
      </c>
      <c r="N322" s="78" t="n">
        <v>30.7074</v>
      </c>
      <c r="O322" s="78" t="n">
        <v>43.1707</v>
      </c>
      <c r="P322" s="78" t="n">
        <v>42.825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1.8" hidden="false" customHeight="false" outlineLevel="0" collapsed="false">
      <c r="B323" s="20"/>
      <c r="C323" s="70" t="s">
        <v>3</v>
      </c>
      <c r="D323" s="71" t="n">
        <v>25</v>
      </c>
      <c r="E323" s="72" t="n">
        <v>983.6696</v>
      </c>
      <c r="F323" s="72" t="n">
        <v>38.0479</v>
      </c>
      <c r="G323" s="72" t="n">
        <v>46.4769</v>
      </c>
      <c r="H323" s="72" t="n">
        <v>45.722</v>
      </c>
      <c r="I323" s="73"/>
      <c r="J323" s="73"/>
      <c r="K323" s="74"/>
      <c r="L323" s="52"/>
      <c r="M323" s="72" t="n">
        <v>981.6776</v>
      </c>
      <c r="N323" s="72" t="n">
        <v>38.0653</v>
      </c>
      <c r="O323" s="72" t="n">
        <v>46.4814</v>
      </c>
      <c r="P323" s="72" t="n">
        <v>45.724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1.8" hidden="false" customHeight="false" outlineLevel="0" collapsed="false">
      <c r="B324" s="20"/>
      <c r="C324" s="52"/>
      <c r="D324" s="77" t="n">
        <v>30</v>
      </c>
      <c r="E324" s="78" t="n">
        <v>388.6976</v>
      </c>
      <c r="F324" s="78" t="n">
        <v>35.4585</v>
      </c>
      <c r="G324" s="78" t="n">
        <v>45.0469</v>
      </c>
      <c r="H324" s="78" t="n">
        <v>44.3969</v>
      </c>
      <c r="I324" s="79"/>
      <c r="J324" s="79"/>
      <c r="K324" s="80"/>
      <c r="L324" s="52"/>
      <c r="M324" s="78" t="n">
        <v>385.1368</v>
      </c>
      <c r="N324" s="78" t="n">
        <v>35.4761</v>
      </c>
      <c r="O324" s="78" t="n">
        <v>45.0464</v>
      </c>
      <c r="P324" s="78" t="n">
        <v>44.39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1.8" hidden="false" customHeight="false" outlineLevel="0" collapsed="false">
      <c r="B325" s="20"/>
      <c r="C325" s="52"/>
      <c r="D325" s="77" t="n">
        <v>35</v>
      </c>
      <c r="E325" s="78" t="n">
        <v>187.5624</v>
      </c>
      <c r="F325" s="78" t="n">
        <v>33.0704</v>
      </c>
      <c r="G325" s="78" t="n">
        <v>43.7801</v>
      </c>
      <c r="H325" s="78" t="n">
        <v>43.2831</v>
      </c>
      <c r="I325" s="79"/>
      <c r="J325" s="79"/>
      <c r="K325" s="80"/>
      <c r="L325" s="52"/>
      <c r="M325" s="78" t="n">
        <v>183.8312</v>
      </c>
      <c r="N325" s="78" t="n">
        <v>33.0961</v>
      </c>
      <c r="O325" s="78" t="n">
        <v>43.7827</v>
      </c>
      <c r="P325" s="78" t="n">
        <v>43.291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45" hidden="false" customHeight="false" outlineLevel="0" collapsed="false">
      <c r="B326" s="20"/>
      <c r="C326" s="85"/>
      <c r="D326" s="86" t="n">
        <v>40</v>
      </c>
      <c r="E326" s="87" t="n">
        <v>97.4712</v>
      </c>
      <c r="F326" s="87" t="n">
        <v>30.8392</v>
      </c>
      <c r="G326" s="87" t="n">
        <v>43.0693</v>
      </c>
      <c r="H326" s="87" t="n">
        <v>42.6542</v>
      </c>
      <c r="I326" s="88"/>
      <c r="J326" s="88"/>
      <c r="K326" s="89"/>
      <c r="L326" s="52"/>
      <c r="M326" s="87" t="n">
        <v>94.2712</v>
      </c>
      <c r="N326" s="87" t="n">
        <v>30.8657</v>
      </c>
      <c r="O326" s="87" t="n">
        <v>43.0729</v>
      </c>
      <c r="P326" s="87" t="n">
        <v>42.665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1.8" hidden="false" customHeight="false" outlineLevel="0" collapsed="false">
      <c r="B327" s="20"/>
      <c r="C327" s="70" t="s">
        <v>37</v>
      </c>
      <c r="D327" s="71" t="n">
        <v>34</v>
      </c>
      <c r="E327" s="72" t="s">
        <v>38</v>
      </c>
      <c r="F327" s="72"/>
      <c r="G327" s="90"/>
      <c r="H327" s="90"/>
      <c r="I327" s="73"/>
      <c r="J327" s="73"/>
      <c r="K327" s="74"/>
      <c r="L327" s="52"/>
      <c r="M327" s="72" t="s">
        <v>38</v>
      </c>
      <c r="N327" s="72"/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1.8" hidden="false" customHeight="false" outlineLevel="0" collapsed="false">
      <c r="B328" s="20"/>
      <c r="C328" s="52"/>
      <c r="D328" s="77" t="n">
        <v>39</v>
      </c>
      <c r="E328" s="78" t="s">
        <v>38</v>
      </c>
      <c r="F328" s="78"/>
      <c r="G328" s="91"/>
      <c r="H328" s="91"/>
      <c r="I328" s="79"/>
      <c r="J328" s="79"/>
      <c r="K328" s="80"/>
      <c r="L328" s="52"/>
      <c r="M328" s="78" t="s">
        <v>38</v>
      </c>
      <c r="N328" s="78"/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1.8" hidden="false" customHeight="false" outlineLevel="0" collapsed="false">
      <c r="B329" s="20"/>
      <c r="C329" s="52"/>
      <c r="D329" s="77" t="n">
        <v>42</v>
      </c>
      <c r="E329" s="78" t="s">
        <v>38</v>
      </c>
      <c r="F329" s="78"/>
      <c r="G329" s="91"/>
      <c r="H329" s="91"/>
      <c r="I329" s="79"/>
      <c r="J329" s="79"/>
      <c r="K329" s="80"/>
      <c r="L329" s="52"/>
      <c r="M329" s="78" t="s">
        <v>38</v>
      </c>
      <c r="N329" s="78"/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45" hidden="false" customHeight="false" outlineLevel="0" collapsed="false">
      <c r="B330" s="20"/>
      <c r="C330" s="52"/>
      <c r="D330" s="77" t="n">
        <v>45</v>
      </c>
      <c r="E330" s="78" t="s">
        <v>38</v>
      </c>
      <c r="F330" s="78"/>
      <c r="G330" s="91"/>
      <c r="H330" s="91"/>
      <c r="I330" s="79"/>
      <c r="J330" s="79"/>
      <c r="K330" s="80"/>
      <c r="L330" s="52"/>
      <c r="M330" s="78" t="s">
        <v>38</v>
      </c>
      <c r="N330" s="78"/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1.8" hidden="false" customHeight="false" outlineLevel="0" collapsed="false">
      <c r="B331" s="20"/>
      <c r="C331" s="70" t="s">
        <v>39</v>
      </c>
      <c r="D331" s="71" t="n">
        <v>34</v>
      </c>
      <c r="E331" s="72" t="s">
        <v>38</v>
      </c>
      <c r="F331" s="72"/>
      <c r="G331" s="90"/>
      <c r="H331" s="90"/>
      <c r="I331" s="73"/>
      <c r="J331" s="73"/>
      <c r="K331" s="74"/>
      <c r="L331" s="52"/>
      <c r="M331" s="72" t="s">
        <v>38</v>
      </c>
      <c r="N331" s="72"/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1.8" hidden="false" customHeight="false" outlineLevel="0" collapsed="false">
      <c r="B332" s="20"/>
      <c r="C332" s="52"/>
      <c r="D332" s="77" t="n">
        <v>39</v>
      </c>
      <c r="E332" s="78" t="s">
        <v>38</v>
      </c>
      <c r="F332" s="78"/>
      <c r="G332" s="91"/>
      <c r="H332" s="91"/>
      <c r="I332" s="79"/>
      <c r="J332" s="79"/>
      <c r="K332" s="80"/>
      <c r="L332" s="52"/>
      <c r="M332" s="78" t="s">
        <v>38</v>
      </c>
      <c r="N332" s="78"/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1.8" hidden="false" customHeight="false" outlineLevel="0" collapsed="false">
      <c r="B333" s="20"/>
      <c r="C333" s="52"/>
      <c r="D333" s="77" t="n">
        <v>42</v>
      </c>
      <c r="E333" s="78" t="s">
        <v>38</v>
      </c>
      <c r="F333" s="78"/>
      <c r="G333" s="91"/>
      <c r="H333" s="91"/>
      <c r="I333" s="79"/>
      <c r="J333" s="79"/>
      <c r="K333" s="80"/>
      <c r="L333" s="52"/>
      <c r="M333" s="78" t="s">
        <v>38</v>
      </c>
      <c r="N333" s="78"/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45" hidden="false" customHeight="false" outlineLevel="0" collapsed="false">
      <c r="B334" s="20"/>
      <c r="C334" s="52"/>
      <c r="D334" s="77" t="n">
        <v>45</v>
      </c>
      <c r="E334" s="78" t="s">
        <v>38</v>
      </c>
      <c r="F334" s="78"/>
      <c r="G334" s="91"/>
      <c r="H334" s="91"/>
      <c r="I334" s="79"/>
      <c r="J334" s="79"/>
      <c r="K334" s="80"/>
      <c r="L334" s="52"/>
      <c r="M334" s="78" t="s">
        <v>38</v>
      </c>
      <c r="N334" s="78"/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1.8" hidden="false" customHeight="false" outlineLevel="0" collapsed="false">
      <c r="B335" s="20"/>
      <c r="C335" s="70" t="s">
        <v>40</v>
      </c>
      <c r="D335" s="71" t="n">
        <v>34</v>
      </c>
      <c r="E335" s="72" t="s">
        <v>38</v>
      </c>
      <c r="F335" s="72"/>
      <c r="G335" s="90"/>
      <c r="H335" s="90"/>
      <c r="I335" s="73"/>
      <c r="J335" s="73"/>
      <c r="K335" s="74"/>
      <c r="L335" s="52"/>
      <c r="M335" s="72" t="s">
        <v>38</v>
      </c>
      <c r="N335" s="72"/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1.8" hidden="false" customHeight="false" outlineLevel="0" collapsed="false">
      <c r="B336" s="20"/>
      <c r="C336" s="52"/>
      <c r="D336" s="77" t="n">
        <v>39</v>
      </c>
      <c r="E336" s="78" t="s">
        <v>38</v>
      </c>
      <c r="F336" s="78"/>
      <c r="G336" s="91"/>
      <c r="H336" s="91"/>
      <c r="I336" s="79"/>
      <c r="J336" s="79"/>
      <c r="K336" s="80"/>
      <c r="L336" s="52"/>
      <c r="M336" s="78" t="s">
        <v>38</v>
      </c>
      <c r="N336" s="78"/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1.8" hidden="false" customHeight="false" outlineLevel="0" collapsed="false">
      <c r="B337" s="20"/>
      <c r="C337" s="52"/>
      <c r="D337" s="77" t="n">
        <v>42</v>
      </c>
      <c r="E337" s="78" t="s">
        <v>38</v>
      </c>
      <c r="F337" s="78"/>
      <c r="G337" s="91"/>
      <c r="H337" s="91"/>
      <c r="I337" s="79"/>
      <c r="J337" s="79"/>
      <c r="K337" s="80"/>
      <c r="L337" s="52"/>
      <c r="M337" s="78" t="s">
        <v>38</v>
      </c>
      <c r="N337" s="78"/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45" hidden="false" customHeight="false" outlineLevel="0" collapsed="false">
      <c r="B338" s="20"/>
      <c r="C338" s="52"/>
      <c r="D338" s="77" t="n">
        <v>45</v>
      </c>
      <c r="E338" s="78" t="s">
        <v>38</v>
      </c>
      <c r="F338" s="78"/>
      <c r="G338" s="91"/>
      <c r="H338" s="91"/>
      <c r="I338" s="79"/>
      <c r="J338" s="79"/>
      <c r="K338" s="80"/>
      <c r="L338" s="52"/>
      <c r="M338" s="78" t="s">
        <v>38</v>
      </c>
      <c r="N338" s="78"/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1.8" hidden="false" customHeight="false" outlineLevel="0" collapsed="false">
      <c r="B339" s="20"/>
      <c r="C339" s="70" t="s">
        <v>41</v>
      </c>
      <c r="D339" s="71" t="n">
        <v>25</v>
      </c>
      <c r="E339" s="90" t="s">
        <v>38</v>
      </c>
      <c r="F339" s="72"/>
      <c r="G339" s="72"/>
      <c r="H339" s="72"/>
      <c r="I339" s="73"/>
      <c r="J339" s="73"/>
      <c r="K339" s="74"/>
      <c r="L339" s="52"/>
      <c r="M339" s="90" t="s">
        <v>38</v>
      </c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1.8" hidden="false" customHeight="false" outlineLevel="0" collapsed="false">
      <c r="B340" s="20"/>
      <c r="C340" s="52"/>
      <c r="D340" s="77" t="n">
        <v>30</v>
      </c>
      <c r="E340" s="91" t="s">
        <v>38</v>
      </c>
      <c r="F340" s="78"/>
      <c r="G340" s="78"/>
      <c r="H340" s="78"/>
      <c r="I340" s="79"/>
      <c r="J340" s="79"/>
      <c r="K340" s="80"/>
      <c r="L340" s="52"/>
      <c r="M340" s="91" t="s">
        <v>38</v>
      </c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1.8" hidden="false" customHeight="false" outlineLevel="0" collapsed="false">
      <c r="B341" s="20"/>
      <c r="C341" s="52"/>
      <c r="D341" s="77" t="n">
        <v>35</v>
      </c>
      <c r="E341" s="91" t="s">
        <v>38</v>
      </c>
      <c r="F341" s="78"/>
      <c r="G341" s="78"/>
      <c r="H341" s="78"/>
      <c r="I341" s="79"/>
      <c r="J341" s="79"/>
      <c r="K341" s="80"/>
      <c r="L341" s="52"/>
      <c r="M341" s="91" t="s">
        <v>38</v>
      </c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45" hidden="false" customHeight="false" outlineLevel="0" collapsed="false">
      <c r="B342" s="20"/>
      <c r="C342" s="85"/>
      <c r="D342" s="86" t="n">
        <v>40</v>
      </c>
      <c r="E342" s="93" t="s">
        <v>38</v>
      </c>
      <c r="F342" s="87"/>
      <c r="G342" s="87"/>
      <c r="H342" s="87"/>
      <c r="I342" s="88"/>
      <c r="J342" s="88"/>
      <c r="K342" s="89"/>
      <c r="L342" s="52"/>
      <c r="M342" s="93" t="s">
        <v>38</v>
      </c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1.8" hidden="false" customHeight="false" outlineLevel="0" collapsed="false">
      <c r="B343" s="20"/>
      <c r="C343" s="52" t="s">
        <v>42</v>
      </c>
      <c r="D343" s="77" t="n">
        <v>25</v>
      </c>
      <c r="E343" s="91" t="s">
        <v>38</v>
      </c>
      <c r="F343" s="72"/>
      <c r="G343" s="72"/>
      <c r="H343" s="72"/>
      <c r="I343" s="79"/>
      <c r="J343" s="79"/>
      <c r="K343" s="80"/>
      <c r="L343" s="52"/>
      <c r="M343" s="91" t="s">
        <v>38</v>
      </c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1.8" hidden="false" customHeight="false" outlineLevel="0" collapsed="false">
      <c r="B344" s="20"/>
      <c r="C344" s="52"/>
      <c r="D344" s="77" t="n">
        <v>30</v>
      </c>
      <c r="E344" s="91" t="s">
        <v>38</v>
      </c>
      <c r="F344" s="78"/>
      <c r="G344" s="78"/>
      <c r="H344" s="78"/>
      <c r="I344" s="79"/>
      <c r="J344" s="79"/>
      <c r="K344" s="80"/>
      <c r="L344" s="52"/>
      <c r="M344" s="91" t="s">
        <v>38</v>
      </c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1.8" hidden="false" customHeight="false" outlineLevel="0" collapsed="false">
      <c r="B345" s="20"/>
      <c r="C345" s="52"/>
      <c r="D345" s="77" t="n">
        <v>35</v>
      </c>
      <c r="E345" s="91" t="s">
        <v>38</v>
      </c>
      <c r="F345" s="78"/>
      <c r="G345" s="78"/>
      <c r="H345" s="78"/>
      <c r="I345" s="79"/>
      <c r="J345" s="79"/>
      <c r="K345" s="80"/>
      <c r="L345" s="52"/>
      <c r="M345" s="91" t="s">
        <v>38</v>
      </c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45" hidden="false" customHeight="false" outlineLevel="0" collapsed="false">
      <c r="B346" s="20"/>
      <c r="C346" s="85"/>
      <c r="D346" s="86" t="n">
        <v>40</v>
      </c>
      <c r="E346" s="93" t="s">
        <v>38</v>
      </c>
      <c r="F346" s="78"/>
      <c r="G346" s="87"/>
      <c r="H346" s="87"/>
      <c r="I346" s="88"/>
      <c r="J346" s="88"/>
      <c r="K346" s="89"/>
      <c r="L346" s="52"/>
      <c r="M346" s="93" t="s">
        <v>38</v>
      </c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1.8" hidden="false" customHeight="false" outlineLevel="0" collapsed="false">
      <c r="B347" s="20"/>
      <c r="C347" s="52" t="s">
        <v>43</v>
      </c>
      <c r="D347" s="77" t="n">
        <v>25</v>
      </c>
      <c r="E347" s="91" t="s">
        <v>38</v>
      </c>
      <c r="F347" s="72"/>
      <c r="G347" s="72"/>
      <c r="H347" s="72"/>
      <c r="I347" s="79"/>
      <c r="J347" s="79"/>
      <c r="K347" s="80"/>
      <c r="L347" s="52"/>
      <c r="M347" s="91" t="s">
        <v>38</v>
      </c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1.8" hidden="false" customHeight="false" outlineLevel="0" collapsed="false">
      <c r="B348" s="20"/>
      <c r="C348" s="52"/>
      <c r="D348" s="77" t="n">
        <v>30</v>
      </c>
      <c r="E348" s="91" t="s">
        <v>38</v>
      </c>
      <c r="F348" s="78"/>
      <c r="G348" s="78"/>
      <c r="H348" s="78"/>
      <c r="I348" s="79"/>
      <c r="J348" s="79"/>
      <c r="K348" s="80"/>
      <c r="L348" s="52"/>
      <c r="M348" s="91" t="s">
        <v>38</v>
      </c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1.8" hidden="false" customHeight="false" outlineLevel="0" collapsed="false">
      <c r="B349" s="20"/>
      <c r="C349" s="52"/>
      <c r="D349" s="77" t="n">
        <v>35</v>
      </c>
      <c r="E349" s="91" t="s">
        <v>38</v>
      </c>
      <c r="F349" s="78"/>
      <c r="G349" s="78"/>
      <c r="H349" s="78"/>
      <c r="I349" s="79"/>
      <c r="J349" s="79"/>
      <c r="K349" s="80"/>
      <c r="L349" s="52"/>
      <c r="M349" s="91" t="s">
        <v>38</v>
      </c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45" hidden="false" customHeight="false" outlineLevel="0" collapsed="false">
      <c r="B350" s="20"/>
      <c r="C350" s="85"/>
      <c r="D350" s="86" t="n">
        <v>40</v>
      </c>
      <c r="E350" s="93" t="s">
        <v>38</v>
      </c>
      <c r="F350" s="78"/>
      <c r="G350" s="87"/>
      <c r="H350" s="87"/>
      <c r="I350" s="88"/>
      <c r="J350" s="88"/>
      <c r="K350" s="89"/>
      <c r="L350" s="52"/>
      <c r="M350" s="93" t="s">
        <v>38</v>
      </c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1.8" hidden="false" customHeight="false" outlineLevel="0" collapsed="false">
      <c r="B351" s="20"/>
      <c r="C351" s="52" t="s">
        <v>44</v>
      </c>
      <c r="D351" s="77" t="n">
        <v>25</v>
      </c>
      <c r="E351" s="91" t="s">
        <v>38</v>
      </c>
      <c r="F351" s="72"/>
      <c r="G351" s="72"/>
      <c r="H351" s="72"/>
      <c r="I351" s="79"/>
      <c r="J351" s="79"/>
      <c r="K351" s="80"/>
      <c r="L351" s="52"/>
      <c r="M351" s="91" t="s">
        <v>38</v>
      </c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1.8" hidden="false" customHeight="false" outlineLevel="0" collapsed="false">
      <c r="B352" s="20"/>
      <c r="C352" s="52"/>
      <c r="D352" s="77" t="n">
        <v>30</v>
      </c>
      <c r="E352" s="91" t="s">
        <v>38</v>
      </c>
      <c r="F352" s="78"/>
      <c r="G352" s="78"/>
      <c r="H352" s="78"/>
      <c r="I352" s="79"/>
      <c r="J352" s="79"/>
      <c r="K352" s="80"/>
      <c r="L352" s="52"/>
      <c r="M352" s="91" t="s">
        <v>38</v>
      </c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1.8" hidden="false" customHeight="false" outlineLevel="0" collapsed="false">
      <c r="B353" s="20"/>
      <c r="C353" s="52"/>
      <c r="D353" s="77" t="n">
        <v>35</v>
      </c>
      <c r="E353" s="91" t="s">
        <v>38</v>
      </c>
      <c r="F353" s="78"/>
      <c r="G353" s="78"/>
      <c r="H353" s="78"/>
      <c r="I353" s="79"/>
      <c r="J353" s="79"/>
      <c r="K353" s="80"/>
      <c r="L353" s="52"/>
      <c r="M353" s="91" t="s">
        <v>38</v>
      </c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45" hidden="false" customHeight="false" outlineLevel="0" collapsed="false">
      <c r="B354" s="20"/>
      <c r="C354" s="85"/>
      <c r="D354" s="86" t="n">
        <v>40</v>
      </c>
      <c r="E354" s="93" t="s">
        <v>38</v>
      </c>
      <c r="F354" s="78"/>
      <c r="G354" s="87"/>
      <c r="H354" s="87"/>
      <c r="I354" s="88"/>
      <c r="J354" s="88"/>
      <c r="K354" s="89"/>
      <c r="L354" s="52"/>
      <c r="M354" s="93" t="s">
        <v>38</v>
      </c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1.8" hidden="false" customHeight="false" outlineLevel="0" collapsed="false">
      <c r="B355" s="20"/>
      <c r="C355" s="52" t="s">
        <v>45</v>
      </c>
      <c r="D355" s="77" t="n">
        <v>25</v>
      </c>
      <c r="E355" s="91" t="s">
        <v>38</v>
      </c>
      <c r="F355" s="72"/>
      <c r="G355" s="72"/>
      <c r="H355" s="72"/>
      <c r="I355" s="79"/>
      <c r="J355" s="79"/>
      <c r="K355" s="80"/>
      <c r="L355" s="52"/>
      <c r="M355" s="91" t="s">
        <v>38</v>
      </c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1.8" hidden="false" customHeight="false" outlineLevel="0" collapsed="false">
      <c r="B356" s="20"/>
      <c r="C356" s="52"/>
      <c r="D356" s="77" t="n">
        <v>30</v>
      </c>
      <c r="E356" s="91" t="s">
        <v>38</v>
      </c>
      <c r="F356" s="78"/>
      <c r="G356" s="78"/>
      <c r="H356" s="78"/>
      <c r="I356" s="79"/>
      <c r="J356" s="79"/>
      <c r="K356" s="80"/>
      <c r="L356" s="52"/>
      <c r="M356" s="91" t="s">
        <v>38</v>
      </c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1.8" hidden="false" customHeight="false" outlineLevel="0" collapsed="false">
      <c r="B357" s="20"/>
      <c r="C357" s="52"/>
      <c r="D357" s="77" t="n">
        <v>35</v>
      </c>
      <c r="E357" s="91" t="s">
        <v>38</v>
      </c>
      <c r="F357" s="78"/>
      <c r="G357" s="78"/>
      <c r="H357" s="78"/>
      <c r="I357" s="79"/>
      <c r="J357" s="79"/>
      <c r="K357" s="80"/>
      <c r="L357" s="52"/>
      <c r="M357" s="91" t="s">
        <v>38</v>
      </c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45" hidden="false" customHeight="false" outlineLevel="0" collapsed="false">
      <c r="B358" s="20"/>
      <c r="C358" s="85"/>
      <c r="D358" s="86" t="n">
        <v>40</v>
      </c>
      <c r="E358" s="93" t="s">
        <v>38</v>
      </c>
      <c r="F358" s="87"/>
      <c r="G358" s="87"/>
      <c r="H358" s="87"/>
      <c r="I358" s="88"/>
      <c r="J358" s="88"/>
      <c r="K358" s="89"/>
      <c r="L358" s="52"/>
      <c r="M358" s="93" t="s">
        <v>38</v>
      </c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1.8" hidden="false" customHeight="false" outlineLevel="0" collapsed="false">
      <c r="B359" s="20"/>
      <c r="C359" s="52" t="s">
        <v>46</v>
      </c>
      <c r="D359" s="77" t="n">
        <v>25</v>
      </c>
      <c r="E359" s="91" t="s">
        <v>38</v>
      </c>
      <c r="F359" s="72"/>
      <c r="G359" s="72"/>
      <c r="H359" s="72"/>
      <c r="I359" s="79"/>
      <c r="J359" s="79"/>
      <c r="K359" s="80"/>
      <c r="L359" s="52"/>
      <c r="M359" s="91" t="s">
        <v>38</v>
      </c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1.8" hidden="false" customHeight="false" outlineLevel="0" collapsed="false">
      <c r="B360" s="20"/>
      <c r="C360" s="52"/>
      <c r="D360" s="77" t="n">
        <v>30</v>
      </c>
      <c r="E360" s="91" t="s">
        <v>38</v>
      </c>
      <c r="F360" s="78"/>
      <c r="G360" s="78"/>
      <c r="H360" s="78"/>
      <c r="I360" s="79"/>
      <c r="J360" s="79"/>
      <c r="K360" s="80"/>
      <c r="L360" s="52"/>
      <c r="M360" s="91" t="s">
        <v>38</v>
      </c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1.8" hidden="false" customHeight="false" outlineLevel="0" collapsed="false">
      <c r="B361" s="20"/>
      <c r="C361" s="52"/>
      <c r="D361" s="77" t="n">
        <v>35</v>
      </c>
      <c r="E361" s="91" t="s">
        <v>38</v>
      </c>
      <c r="F361" s="78"/>
      <c r="G361" s="78"/>
      <c r="H361" s="78"/>
      <c r="I361" s="79"/>
      <c r="J361" s="79"/>
      <c r="K361" s="80"/>
      <c r="L361" s="52"/>
      <c r="M361" s="91" t="s">
        <v>38</v>
      </c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45" hidden="false" customHeight="false" outlineLevel="0" collapsed="false">
      <c r="B362" s="20"/>
      <c r="C362" s="85"/>
      <c r="D362" s="86" t="n">
        <v>40</v>
      </c>
      <c r="E362" s="93" t="s">
        <v>38</v>
      </c>
      <c r="F362" s="87"/>
      <c r="G362" s="87"/>
      <c r="H362" s="87"/>
      <c r="I362" s="88"/>
      <c r="J362" s="88"/>
      <c r="K362" s="89"/>
      <c r="L362" s="52"/>
      <c r="M362" s="93" t="s">
        <v>38</v>
      </c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1.8" hidden="false" customHeight="false" outlineLevel="0" collapsed="false">
      <c r="B363" s="20"/>
      <c r="C363" s="52" t="s">
        <v>47</v>
      </c>
      <c r="D363" s="77" t="n">
        <v>25</v>
      </c>
      <c r="E363" s="72" t="n">
        <v>6618.368</v>
      </c>
      <c r="F363" s="91"/>
      <c r="G363" s="91"/>
      <c r="H363" s="91"/>
      <c r="I363" s="72" t="n">
        <v>48887.219</v>
      </c>
      <c r="J363" s="72" t="n">
        <v>84.375</v>
      </c>
      <c r="K363" s="72" t="s">
        <v>48</v>
      </c>
      <c r="L363" s="52"/>
      <c r="M363" s="72" t="n">
        <v>6610.832</v>
      </c>
      <c r="N363" s="91"/>
      <c r="O363" s="91"/>
      <c r="P363" s="91"/>
      <c r="Q363" s="72" t="n">
        <v>48395.312</v>
      </c>
      <c r="R363" s="72" t="n">
        <v>84.797</v>
      </c>
      <c r="S363" s="72" t="s">
        <v>4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98686063312321</v>
      </c>
      <c r="AC363" s="19" t="n">
        <f aca="false">GEOMEAN(R363:R366)/GEOMEAN(J363:J366)</f>
        <v>1.0242451089576</v>
      </c>
      <c r="AD363" s="25" t="e">
        <f aca="false">GEOMEAN(S363:S366)/GEOMEAN(K363:K366)</f>
        <v>#NUM!</v>
      </c>
    </row>
    <row r="364" customFormat="false" ht="11.8" hidden="false" customHeight="false" outlineLevel="0" collapsed="false">
      <c r="B364" s="20"/>
      <c r="C364" s="52"/>
      <c r="D364" s="77" t="n">
        <v>30</v>
      </c>
      <c r="E364" s="78" t="n">
        <v>2798.3992</v>
      </c>
      <c r="F364" s="91"/>
      <c r="G364" s="91"/>
      <c r="H364" s="91"/>
      <c r="I364" s="78" t="n">
        <v>45238.125</v>
      </c>
      <c r="J364" s="78" t="n">
        <v>77.422</v>
      </c>
      <c r="K364" s="78" t="s">
        <v>48</v>
      </c>
      <c r="L364" s="52"/>
      <c r="M364" s="78" t="n">
        <v>2790.144</v>
      </c>
      <c r="N364" s="91"/>
      <c r="O364" s="91"/>
      <c r="P364" s="91"/>
      <c r="Q364" s="78" t="n">
        <v>45266.406</v>
      </c>
      <c r="R364" s="78" t="n">
        <v>81.89</v>
      </c>
      <c r="S364" s="78" t="s">
        <v>48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1.8" hidden="false" customHeight="false" outlineLevel="0" collapsed="false">
      <c r="B365" s="20"/>
      <c r="C365" s="52"/>
      <c r="D365" s="77" t="n">
        <v>35</v>
      </c>
      <c r="E365" s="78" t="n">
        <v>1304.8032</v>
      </c>
      <c r="F365" s="91"/>
      <c r="G365" s="91"/>
      <c r="H365" s="91"/>
      <c r="I365" s="78" t="n">
        <v>43082.11</v>
      </c>
      <c r="J365" s="78" t="n">
        <v>75.797</v>
      </c>
      <c r="K365" s="78" t="s">
        <v>48</v>
      </c>
      <c r="L365" s="52"/>
      <c r="M365" s="78" t="n">
        <v>1296.2352</v>
      </c>
      <c r="N365" s="91"/>
      <c r="O365" s="91"/>
      <c r="P365" s="91"/>
      <c r="Q365" s="78" t="n">
        <v>43162.266</v>
      </c>
      <c r="R365" s="78" t="n">
        <v>75.953</v>
      </c>
      <c r="S365" s="78" t="s">
        <v>48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45" hidden="false" customHeight="false" outlineLevel="0" collapsed="false">
      <c r="A366" s="98"/>
      <c r="B366" s="26"/>
      <c r="C366" s="85"/>
      <c r="D366" s="86" t="n">
        <v>40</v>
      </c>
      <c r="E366" s="87" t="n">
        <v>630.892</v>
      </c>
      <c r="F366" s="93"/>
      <c r="G366" s="93"/>
      <c r="H366" s="93"/>
      <c r="I366" s="87" t="n">
        <v>40885.406</v>
      </c>
      <c r="J366" s="87" t="n">
        <v>70.125</v>
      </c>
      <c r="K366" s="87" t="s">
        <v>48</v>
      </c>
      <c r="L366" s="52"/>
      <c r="M366" s="87" t="n">
        <v>623.8832</v>
      </c>
      <c r="N366" s="93"/>
      <c r="O366" s="93"/>
      <c r="P366" s="93"/>
      <c r="Q366" s="87" t="n">
        <v>40982.422</v>
      </c>
      <c r="R366" s="87" t="n">
        <v>72.454</v>
      </c>
      <c r="S366" s="87" t="s">
        <v>4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1.8" hidden="false" customHeight="false" outlineLevel="0" collapsed="false"/>
    <row r="368" customFormat="false" ht="11.8" hidden="false" customHeight="false" outlineLevel="0" collapsed="false">
      <c r="B368" s="100" t="s">
        <v>55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0995.2081292079</v>
      </c>
      <c r="J368" s="101" t="n">
        <f aca="false">GEOMEAN(J51:J54,J103:J106,J155:J158)</f>
        <v>34.1095212834844</v>
      </c>
      <c r="K368" s="102" t="e">
        <f aca="false">GEOMEAN(K51:K54,K103:K106,K155:K158)</f>
        <v>#NUM!</v>
      </c>
      <c r="M368" s="3"/>
      <c r="N368" s="75"/>
      <c r="O368" s="75"/>
      <c r="P368" s="75"/>
      <c r="Q368" s="101" t="n">
        <f aca="false">GEOMEAN(Q51:Q54,Q103:Q106,Q155:Q158)</f>
        <v>21000.2383595952</v>
      </c>
      <c r="R368" s="101" t="n">
        <f aca="false">GEOMEAN(R51:R54,R103:R106,R155:R158)</f>
        <v>32.1662165442383</v>
      </c>
      <c r="S368" s="102" t="e">
        <f aca="false">GEOMEAN(S51:S54,S103:S106,S155:S158)</f>
        <v>#NUM!</v>
      </c>
    </row>
    <row r="369" customFormat="false" ht="11.1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40291.0114991426</v>
      </c>
      <c r="J369" s="103" t="n">
        <f aca="false">GEOMEAN(J207:J210,J259:J262,J311:J314,J363:J366)</f>
        <v>67.0681877195478</v>
      </c>
      <c r="K369" s="104" t="e">
        <f aca="false">GEOMEAN(K207:K210,K259:K262,K311:K314,K363:K366)</f>
        <v>#NUM!</v>
      </c>
      <c r="M369" s="20"/>
      <c r="N369" s="48"/>
      <c r="O369" s="48"/>
      <c r="P369" s="48"/>
      <c r="Q369" s="103" t="n">
        <f aca="false">GEOMEAN(Q207:Q210,Q259:Q262,Q311:Q314,Q363:Q366)</f>
        <v>39313.2437781578</v>
      </c>
      <c r="R369" s="103" t="n">
        <f aca="false">GEOMEAN(R207:R210,R259:R262,R311:R314,R363:R366)</f>
        <v>67.6597335854134</v>
      </c>
      <c r="S369" s="104" t="e">
        <f aca="false">GEOMEAN(S207:S210,S259:S262,S311:S314,S363:S366)</f>
        <v>#NUM!</v>
      </c>
    </row>
    <row r="370" customFormat="false" ht="11.8" hidden="false" customHeight="false" outlineLevel="0" collapsed="false">
      <c r="B370" s="85"/>
      <c r="C370" s="97"/>
      <c r="D370" s="105" t="s">
        <v>56</v>
      </c>
      <c r="E370" s="26"/>
      <c r="F370" s="97"/>
      <c r="G370" s="97"/>
      <c r="H370" s="97"/>
      <c r="I370" s="106" t="n">
        <f aca="false">GEOMEAN(I51:I54,I103:I106,I155:I158,I207:I210,I259:I262,I311:I314,I363:I366)</f>
        <v>30470.8625243688</v>
      </c>
      <c r="J370" s="106" t="n">
        <f aca="false">GEOMEAN(J51:J54,J103:J106,J155:J158,J207:J210,J259:J262,J311:J314,J363:J366)</f>
        <v>50.1961549326687</v>
      </c>
      <c r="K370" s="107" t="e">
        <f aca="false">GEOMEAN(K51:K54,K103:K106,K155:K158,K207:K210,K259:K262,K311:K314,K363:K366)</f>
        <v>#NUM!</v>
      </c>
      <c r="M370" s="26"/>
      <c r="N370" s="97"/>
      <c r="O370" s="97"/>
      <c r="P370" s="97"/>
      <c r="Q370" s="106" t="n">
        <f aca="false">GEOMEAN(Q51:Q54,Q103:Q106,Q155:Q158,Q207:Q210,Q259:Q262,Q311:Q314,Q363:Q366)</f>
        <v>30049.1781572469</v>
      </c>
      <c r="R370" s="106" t="n">
        <f aca="false">GEOMEAN(R51:R54,R103:R106,R155:R158,R207:R210,R259:R262,R311:R314,R363:R366)</f>
        <v>49.1962027295961</v>
      </c>
      <c r="S370" s="107" t="e">
        <f aca="false">GEOMEAN(S51:S54,S103:S106,S155:S158,S207:S210,S259:S262,S311:S314,S363:S366)</f>
        <v>#NUM!</v>
      </c>
    </row>
    <row r="371" customFormat="false" ht="11.1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02395894509</v>
      </c>
      <c r="R371" s="108" t="n">
        <f aca="false">R368/J368</f>
        <v>0.943027498888206</v>
      </c>
      <c r="S371" s="109" t="e">
        <f aca="false">S368/K368</f>
        <v>#NUM!</v>
      </c>
    </row>
    <row r="372" customFormat="false" ht="11.1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75732361025347</v>
      </c>
      <c r="R372" s="108" t="n">
        <f aca="false">R369/J369</f>
        <v>1.00882006635306</v>
      </c>
      <c r="S372" s="109" t="e">
        <f aca="false">S369/K369</f>
        <v>#NUM!</v>
      </c>
    </row>
    <row r="373" customFormat="false" ht="11.8" hidden="false" customHeight="false" outlineLevel="0" collapsed="false">
      <c r="B373" s="85"/>
      <c r="C373" s="97"/>
      <c r="D373" s="105" t="s">
        <v>56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86161062333412</v>
      </c>
      <c r="R373" s="110" t="n">
        <f aca="false">R370/J370</f>
        <v>0.980079107564835</v>
      </c>
      <c r="S373" s="111" t="e">
        <f aca="false">S370/K370</f>
        <v>#NUM!</v>
      </c>
    </row>
    <row r="375" customFormat="false" ht="11.8" hidden="false" customHeight="false" outlineLevel="0" collapsed="false">
      <c r="A375" s="112" t="s">
        <v>57</v>
      </c>
    </row>
    <row r="376" customFormat="false" ht="12.4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4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1.8" hidden="false" customHeight="false" outlineLevel="0" collapsed="false">
      <c r="A378" s="75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90" t="n">
        <f aca="false">E3+E7</f>
        <v>1247.648</v>
      </c>
      <c r="F378" s="90" t="n">
        <f aca="false">AVERAGE(F3,F7)</f>
        <v>42.63925</v>
      </c>
      <c r="G378" s="90" t="n">
        <f aca="false">AVERAGE(G3,G7)</f>
        <v>43.2034</v>
      </c>
      <c r="H378" s="90" t="n">
        <f aca="false">AVERAGE(H3,H7)</f>
        <v>43.493</v>
      </c>
      <c r="I378" s="73"/>
      <c r="J378" s="73"/>
      <c r="K378" s="74"/>
      <c r="L378" s="52"/>
      <c r="M378" s="114" t="n">
        <f aca="false">M3+M7</f>
        <v>1228.5096</v>
      </c>
      <c r="N378" s="90" t="n">
        <f aca="false">AVERAGE(N3,N7)</f>
        <v>42.6687</v>
      </c>
      <c r="O378" s="90" t="n">
        <f aca="false">AVERAGE(O3,O7)</f>
        <v>43.22525</v>
      </c>
      <c r="P378" s="90" t="n">
        <f aca="false">AVERAGE(P3,P7)</f>
        <v>43.5102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1.8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67.412</v>
      </c>
      <c r="F379" s="91" t="n">
        <f aca="false">AVERAGE(F4,F8)</f>
        <v>40.42985</v>
      </c>
      <c r="G379" s="91" t="n">
        <f aca="false">AVERAGE(G4,G8)</f>
        <v>41.9651</v>
      </c>
      <c r="H379" s="91" t="n">
        <f aca="false">AVERAGE(H4,H8)</f>
        <v>41.91725</v>
      </c>
      <c r="I379" s="79"/>
      <c r="J379" s="79"/>
      <c r="K379" s="80"/>
      <c r="L379" s="52"/>
      <c r="M379" s="115" t="n">
        <f aca="false">M4+M8</f>
        <v>656.7344</v>
      </c>
      <c r="N379" s="91" t="n">
        <f aca="false">AVERAGE(N4,N8)</f>
        <v>40.48805</v>
      </c>
      <c r="O379" s="91" t="n">
        <f aca="false">AVERAGE(O4,O8)</f>
        <v>42.002</v>
      </c>
      <c r="P379" s="91" t="n">
        <f aca="false">AVERAGE(P4,P8)</f>
        <v>41.9424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1.8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79.4392</v>
      </c>
      <c r="F380" s="91" t="n">
        <f aca="false">AVERAGE(F5,F9)</f>
        <v>37.8418</v>
      </c>
      <c r="G380" s="91" t="n">
        <f aca="false">AVERAGE(G5,G9)</f>
        <v>40.61855</v>
      </c>
      <c r="H380" s="91" t="n">
        <f aca="false">AVERAGE(H5,H9)</f>
        <v>40.2801</v>
      </c>
      <c r="I380" s="79"/>
      <c r="J380" s="79"/>
      <c r="K380" s="80"/>
      <c r="L380" s="52"/>
      <c r="M380" s="115" t="n">
        <f aca="false">M5+M9</f>
        <v>374.244</v>
      </c>
      <c r="N380" s="91" t="n">
        <f aca="false">AVERAGE(N5,N9)</f>
        <v>37.9063</v>
      </c>
      <c r="O380" s="91" t="n">
        <f aca="false">AVERAGE(O5,O9)</f>
        <v>40.6638</v>
      </c>
      <c r="P380" s="91" t="n">
        <f aca="false">AVERAGE(P5,P9)</f>
        <v>40.3137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4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25.7712</v>
      </c>
      <c r="F381" s="93" t="n">
        <f aca="false">AVERAGE(F6,F10)</f>
        <v>35.04165</v>
      </c>
      <c r="G381" s="93" t="n">
        <f aca="false">AVERAGE(G6,G10)</f>
        <v>39.59935</v>
      </c>
      <c r="H381" s="93" t="n">
        <f aca="false">AVERAGE(H6,H10)</f>
        <v>39.09285</v>
      </c>
      <c r="I381" s="88"/>
      <c r="J381" s="88"/>
      <c r="K381" s="89"/>
      <c r="L381" s="52"/>
      <c r="M381" s="116" t="n">
        <f aca="false">M6+M10</f>
        <v>223.5008</v>
      </c>
      <c r="N381" s="93" t="n">
        <f aca="false">AVERAGE(N6,N10)</f>
        <v>35.1221</v>
      </c>
      <c r="O381" s="93" t="n">
        <f aca="false">AVERAGE(O6,O10)</f>
        <v>39.64715</v>
      </c>
      <c r="P381" s="93" t="n">
        <f aca="false">AVERAGE(P6,P10)</f>
        <v>39.1339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1.8" hidden="false" customHeight="false" outlineLevel="0" collapsed="false">
      <c r="B382" s="52"/>
      <c r="C382" s="70" t="s">
        <v>59</v>
      </c>
      <c r="D382" s="71" t="n">
        <v>25</v>
      </c>
      <c r="E382" s="90" t="n">
        <f aca="false">E3+E7+E11</f>
        <v>1648.0584</v>
      </c>
      <c r="F382" s="90" t="n">
        <f aca="false">AVERAGE(F3,F7,F11)</f>
        <v>42.3788666666667</v>
      </c>
      <c r="G382" s="90" t="n">
        <f aca="false">AVERAGE(G3,G7,G11)</f>
        <v>42.9517333333333</v>
      </c>
      <c r="H382" s="90" t="n">
        <f aca="false">AVERAGE(H3,H7,H11)</f>
        <v>43.261</v>
      </c>
      <c r="I382" s="73"/>
      <c r="J382" s="73"/>
      <c r="K382" s="74"/>
      <c r="L382" s="52"/>
      <c r="M382" s="90" t="n">
        <f aca="false">M3+M7+M11</f>
        <v>1615.8752</v>
      </c>
      <c r="N382" s="90" t="n">
        <f aca="false">AVERAGE(N3,N7,N11)</f>
        <v>42.4119333333333</v>
      </c>
      <c r="O382" s="90" t="n">
        <f aca="false">AVERAGE(O3,O7,O11)</f>
        <v>42.9796666666667</v>
      </c>
      <c r="P382" s="90" t="n">
        <f aca="false">AVERAGE(P3,P7,P11)</f>
        <v>43.281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1.8" hidden="false" customHeight="false" outlineLevel="0" collapsed="false">
      <c r="B383" s="52"/>
      <c r="C383" s="52"/>
      <c r="D383" s="77" t="n">
        <v>30</v>
      </c>
      <c r="E383" s="91" t="n">
        <f aca="false">E4+E8+E12</f>
        <v>867.6832</v>
      </c>
      <c r="F383" s="91" t="n">
        <f aca="false">AVERAGE(F4,F8,F12)</f>
        <v>40.1385666666667</v>
      </c>
      <c r="G383" s="91" t="n">
        <f aca="false">AVERAGE(G4,G8,G12)</f>
        <v>41.7003333333333</v>
      </c>
      <c r="H383" s="91" t="n">
        <f aca="false">AVERAGE(H4,H8,H12)</f>
        <v>41.7135666666667</v>
      </c>
      <c r="I383" s="79"/>
      <c r="J383" s="79"/>
      <c r="K383" s="80"/>
      <c r="L383" s="52"/>
      <c r="M383" s="91" t="n">
        <f aca="false">M4+M8+M12</f>
        <v>848.8616</v>
      </c>
      <c r="N383" s="91" t="n">
        <f aca="false">AVERAGE(N4,N8,N12)</f>
        <v>40.2076666666667</v>
      </c>
      <c r="O383" s="91" t="n">
        <f aca="false">AVERAGE(O4,O8,O12)</f>
        <v>41.7591</v>
      </c>
      <c r="P383" s="91" t="n">
        <f aca="false">AVERAGE(P4,P8,P12)</f>
        <v>41.7423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1.8" hidden="false" customHeight="false" outlineLevel="0" collapsed="false">
      <c r="B384" s="52"/>
      <c r="C384" s="52"/>
      <c r="D384" s="77" t="n">
        <v>35</v>
      </c>
      <c r="E384" s="91" t="n">
        <f aca="false">E5+E9+E13</f>
        <v>489.0064</v>
      </c>
      <c r="F384" s="91" t="n">
        <f aca="false">AVERAGE(F5,F9,F13)</f>
        <v>37.5414333333333</v>
      </c>
      <c r="G384" s="91" t="n">
        <f aca="false">AVERAGE(G5,G9,G13)</f>
        <v>40.4167666666667</v>
      </c>
      <c r="H384" s="91" t="n">
        <f aca="false">AVERAGE(H5,H9,H13)</f>
        <v>40.1346333333333</v>
      </c>
      <c r="I384" s="79"/>
      <c r="J384" s="79"/>
      <c r="K384" s="80"/>
      <c r="L384" s="52"/>
      <c r="M384" s="91" t="n">
        <f aca="false">M5+M9+M13</f>
        <v>479.6144</v>
      </c>
      <c r="N384" s="91" t="n">
        <f aca="false">AVERAGE(N5,N9,N13)</f>
        <v>37.6299666666667</v>
      </c>
      <c r="O384" s="91" t="n">
        <f aca="false">AVERAGE(O5,O9,O13)</f>
        <v>40.4817333333333</v>
      </c>
      <c r="P384" s="91" t="n">
        <f aca="false">AVERAGE(P5,P9,P13)</f>
        <v>40.1738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45" hidden="false" customHeight="false" outlineLevel="0" collapsed="false">
      <c r="B385" s="52"/>
      <c r="C385" s="85"/>
      <c r="D385" s="86" t="n">
        <v>40</v>
      </c>
      <c r="E385" s="93" t="n">
        <f aca="false">E6+E10+E14</f>
        <v>288.4176</v>
      </c>
      <c r="F385" s="93" t="n">
        <f aca="false">AVERAGE(F6,F10,F14)</f>
        <v>34.7661333333333</v>
      </c>
      <c r="G385" s="93" t="n">
        <f aca="false">AVERAGE(G6,G10,G14)</f>
        <v>39.4256333333333</v>
      </c>
      <c r="H385" s="93" t="n">
        <f aca="false">AVERAGE(H6,H10,H14)</f>
        <v>38.9673333333333</v>
      </c>
      <c r="I385" s="88"/>
      <c r="J385" s="88"/>
      <c r="K385" s="89"/>
      <c r="L385" s="52"/>
      <c r="M385" s="93" t="n">
        <f aca="false">M6+M10+M14</f>
        <v>284.5128</v>
      </c>
      <c r="N385" s="93" t="n">
        <f aca="false">AVERAGE(N6,N10,N14)</f>
        <v>34.8685</v>
      </c>
      <c r="O385" s="93" t="n">
        <f aca="false">AVERAGE(O6,O10,O14)</f>
        <v>39.4942</v>
      </c>
      <c r="P385" s="93" t="n">
        <f aca="false">AVERAGE(P6,P10,P14)</f>
        <v>39.0201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1.8" hidden="false" customHeight="false" outlineLevel="0" collapsed="false">
      <c r="B386" s="52"/>
      <c r="C386" s="70" t="s">
        <v>60</v>
      </c>
      <c r="D386" s="71" t="n">
        <v>25</v>
      </c>
      <c r="E386" s="114" t="e">
        <f aca="false">E3+E7+E15+E19</f>
        <v>#VALUE!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e">
        <f aca="false">M3+M7+M15+M19</f>
        <v>#VALUE!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1.8" hidden="false" customHeight="false" outlineLevel="0" collapsed="false">
      <c r="B387" s="52"/>
      <c r="C387" s="52"/>
      <c r="D387" s="77" t="n">
        <v>30</v>
      </c>
      <c r="E387" s="115" t="e">
        <f aca="false">E4+E8+E16+E20</f>
        <v>#VALUE!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e">
        <f aca="false">M4+M8+M16+M20</f>
        <v>#VALUE!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1.8" hidden="false" customHeight="false" outlineLevel="0" collapsed="false">
      <c r="B388" s="52"/>
      <c r="C388" s="52"/>
      <c r="D388" s="77" t="n">
        <v>35</v>
      </c>
      <c r="E388" s="115" t="e">
        <f aca="false">E5+E9+E17+E21</f>
        <v>#VALUE!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e">
        <f aca="false">M5+M9+M17+M21</f>
        <v>#VALUE!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45" hidden="false" customHeight="false" outlineLevel="0" collapsed="false">
      <c r="B389" s="52"/>
      <c r="C389" s="85"/>
      <c r="D389" s="86" t="n">
        <v>40</v>
      </c>
      <c r="E389" s="116" t="e">
        <f aca="false">E6+E10+E18+E22</f>
        <v>#VALUE!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e">
        <f aca="false">M6+M10+M18+M22</f>
        <v>#VALUE!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1.8" hidden="false" customHeight="false" outlineLevel="0" collapsed="false">
      <c r="B390" s="52"/>
      <c r="C390" s="70" t="s">
        <v>61</v>
      </c>
      <c r="D390" s="71" t="n">
        <v>25</v>
      </c>
      <c r="E390" s="90" t="n">
        <f aca="false">E51</f>
        <v>1653.1072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620.924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1.8" hidden="false" customHeight="false" outlineLevel="0" collapsed="false">
      <c r="B391" s="52"/>
      <c r="C391" s="52"/>
      <c r="D391" s="77" t="n">
        <v>30</v>
      </c>
      <c r="E391" s="91" t="n">
        <f aca="false">E52</f>
        <v>872.732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853.9104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1.8" hidden="false" customHeight="false" outlineLevel="0" collapsed="false">
      <c r="B392" s="52"/>
      <c r="C392" s="52"/>
      <c r="D392" s="77" t="n">
        <v>35</v>
      </c>
      <c r="E392" s="91" t="n">
        <f aca="false">E53</f>
        <v>494.0552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484.6632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45" hidden="false" customHeight="false" outlineLevel="0" collapsed="false">
      <c r="B393" s="52"/>
      <c r="C393" s="85"/>
      <c r="D393" s="86" t="n">
        <v>40</v>
      </c>
      <c r="E393" s="93" t="n">
        <f aca="false">E54</f>
        <v>293.4664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289.5616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1.8" hidden="false" customHeight="false" outlineLevel="0" collapsed="false">
      <c r="B394" s="52"/>
      <c r="C394" s="70" t="s">
        <v>62</v>
      </c>
      <c r="D394" s="71" t="n">
        <v>25</v>
      </c>
      <c r="E394" s="90" t="e">
        <f aca="false">E386</f>
        <v>#VALUE!</v>
      </c>
      <c r="F394" s="90" t="n">
        <f aca="false">AVERAGE(F3,F7,F27,F31,F35)</f>
        <v>42.63925</v>
      </c>
      <c r="G394" s="90" t="n">
        <f aca="false">AVERAGE(G3,G7,G27,G31,G35)</f>
        <v>43.2034</v>
      </c>
      <c r="H394" s="90" t="n">
        <f aca="false">AVERAGE(H3,H7,H27,H31,H35)</f>
        <v>43.493</v>
      </c>
      <c r="I394" s="73"/>
      <c r="J394" s="73"/>
      <c r="K394" s="74"/>
      <c r="L394" s="52"/>
      <c r="M394" s="90" t="e">
        <f aca="false">M386</f>
        <v>#VALUE!</v>
      </c>
      <c r="N394" s="90" t="n">
        <f aca="false">AVERAGE(N3,N7,N27,N31,N35)</f>
        <v>42.6687</v>
      </c>
      <c r="O394" s="90" t="n">
        <f aca="false">AVERAGE(O3,O7,O27,O31,O35)</f>
        <v>43.22525</v>
      </c>
      <c r="P394" s="90" t="n">
        <f aca="false">AVERAGE(P3,P7,P27,P31,P35)</f>
        <v>43.5102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1.8" hidden="false" customHeight="false" outlineLevel="0" collapsed="false">
      <c r="B395" s="52"/>
      <c r="C395" s="52"/>
      <c r="D395" s="77" t="n">
        <v>30</v>
      </c>
      <c r="E395" s="91" t="e">
        <f aca="false">E387</f>
        <v>#VALUE!</v>
      </c>
      <c r="F395" s="91" t="n">
        <f aca="false">AVERAGE(F4,F8,F28,F32,F36)</f>
        <v>40.42985</v>
      </c>
      <c r="G395" s="91" t="n">
        <f aca="false">AVERAGE(G4,G8,G28,G32,G36)</f>
        <v>41.9651</v>
      </c>
      <c r="H395" s="91" t="n">
        <f aca="false">AVERAGE(H4,H8,H28,H32,H36)</f>
        <v>41.91725</v>
      </c>
      <c r="I395" s="79"/>
      <c r="J395" s="79"/>
      <c r="K395" s="80"/>
      <c r="L395" s="52"/>
      <c r="M395" s="91" t="e">
        <f aca="false">M387</f>
        <v>#VALUE!</v>
      </c>
      <c r="N395" s="91" t="n">
        <f aca="false">AVERAGE(N4,N8,N28,N32,N36)</f>
        <v>40.48805</v>
      </c>
      <c r="O395" s="91" t="n">
        <f aca="false">AVERAGE(O4,O8,O28,O32,O36)</f>
        <v>42.002</v>
      </c>
      <c r="P395" s="91" t="n">
        <f aca="false">AVERAGE(P4,P8,P28,P32,P36)</f>
        <v>41.9424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1.8" hidden="false" customHeight="false" outlineLevel="0" collapsed="false">
      <c r="B396" s="52"/>
      <c r="C396" s="52"/>
      <c r="D396" s="77" t="n">
        <v>35</v>
      </c>
      <c r="E396" s="91" t="e">
        <f aca="false">E388</f>
        <v>#VALUE!</v>
      </c>
      <c r="F396" s="91" t="n">
        <f aca="false">AVERAGE(F5,F9,F29,F33,F37)</f>
        <v>37.8418</v>
      </c>
      <c r="G396" s="91" t="n">
        <f aca="false">AVERAGE(G5,G9,G29,G33,G37)</f>
        <v>40.61855</v>
      </c>
      <c r="H396" s="91" t="n">
        <f aca="false">AVERAGE(H5,H9,H29,H33,H37)</f>
        <v>40.2801</v>
      </c>
      <c r="I396" s="79"/>
      <c r="J396" s="79"/>
      <c r="K396" s="80"/>
      <c r="L396" s="52"/>
      <c r="M396" s="91" t="e">
        <f aca="false">M388</f>
        <v>#VALUE!</v>
      </c>
      <c r="N396" s="91" t="n">
        <f aca="false">AVERAGE(N5,N9,N29,N33,N37)</f>
        <v>37.9063</v>
      </c>
      <c r="O396" s="91" t="n">
        <f aca="false">AVERAGE(O5,O9,O29,O33,O37)</f>
        <v>40.6638</v>
      </c>
      <c r="P396" s="91" t="n">
        <f aca="false">AVERAGE(P5,P9,P29,P33,P37)</f>
        <v>40.3137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45" hidden="false" customHeight="false" outlineLevel="0" collapsed="false">
      <c r="B397" s="52"/>
      <c r="C397" s="85"/>
      <c r="D397" s="86" t="n">
        <v>40</v>
      </c>
      <c r="E397" s="93" t="e">
        <f aca="false">E389</f>
        <v>#VALUE!</v>
      </c>
      <c r="F397" s="93" t="n">
        <f aca="false">AVERAGE(F6,F10,F30,F34,F38)</f>
        <v>35.04165</v>
      </c>
      <c r="G397" s="93" t="n">
        <f aca="false">AVERAGE(G6,G10,G30,G34,G38)</f>
        <v>39.59935</v>
      </c>
      <c r="H397" s="93" t="n">
        <f aca="false">AVERAGE(H6,H10,H30,H34,H38)</f>
        <v>39.09285</v>
      </c>
      <c r="I397" s="88"/>
      <c r="J397" s="88"/>
      <c r="K397" s="89"/>
      <c r="L397" s="52"/>
      <c r="M397" s="93" t="e">
        <f aca="false">M389</f>
        <v>#VALUE!</v>
      </c>
      <c r="N397" s="93" t="n">
        <f aca="false">AVERAGE(N6,N10,N30,N34,N38)</f>
        <v>35.1221</v>
      </c>
      <c r="O397" s="93" t="n">
        <f aca="false">AVERAGE(O6,O10,O30,O34,O38)</f>
        <v>39.64715</v>
      </c>
      <c r="P397" s="93" t="n">
        <f aca="false">AVERAGE(P6,P10,P30,P34,P38)</f>
        <v>39.1339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1.8" hidden="false" customHeight="false" outlineLevel="0" collapsed="false">
      <c r="B398" s="52"/>
      <c r="C398" s="70" t="s">
        <v>63</v>
      </c>
      <c r="D398" s="71" t="n">
        <v>25</v>
      </c>
      <c r="E398" s="90" t="n">
        <f aca="false">E390</f>
        <v>1653.1072</v>
      </c>
      <c r="F398" s="90" t="n">
        <f aca="false">AVERAGE(F3,F7,F11,F27,F31,F35,F39,F43,F47)</f>
        <v>42.3788666666667</v>
      </c>
      <c r="G398" s="90" t="n">
        <f aca="false">AVERAGE(G3,G7,G11,G27,G31,G35,G39,G43,G47)</f>
        <v>42.9517333333333</v>
      </c>
      <c r="H398" s="90" t="n">
        <f aca="false">AVERAGE(H3,H7,H11,H27,H31,H35,H39,H43,H47)</f>
        <v>43.261</v>
      </c>
      <c r="I398" s="73"/>
      <c r="J398" s="73"/>
      <c r="K398" s="74"/>
      <c r="L398" s="52"/>
      <c r="M398" s="90" t="n">
        <f aca="false">M390</f>
        <v>1620.924</v>
      </c>
      <c r="N398" s="90" t="n">
        <f aca="false">AVERAGE(N3,N7,N11,N27,N31,N35,N39,N43,N47)</f>
        <v>42.4119333333333</v>
      </c>
      <c r="O398" s="90" t="n">
        <f aca="false">AVERAGE(O3,O7,O11,O27,O31,O35,O39,O43,O47)</f>
        <v>42.9796666666667</v>
      </c>
      <c r="P398" s="90" t="n">
        <f aca="false">AVERAGE(P3,P7,P11,P27,P31,P35,P39,P43,P47)</f>
        <v>43.281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1.8" hidden="false" customHeight="false" outlineLevel="0" collapsed="false">
      <c r="B399" s="52"/>
      <c r="C399" s="52"/>
      <c r="D399" s="77" t="n">
        <v>30</v>
      </c>
      <c r="E399" s="91" t="n">
        <f aca="false">E391</f>
        <v>872.732</v>
      </c>
      <c r="F399" s="91" t="n">
        <f aca="false">AVERAGE(F4,F8,F12,F28,F32,F36,F40,F44,F48)</f>
        <v>40.1385666666667</v>
      </c>
      <c r="G399" s="91" t="n">
        <f aca="false">AVERAGE(G4,G8,G12,G28,G32,G36,G40,G44,G48)</f>
        <v>41.7003333333333</v>
      </c>
      <c r="H399" s="91" t="n">
        <f aca="false">AVERAGE(H4,H8,H12,H28,H32,H36,H40,H44,H48)</f>
        <v>41.7135666666667</v>
      </c>
      <c r="I399" s="79"/>
      <c r="J399" s="79"/>
      <c r="K399" s="80"/>
      <c r="L399" s="52"/>
      <c r="M399" s="91" t="n">
        <f aca="false">M391</f>
        <v>853.9104</v>
      </c>
      <c r="N399" s="91" t="n">
        <f aca="false">AVERAGE(N4,N8,N12,N28,N32,N36,N40,N44,N48)</f>
        <v>40.2076666666667</v>
      </c>
      <c r="O399" s="91" t="n">
        <f aca="false">AVERAGE(O4,O8,O12,O28,O32,O36,O40,O44,O48)</f>
        <v>41.7591</v>
      </c>
      <c r="P399" s="91" t="n">
        <f aca="false">AVERAGE(P4,P8,P12,P28,P32,P36,P40,P44,P48)</f>
        <v>41.742333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1.8" hidden="false" customHeight="false" outlineLevel="0" collapsed="false">
      <c r="B400" s="52"/>
      <c r="C400" s="52"/>
      <c r="D400" s="77" t="n">
        <v>35</v>
      </c>
      <c r="E400" s="91" t="n">
        <f aca="false">E392</f>
        <v>494.0552</v>
      </c>
      <c r="F400" s="91" t="n">
        <f aca="false">AVERAGE(F5,F9,F13,F29,F33,F37,F41,F45,F49)</f>
        <v>37.5414333333333</v>
      </c>
      <c r="G400" s="91" t="n">
        <f aca="false">AVERAGE(G5,G9,G13,G29,G33,G37,G41,G45,G49)</f>
        <v>40.4167666666667</v>
      </c>
      <c r="H400" s="91" t="n">
        <f aca="false">AVERAGE(H5,H9,H13,H29,H33,H37,H41,H45,H49)</f>
        <v>40.1346333333333</v>
      </c>
      <c r="I400" s="79"/>
      <c r="J400" s="79"/>
      <c r="K400" s="80"/>
      <c r="L400" s="52"/>
      <c r="M400" s="91" t="n">
        <f aca="false">M392</f>
        <v>484.6632</v>
      </c>
      <c r="N400" s="91" t="n">
        <f aca="false">AVERAGE(N5,N9,N13,N29,N33,N37,N41,N45,N49)</f>
        <v>37.6299666666667</v>
      </c>
      <c r="O400" s="91" t="n">
        <f aca="false">AVERAGE(O5,O9,O13,O29,O33,O37,O41,O45,O49)</f>
        <v>40.4817333333333</v>
      </c>
      <c r="P400" s="91" t="n">
        <f aca="false">AVERAGE(P5,P9,P13,P29,P33,P37,P41,P45,P49)</f>
        <v>40.173833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45" hidden="false" customHeight="false" outlineLevel="0" collapsed="false">
      <c r="B401" s="85"/>
      <c r="C401" s="85"/>
      <c r="D401" s="86" t="n">
        <v>40</v>
      </c>
      <c r="E401" s="93" t="n">
        <f aca="false">E393</f>
        <v>293.4664</v>
      </c>
      <c r="F401" s="93" t="n">
        <f aca="false">AVERAGE(F6,F10,F14,F30,F34,F38,F42,F46,F50)</f>
        <v>34.7661333333333</v>
      </c>
      <c r="G401" s="93" t="n">
        <f aca="false">AVERAGE(G6,G10,G14,G30,G34,G38,G42,G46,G50)</f>
        <v>39.4256333333333</v>
      </c>
      <c r="H401" s="93" t="n">
        <f aca="false">AVERAGE(H6,H10,H14,H30,H34,H38,H42,H46,H50)</f>
        <v>38.9673333333333</v>
      </c>
      <c r="I401" s="88"/>
      <c r="J401" s="88"/>
      <c r="K401" s="89"/>
      <c r="L401" s="52"/>
      <c r="M401" s="93" t="n">
        <f aca="false">M393</f>
        <v>289.5616</v>
      </c>
      <c r="N401" s="93" t="n">
        <f aca="false">AVERAGE(N6,N10,N14,N30,N34,N38,N42,N46,N50)</f>
        <v>34.8685</v>
      </c>
      <c r="O401" s="93" t="n">
        <f aca="false">AVERAGE(O6,O10,O14,O30,O34,O38,O42,O46,O50)</f>
        <v>39.4942</v>
      </c>
      <c r="P401" s="93" t="n">
        <f aca="false">AVERAGE(P6,P10,P14,P30,P34,P38,P42,P46,P50)</f>
        <v>39.020166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1.8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90" t="n">
        <f aca="false">E55+E59</f>
        <v>1204.0944</v>
      </c>
      <c r="F402" s="90" t="n">
        <f aca="false">AVERAGE(F55,F59)</f>
        <v>43.1443</v>
      </c>
      <c r="G402" s="90" t="n">
        <f aca="false">AVERAGE(G55,G59)</f>
        <v>44.86025</v>
      </c>
      <c r="H402" s="90" t="n">
        <f aca="false">AVERAGE(H55,H59)</f>
        <v>44.5506</v>
      </c>
      <c r="I402" s="73"/>
      <c r="J402" s="73"/>
      <c r="K402" s="74"/>
      <c r="L402" s="52"/>
      <c r="M402" s="90" t="n">
        <f aca="false">M55+M59</f>
        <v>1193.3928</v>
      </c>
      <c r="N402" s="90" t="n">
        <f aca="false">AVERAGE(N55,N59)</f>
        <v>43.1621</v>
      </c>
      <c r="O402" s="90" t="n">
        <f aca="false">AVERAGE(O55,O59)</f>
        <v>44.8703</v>
      </c>
      <c r="P402" s="90" t="n">
        <f aca="false">AVERAGE(P55,P59)</f>
        <v>44.5655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1.8" hidden="false" customHeight="false" outlineLevel="0" collapsed="false">
      <c r="B403" s="52"/>
      <c r="C403" s="52"/>
      <c r="D403" s="77" t="n">
        <v>30</v>
      </c>
      <c r="E403" s="91" t="n">
        <f aca="false">E56+E60</f>
        <v>628.0936</v>
      </c>
      <c r="F403" s="91" t="n">
        <f aca="false">AVERAGE(F56,F60)</f>
        <v>40.8851</v>
      </c>
      <c r="G403" s="91" t="n">
        <f aca="false">AVERAGE(G56,G60)</f>
        <v>44.0095</v>
      </c>
      <c r="H403" s="91" t="n">
        <f aca="false">AVERAGE(H56,H60)</f>
        <v>43.11935</v>
      </c>
      <c r="I403" s="79"/>
      <c r="J403" s="79"/>
      <c r="K403" s="80"/>
      <c r="L403" s="52"/>
      <c r="M403" s="91" t="n">
        <f aca="false">M56+M60</f>
        <v>621.0584</v>
      </c>
      <c r="N403" s="91" t="n">
        <f aca="false">AVERAGE(N56,N60)</f>
        <v>40.91995</v>
      </c>
      <c r="O403" s="91" t="n">
        <f aca="false">AVERAGE(O56,O60)</f>
        <v>44.02205</v>
      </c>
      <c r="P403" s="91" t="n">
        <f aca="false">AVERAGE(P56,P60)</f>
        <v>43.1388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1.8" hidden="false" customHeight="false" outlineLevel="0" collapsed="false">
      <c r="B404" s="52"/>
      <c r="C404" s="52"/>
      <c r="D404" s="77" t="n">
        <v>35</v>
      </c>
      <c r="E404" s="91" t="n">
        <f aca="false">E57+E61</f>
        <v>355.1392</v>
      </c>
      <c r="F404" s="91" t="n">
        <f aca="false">AVERAGE(F57,F61)</f>
        <v>38.42355</v>
      </c>
      <c r="G404" s="91" t="n">
        <f aca="false">AVERAGE(G57,G61)</f>
        <v>43.02125</v>
      </c>
      <c r="H404" s="91" t="n">
        <f aca="false">AVERAGE(H57,H61)</f>
        <v>41.56405</v>
      </c>
      <c r="I404" s="79"/>
      <c r="J404" s="79"/>
      <c r="K404" s="80"/>
      <c r="L404" s="52"/>
      <c r="M404" s="91" t="n">
        <f aca="false">M57+M61</f>
        <v>350.7168</v>
      </c>
      <c r="N404" s="91" t="n">
        <f aca="false">AVERAGE(N57,N61)</f>
        <v>38.46615</v>
      </c>
      <c r="O404" s="91" t="n">
        <f aca="false">AVERAGE(O57,O61)</f>
        <v>43.03875</v>
      </c>
      <c r="P404" s="91" t="n">
        <f aca="false">AVERAGE(P57,P61)</f>
        <v>41.5905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45" hidden="false" customHeight="false" outlineLevel="0" collapsed="false">
      <c r="B405" s="52"/>
      <c r="C405" s="85"/>
      <c r="D405" s="86" t="n">
        <v>40</v>
      </c>
      <c r="E405" s="93" t="n">
        <f aca="false">E58+E62</f>
        <v>213.5376</v>
      </c>
      <c r="F405" s="93" t="n">
        <f aca="false">AVERAGE(F58,F62)</f>
        <v>35.8412</v>
      </c>
      <c r="G405" s="93" t="n">
        <f aca="false">AVERAGE(G58,G62)</f>
        <v>42.2486</v>
      </c>
      <c r="H405" s="93" t="n">
        <f aca="false">AVERAGE(H58,H62)</f>
        <v>40.3483</v>
      </c>
      <c r="I405" s="88"/>
      <c r="J405" s="88"/>
      <c r="K405" s="89"/>
      <c r="L405" s="52"/>
      <c r="M405" s="93" t="n">
        <f aca="false">M58+M62</f>
        <v>210.492</v>
      </c>
      <c r="N405" s="93" t="n">
        <f aca="false">AVERAGE(N58,N62)</f>
        <v>35.8903</v>
      </c>
      <c r="O405" s="93" t="n">
        <f aca="false">AVERAGE(O58,O62)</f>
        <v>42.2696</v>
      </c>
      <c r="P405" s="93" t="n">
        <f aca="false">AVERAGE(P58,P62)</f>
        <v>40.372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1.8" hidden="false" customHeight="false" outlineLevel="0" collapsed="false">
      <c r="B406" s="52"/>
      <c r="C406" s="70" t="s">
        <v>59</v>
      </c>
      <c r="D406" s="71" t="n">
        <v>25</v>
      </c>
      <c r="E406" s="90" t="n">
        <f aca="false">E55+E59+E63</f>
        <v>1590.8264</v>
      </c>
      <c r="F406" s="90" t="n">
        <f aca="false">AVERAGE(F55,F59,F63)</f>
        <v>42.8585333333333</v>
      </c>
      <c r="G406" s="90" t="n">
        <f aca="false">AVERAGE(G55,G59,G63)</f>
        <v>44.5441666666667</v>
      </c>
      <c r="H406" s="90" t="n">
        <f aca="false">AVERAGE(H55,H59,H63)</f>
        <v>44.3356666666667</v>
      </c>
      <c r="I406" s="73"/>
      <c r="J406" s="73"/>
      <c r="K406" s="74"/>
      <c r="L406" s="52"/>
      <c r="M406" s="90" t="n">
        <f aca="false">M55+M59+M63</f>
        <v>1571.688</v>
      </c>
      <c r="N406" s="90" t="n">
        <f aca="false">AVERAGE(N55,N59,N63)</f>
        <v>42.8815666666667</v>
      </c>
      <c r="O406" s="90" t="n">
        <f aca="false">AVERAGE(O55,O59,O63)</f>
        <v>44.5589666666667</v>
      </c>
      <c r="P406" s="90" t="n">
        <f aca="false">AVERAGE(P55,P59,P63)</f>
        <v>44.355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1.8" hidden="false" customHeight="false" outlineLevel="0" collapsed="false">
      <c r="B407" s="52"/>
      <c r="C407" s="52"/>
      <c r="D407" s="77" t="n">
        <v>30</v>
      </c>
      <c r="E407" s="91" t="n">
        <f aca="false">E56+E60+E64</f>
        <v>816.6984</v>
      </c>
      <c r="F407" s="91" t="n">
        <f aca="false">AVERAGE(F56,F60,F64)</f>
        <v>40.605</v>
      </c>
      <c r="G407" s="91" t="n">
        <f aca="false">AVERAGE(G56,G60,G64)</f>
        <v>43.6754333333333</v>
      </c>
      <c r="H407" s="91" t="n">
        <f aca="false">AVERAGE(H56,H60,H64)</f>
        <v>42.9373666666667</v>
      </c>
      <c r="I407" s="79"/>
      <c r="J407" s="79"/>
      <c r="K407" s="80"/>
      <c r="L407" s="52"/>
      <c r="M407" s="91" t="n">
        <f aca="false">M56+M60+M64</f>
        <v>804.4248</v>
      </c>
      <c r="N407" s="91" t="n">
        <f aca="false">AVERAGE(N56,N60,N64)</f>
        <v>40.6491666666667</v>
      </c>
      <c r="O407" s="91" t="n">
        <f aca="false">AVERAGE(O56,O60,O64)</f>
        <v>43.6971333333333</v>
      </c>
      <c r="P407" s="91" t="n">
        <f aca="false">AVERAGE(P56,P60,P64)</f>
        <v>42.9598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1.8" hidden="false" customHeight="false" outlineLevel="0" collapsed="false">
      <c r="B408" s="52"/>
      <c r="C408" s="52"/>
      <c r="D408" s="77" t="n">
        <v>35</v>
      </c>
      <c r="E408" s="91" t="n">
        <f aca="false">E57+E61+E65</f>
        <v>458.3928</v>
      </c>
      <c r="F408" s="91" t="n">
        <f aca="false">AVERAGE(F57,F61,F65)</f>
        <v>38.1691666666667</v>
      </c>
      <c r="G408" s="91" t="n">
        <f aca="false">AVERAGE(G57,G61,G65)</f>
        <v>42.7497666666667</v>
      </c>
      <c r="H408" s="91" t="n">
        <f aca="false">AVERAGE(H57,H61,H65)</f>
        <v>41.4595666666667</v>
      </c>
      <c r="I408" s="79"/>
      <c r="J408" s="79"/>
      <c r="K408" s="80"/>
      <c r="L408" s="52"/>
      <c r="M408" s="91" t="n">
        <f aca="false">M57+M61+M65</f>
        <v>450.6736</v>
      </c>
      <c r="N408" s="91" t="n">
        <f aca="false">AVERAGE(N57,N61,N65)</f>
        <v>38.2237333333333</v>
      </c>
      <c r="O408" s="91" t="n">
        <f aca="false">AVERAGE(O57,O61,O65)</f>
        <v>42.7786</v>
      </c>
      <c r="P408" s="91" t="n">
        <f aca="false">AVERAGE(P57,P61,P65)</f>
        <v>41.489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45" hidden="false" customHeight="false" outlineLevel="0" collapsed="false">
      <c r="B409" s="52"/>
      <c r="C409" s="85"/>
      <c r="D409" s="86" t="n">
        <v>40</v>
      </c>
      <c r="E409" s="93" t="n">
        <f aca="false">E58+E62+E66</f>
        <v>274.1528</v>
      </c>
      <c r="F409" s="93" t="n">
        <f aca="false">AVERAGE(F58,F62,F66)</f>
        <v>35.6080333333333</v>
      </c>
      <c r="G409" s="93" t="n">
        <f aca="false">AVERAGE(G58,G62,G66)</f>
        <v>42.0137666666667</v>
      </c>
      <c r="H409" s="93" t="n">
        <f aca="false">AVERAGE(H58,H62,H66)</f>
        <v>40.2772333333333</v>
      </c>
      <c r="I409" s="88"/>
      <c r="J409" s="88"/>
      <c r="K409" s="89"/>
      <c r="L409" s="52"/>
      <c r="M409" s="93" t="n">
        <f aca="false">M58+M62+M66</f>
        <v>268.7568</v>
      </c>
      <c r="N409" s="93" t="n">
        <f aca="false">AVERAGE(N58,N62,N66)</f>
        <v>35.6687333333333</v>
      </c>
      <c r="O409" s="93" t="n">
        <f aca="false">AVERAGE(O58,O62,O66)</f>
        <v>42.0485666666667</v>
      </c>
      <c r="P409" s="93" t="n">
        <f aca="false">AVERAGE(P58,P62,P66)</f>
        <v>40.3128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1.8" hidden="false" customHeight="false" outlineLevel="0" collapsed="false">
      <c r="B410" s="52"/>
      <c r="C410" s="70" t="s">
        <v>60</v>
      </c>
      <c r="D410" s="71" t="n">
        <v>25</v>
      </c>
      <c r="E410" s="90" t="e">
        <f aca="false">E55+E59+E67+E71</f>
        <v>#VALUE!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e">
        <f aca="false">M55+M59+M67+M71</f>
        <v>#VALUE!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1.8" hidden="false" customHeight="false" outlineLevel="0" collapsed="false">
      <c r="B411" s="52"/>
      <c r="C411" s="52"/>
      <c r="D411" s="77" t="n">
        <v>30</v>
      </c>
      <c r="E411" s="91" t="e">
        <f aca="false">E56+E60+E68+E72</f>
        <v>#VALUE!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e">
        <f aca="false">M56+M60+M68+M72</f>
        <v>#VALUE!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1.8" hidden="false" customHeight="false" outlineLevel="0" collapsed="false">
      <c r="B412" s="52"/>
      <c r="C412" s="52"/>
      <c r="D412" s="77" t="n">
        <v>35</v>
      </c>
      <c r="E412" s="91" t="e">
        <f aca="false">E57+E61+E69+E73</f>
        <v>#VALUE!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e">
        <f aca="false">M57+M61+M69+M73</f>
        <v>#VALUE!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45" hidden="false" customHeight="false" outlineLevel="0" collapsed="false">
      <c r="B413" s="52"/>
      <c r="C413" s="85"/>
      <c r="D413" s="86" t="n">
        <v>40</v>
      </c>
      <c r="E413" s="93" t="e">
        <f aca="false">E58+E62+E70+E74</f>
        <v>#VALUE!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e">
        <f aca="false">M58+M62+M70+M74</f>
        <v>#VALUE!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1.8" hidden="false" customHeight="false" outlineLevel="0" collapsed="false">
      <c r="B414" s="52"/>
      <c r="C414" s="70" t="s">
        <v>61</v>
      </c>
      <c r="D414" s="71" t="n">
        <v>25</v>
      </c>
      <c r="E414" s="90" t="n">
        <f aca="false">E103</f>
        <v>1595.875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1576.7368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1.8" hidden="false" customHeight="false" outlineLevel="0" collapsed="false">
      <c r="B415" s="52"/>
      <c r="C415" s="52"/>
      <c r="D415" s="77" t="n">
        <v>30</v>
      </c>
      <c r="E415" s="91" t="n">
        <f aca="false">E104</f>
        <v>821.7472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809.4736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1.8" hidden="false" customHeight="false" outlineLevel="0" collapsed="false">
      <c r="B416" s="52"/>
      <c r="C416" s="52"/>
      <c r="D416" s="77" t="n">
        <v>35</v>
      </c>
      <c r="E416" s="91" t="n">
        <f aca="false">E105</f>
        <v>463.4416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455.7224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45" hidden="false" customHeight="false" outlineLevel="0" collapsed="false">
      <c r="B417" s="52"/>
      <c r="C417" s="85"/>
      <c r="D417" s="86" t="n">
        <v>40</v>
      </c>
      <c r="E417" s="93" t="n">
        <f aca="false">E106</f>
        <v>279.2016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273.8056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1.8" hidden="false" customHeight="false" outlineLevel="0" collapsed="false">
      <c r="B418" s="52"/>
      <c r="C418" s="70" t="s">
        <v>62</v>
      </c>
      <c r="D418" s="71" t="n">
        <v>25</v>
      </c>
      <c r="E418" s="90" t="e">
        <f aca="false">E410</f>
        <v>#VALUE!</v>
      </c>
      <c r="F418" s="90" t="n">
        <f aca="false">AVERAGE(F55,F59,F79,F83,F87)</f>
        <v>43.1443</v>
      </c>
      <c r="G418" s="90" t="n">
        <f aca="false">AVERAGE(G55,G59,G79,G83,G87)</f>
        <v>44.86025</v>
      </c>
      <c r="H418" s="90" t="n">
        <f aca="false">AVERAGE(H55,H59,H79,H83,H87)</f>
        <v>44.5506</v>
      </c>
      <c r="I418" s="73"/>
      <c r="J418" s="73"/>
      <c r="K418" s="74"/>
      <c r="L418" s="52"/>
      <c r="M418" s="90" t="e">
        <f aca="false">M410</f>
        <v>#VALUE!</v>
      </c>
      <c r="N418" s="90" t="n">
        <f aca="false">AVERAGE(N55,N59,N79,N83,N87)</f>
        <v>43.1621</v>
      </c>
      <c r="O418" s="90" t="n">
        <f aca="false">AVERAGE(O55,O59,O79,O83,O87)</f>
        <v>44.8703</v>
      </c>
      <c r="P418" s="90" t="n">
        <f aca="false">AVERAGE(P55,P59,P79,P83,P87)</f>
        <v>44.56555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1.8" hidden="false" customHeight="false" outlineLevel="0" collapsed="false">
      <c r="B419" s="52"/>
      <c r="C419" s="52"/>
      <c r="D419" s="77" t="n">
        <v>30</v>
      </c>
      <c r="E419" s="91" t="e">
        <f aca="false">E411</f>
        <v>#VALUE!</v>
      </c>
      <c r="F419" s="91" t="n">
        <f aca="false">AVERAGE(F56,F60,F80,F84,F88)</f>
        <v>40.8851</v>
      </c>
      <c r="G419" s="91" t="n">
        <f aca="false">AVERAGE(G56,G60,G80,G84,G88)</f>
        <v>44.0095</v>
      </c>
      <c r="H419" s="91" t="n">
        <f aca="false">AVERAGE(H56,H60,H80,H84,H88)</f>
        <v>43.11935</v>
      </c>
      <c r="I419" s="79"/>
      <c r="J419" s="79"/>
      <c r="K419" s="80"/>
      <c r="L419" s="52"/>
      <c r="M419" s="91" t="e">
        <f aca="false">M411</f>
        <v>#VALUE!</v>
      </c>
      <c r="N419" s="91" t="n">
        <f aca="false">AVERAGE(N56,N60,N80,N84,N88)</f>
        <v>40.91995</v>
      </c>
      <c r="O419" s="91" t="n">
        <f aca="false">AVERAGE(O56,O60,O80,O84,O88)</f>
        <v>44.02205</v>
      </c>
      <c r="P419" s="91" t="n">
        <f aca="false">AVERAGE(P56,P60,P80,P84,P88)</f>
        <v>43.1388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1.8" hidden="false" customHeight="false" outlineLevel="0" collapsed="false">
      <c r="B420" s="52"/>
      <c r="C420" s="52"/>
      <c r="D420" s="77" t="n">
        <v>35</v>
      </c>
      <c r="E420" s="91" t="e">
        <f aca="false">E412</f>
        <v>#VALUE!</v>
      </c>
      <c r="F420" s="91" t="n">
        <f aca="false">AVERAGE(F57,F61,F81,F85,F89)</f>
        <v>38.42355</v>
      </c>
      <c r="G420" s="91" t="n">
        <f aca="false">AVERAGE(G57,G61,G81,G85,G89)</f>
        <v>43.02125</v>
      </c>
      <c r="H420" s="91" t="n">
        <f aca="false">AVERAGE(H57,H61,H81,H85,H89)</f>
        <v>41.56405</v>
      </c>
      <c r="I420" s="79"/>
      <c r="J420" s="79"/>
      <c r="K420" s="80"/>
      <c r="L420" s="52"/>
      <c r="M420" s="91" t="e">
        <f aca="false">M412</f>
        <v>#VALUE!</v>
      </c>
      <c r="N420" s="91" t="n">
        <f aca="false">AVERAGE(N57,N61,N81,N85,N89)</f>
        <v>38.46615</v>
      </c>
      <c r="O420" s="91" t="n">
        <f aca="false">AVERAGE(O57,O61,O81,O85,O89)</f>
        <v>43.03875</v>
      </c>
      <c r="P420" s="91" t="n">
        <f aca="false">AVERAGE(P57,P61,P81,P85,P89)</f>
        <v>41.5905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45" hidden="false" customHeight="false" outlineLevel="0" collapsed="false">
      <c r="B421" s="52"/>
      <c r="C421" s="85"/>
      <c r="D421" s="86" t="n">
        <v>40</v>
      </c>
      <c r="E421" s="93" t="e">
        <f aca="false">E413</f>
        <v>#VALUE!</v>
      </c>
      <c r="F421" s="93" t="n">
        <f aca="false">AVERAGE(F58,F62,F82,F86,F90)</f>
        <v>35.8412</v>
      </c>
      <c r="G421" s="93" t="n">
        <f aca="false">AVERAGE(G58,G62,G82,G86,G90)</f>
        <v>42.2486</v>
      </c>
      <c r="H421" s="93" t="n">
        <f aca="false">AVERAGE(H58,H62,H82,H86,H90)</f>
        <v>40.3483</v>
      </c>
      <c r="I421" s="88"/>
      <c r="J421" s="88"/>
      <c r="K421" s="89"/>
      <c r="L421" s="52"/>
      <c r="M421" s="93" t="e">
        <f aca="false">M413</f>
        <v>#VALUE!</v>
      </c>
      <c r="N421" s="93" t="n">
        <f aca="false">AVERAGE(N58,N62,N82,N86,N90)</f>
        <v>35.8903</v>
      </c>
      <c r="O421" s="93" t="n">
        <f aca="false">AVERAGE(O58,O62,O82,O86,O90)</f>
        <v>42.2696</v>
      </c>
      <c r="P421" s="93" t="n">
        <f aca="false">AVERAGE(P58,P62,P82,P86,P90)</f>
        <v>40.37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1.8" hidden="false" customHeight="false" outlineLevel="0" collapsed="false">
      <c r="B422" s="52"/>
      <c r="C422" s="70" t="s">
        <v>63</v>
      </c>
      <c r="D422" s="71" t="n">
        <v>25</v>
      </c>
      <c r="E422" s="90" t="n">
        <f aca="false">E414</f>
        <v>1595.8752</v>
      </c>
      <c r="F422" s="90" t="n">
        <f aca="false">AVERAGE(F55,F59,F63,F79,F83,F87,F91,F95,F99)</f>
        <v>42.8585333333333</v>
      </c>
      <c r="G422" s="90" t="n">
        <f aca="false">AVERAGE(G55,G59,G63,G79,G83,G87,G91,G95,G99)</f>
        <v>44.5441666666667</v>
      </c>
      <c r="H422" s="90" t="n">
        <f aca="false">AVERAGE(H55,H59,H63,H79,H83,H87,H91,H95,H99)</f>
        <v>44.3356666666667</v>
      </c>
      <c r="I422" s="73"/>
      <c r="J422" s="73"/>
      <c r="K422" s="74"/>
      <c r="L422" s="52"/>
      <c r="M422" s="90" t="n">
        <f aca="false">M414</f>
        <v>1576.7368</v>
      </c>
      <c r="N422" s="90" t="n">
        <f aca="false">AVERAGE(N55,N59,N63,N79,N83,N87,N91,N95,N99)</f>
        <v>42.8815666666667</v>
      </c>
      <c r="O422" s="90" t="n">
        <f aca="false">AVERAGE(O55,O59,O63,O79,O83,O87,O91,O95,O99)</f>
        <v>44.5589666666667</v>
      </c>
      <c r="P422" s="90" t="n">
        <f aca="false">AVERAGE(P55,P59,P63,P79,P83,P87,P91,P95,P99)</f>
        <v>44.355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1.8" hidden="false" customHeight="false" outlineLevel="0" collapsed="false">
      <c r="B423" s="52"/>
      <c r="C423" s="52"/>
      <c r="D423" s="77" t="n">
        <v>30</v>
      </c>
      <c r="E423" s="91" t="n">
        <f aca="false">E415</f>
        <v>821.7472</v>
      </c>
      <c r="F423" s="91" t="n">
        <f aca="false">AVERAGE(F56,F60,F64,F80,F84,F88,F92,F96,F100)</f>
        <v>40.605</v>
      </c>
      <c r="G423" s="91" t="n">
        <f aca="false">AVERAGE(G56,G60,G64,G80,G84,G88,G92,G96,G100)</f>
        <v>43.6754333333333</v>
      </c>
      <c r="H423" s="91" t="n">
        <f aca="false">AVERAGE(H56,H60,H64,H80,H84,H88,H92,H96,H100)</f>
        <v>42.9373666666667</v>
      </c>
      <c r="I423" s="79"/>
      <c r="J423" s="79"/>
      <c r="K423" s="80"/>
      <c r="L423" s="52"/>
      <c r="M423" s="91" t="n">
        <f aca="false">M415</f>
        <v>809.4736</v>
      </c>
      <c r="N423" s="91" t="n">
        <f aca="false">AVERAGE(N56,N60,N64,N80,N84,N88,N92,N96,N100)</f>
        <v>40.6491666666667</v>
      </c>
      <c r="O423" s="91" t="n">
        <f aca="false">AVERAGE(O56,O60,O64,O80,O84,O88,O92,O96,O100)</f>
        <v>43.6971333333333</v>
      </c>
      <c r="P423" s="91" t="n">
        <f aca="false">AVERAGE(P56,P60,P64,P80,P84,P88,P92,P96,P100)</f>
        <v>42.9598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1.8" hidden="false" customHeight="false" outlineLevel="0" collapsed="false">
      <c r="B424" s="52"/>
      <c r="C424" s="52"/>
      <c r="D424" s="77" t="n">
        <v>35</v>
      </c>
      <c r="E424" s="91" t="n">
        <f aca="false">E416</f>
        <v>463.4416</v>
      </c>
      <c r="F424" s="91" t="n">
        <f aca="false">AVERAGE(F57,F61,F65,F81,F85,F89,F93,F97,F101)</f>
        <v>38.1691666666667</v>
      </c>
      <c r="G424" s="91" t="n">
        <f aca="false">AVERAGE(G57,G61,G65,G81,G85,G89,G93,G97,G101)</f>
        <v>42.7497666666667</v>
      </c>
      <c r="H424" s="91" t="n">
        <f aca="false">AVERAGE(H57,H61,H65,H81,H85,H89,H93,H97,H101)</f>
        <v>41.4595666666667</v>
      </c>
      <c r="I424" s="79"/>
      <c r="J424" s="79"/>
      <c r="K424" s="80"/>
      <c r="L424" s="52"/>
      <c r="M424" s="91" t="n">
        <f aca="false">M416</f>
        <v>455.7224</v>
      </c>
      <c r="N424" s="91" t="n">
        <f aca="false">AVERAGE(N57,N61,N65,N81,N85,N89,N93,N97,N101)</f>
        <v>38.2237333333333</v>
      </c>
      <c r="O424" s="91" t="n">
        <f aca="false">AVERAGE(O57,O61,O65,O81,O85,O89,O93,O97,O101)</f>
        <v>42.7786</v>
      </c>
      <c r="P424" s="91" t="n">
        <f aca="false">AVERAGE(P57,P61,P65,P81,P85,P89,P93,P97,P101)</f>
        <v>41.4894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45" hidden="false" customHeight="false" outlineLevel="0" collapsed="false">
      <c r="B425" s="85"/>
      <c r="C425" s="85"/>
      <c r="D425" s="86" t="n">
        <v>40</v>
      </c>
      <c r="E425" s="93" t="n">
        <f aca="false">E417</f>
        <v>279.2016</v>
      </c>
      <c r="F425" s="93" t="n">
        <f aca="false">AVERAGE(F58,F62,F66,F82,F86,F90,F94,F98,F102)</f>
        <v>35.6080333333333</v>
      </c>
      <c r="G425" s="93" t="n">
        <f aca="false">AVERAGE(G58,G62,G66,G82,G86,G90,G94,G98,G102)</f>
        <v>42.0137666666667</v>
      </c>
      <c r="H425" s="93" t="n">
        <f aca="false">AVERAGE(H58,H62,H66,H82,H86,H90,H94,H98,H102)</f>
        <v>40.2772333333333</v>
      </c>
      <c r="I425" s="88"/>
      <c r="J425" s="88"/>
      <c r="K425" s="89"/>
      <c r="L425" s="52"/>
      <c r="M425" s="93" t="n">
        <f aca="false">M417</f>
        <v>273.8056</v>
      </c>
      <c r="N425" s="93" t="n">
        <f aca="false">AVERAGE(N58,N62,N66,N82,N86,N90,N94,N98,N102)</f>
        <v>35.6687333333333</v>
      </c>
      <c r="O425" s="93" t="n">
        <f aca="false">AVERAGE(O58,O62,O66,O82,O86,O90,O94,O98,O102)</f>
        <v>42.0485666666667</v>
      </c>
      <c r="P425" s="93" t="n">
        <f aca="false">AVERAGE(P58,P62,P66,P82,P86,P90,P94,P98,P102)</f>
        <v>40.312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1.8" hidden="false" customHeight="false" outlineLevel="0" collapsed="false">
      <c r="B426" s="70" t="str">
        <f aca="false">B107</f>
        <v>Newspaper_CC</v>
      </c>
      <c r="C426" s="70" t="s">
        <v>58</v>
      </c>
      <c r="D426" s="71" t="n">
        <v>25</v>
      </c>
      <c r="E426" s="90" t="n">
        <f aca="false">E107+E111</f>
        <v>1308.1872</v>
      </c>
      <c r="F426" s="90" t="n">
        <f aca="false">AVERAGE(F107,F111)</f>
        <v>40.8002</v>
      </c>
      <c r="G426" s="90" t="n">
        <f aca="false">AVERAGE(G107,G111)</f>
        <v>43.50645</v>
      </c>
      <c r="H426" s="90" t="n">
        <f aca="false">AVERAGE(H107,H111)</f>
        <v>43.5952</v>
      </c>
      <c r="I426" s="73"/>
      <c r="J426" s="73"/>
      <c r="K426" s="74"/>
      <c r="L426" s="52"/>
      <c r="M426" s="114" t="n">
        <f aca="false">M107+M111</f>
        <v>1305.8624</v>
      </c>
      <c r="N426" s="90" t="n">
        <f aca="false">AVERAGE(N107,N111)</f>
        <v>40.80345</v>
      </c>
      <c r="O426" s="90" t="n">
        <f aca="false">AVERAGE(O107,O111)</f>
        <v>43.51075</v>
      </c>
      <c r="P426" s="90" t="n">
        <f aca="false">AVERAGE(P107,P111)</f>
        <v>43.5961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1.8" hidden="false" customHeight="false" outlineLevel="0" collapsed="false">
      <c r="B427" s="52"/>
      <c r="C427" s="52"/>
      <c r="D427" s="77" t="n">
        <v>30</v>
      </c>
      <c r="E427" s="91" t="n">
        <f aca="false">E108+E112</f>
        <v>665.156</v>
      </c>
      <c r="F427" s="91" t="n">
        <f aca="false">AVERAGE(F108,F112)</f>
        <v>38.4554</v>
      </c>
      <c r="G427" s="91" t="n">
        <f aca="false">AVERAGE(G108,G112)</f>
        <v>41.9492</v>
      </c>
      <c r="H427" s="91" t="n">
        <f aca="false">AVERAGE(H108,H112)</f>
        <v>41.98515</v>
      </c>
      <c r="I427" s="79"/>
      <c r="J427" s="79"/>
      <c r="K427" s="80"/>
      <c r="L427" s="52"/>
      <c r="M427" s="115" t="n">
        <f aca="false">M108+M112</f>
        <v>662.6816</v>
      </c>
      <c r="N427" s="91" t="n">
        <f aca="false">AVERAGE(N108,N112)</f>
        <v>38.46315</v>
      </c>
      <c r="O427" s="91" t="n">
        <f aca="false">AVERAGE(O108,O112)</f>
        <v>41.95685</v>
      </c>
      <c r="P427" s="91" t="n">
        <f aca="false">AVERAGE(P108,P112)</f>
        <v>41.9915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1.8" hidden="false" customHeight="false" outlineLevel="0" collapsed="false">
      <c r="B428" s="52"/>
      <c r="C428" s="52"/>
      <c r="D428" s="77" t="n">
        <v>35</v>
      </c>
      <c r="E428" s="91" t="n">
        <f aca="false">E109+E113</f>
        <v>363.112</v>
      </c>
      <c r="F428" s="91" t="n">
        <f aca="false">AVERAGE(F109,F113)</f>
        <v>35.9865</v>
      </c>
      <c r="G428" s="91" t="n">
        <f aca="false">AVERAGE(G109,G113)</f>
        <v>40.42755</v>
      </c>
      <c r="H428" s="91" t="n">
        <f aca="false">AVERAGE(H109,H113)</f>
        <v>40.39525</v>
      </c>
      <c r="I428" s="79"/>
      <c r="J428" s="79"/>
      <c r="K428" s="80"/>
      <c r="L428" s="52"/>
      <c r="M428" s="115" t="n">
        <f aca="false">M109+M113</f>
        <v>361.5872</v>
      </c>
      <c r="N428" s="91" t="n">
        <f aca="false">AVERAGE(N109,N113)</f>
        <v>35.99735</v>
      </c>
      <c r="O428" s="91" t="n">
        <f aca="false">AVERAGE(O109,O113)</f>
        <v>40.435</v>
      </c>
      <c r="P428" s="91" t="n">
        <f aca="false">AVERAGE(P109,P113)</f>
        <v>40.402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45" hidden="false" customHeight="false" outlineLevel="0" collapsed="false">
      <c r="B429" s="52"/>
      <c r="C429" s="85"/>
      <c r="D429" s="86" t="n">
        <v>40</v>
      </c>
      <c r="E429" s="93" t="n">
        <f aca="false">E110+E114</f>
        <v>210.5216</v>
      </c>
      <c r="F429" s="93" t="n">
        <f aca="false">AVERAGE(F110,F114)</f>
        <v>33.49555</v>
      </c>
      <c r="G429" s="93" t="n">
        <f aca="false">AVERAGE(G110,G114)</f>
        <v>39.33185</v>
      </c>
      <c r="H429" s="93" t="n">
        <f aca="false">AVERAGE(H110,H114)</f>
        <v>39.24365</v>
      </c>
      <c r="I429" s="88"/>
      <c r="J429" s="88"/>
      <c r="K429" s="89"/>
      <c r="L429" s="52"/>
      <c r="M429" s="116" t="n">
        <f aca="false">M110+M114</f>
        <v>209.576</v>
      </c>
      <c r="N429" s="93" t="n">
        <f aca="false">AVERAGE(N110,N114)</f>
        <v>33.5121</v>
      </c>
      <c r="O429" s="93" t="n">
        <f aca="false">AVERAGE(O110,O114)</f>
        <v>39.3385</v>
      </c>
      <c r="P429" s="93" t="n">
        <f aca="false">AVERAGE(P110,P114)</f>
        <v>39.2544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1.8" hidden="false" customHeight="false" outlineLevel="0" collapsed="false">
      <c r="B430" s="52"/>
      <c r="C430" s="70" t="s">
        <v>59</v>
      </c>
      <c r="D430" s="71" t="n">
        <v>25</v>
      </c>
      <c r="E430" s="90" t="n">
        <f aca="false">E107+E111+E115</f>
        <v>1711.616</v>
      </c>
      <c r="F430" s="90" t="n">
        <f aca="false">AVERAGE(F107,F111,F115)</f>
        <v>40.4834666666667</v>
      </c>
      <c r="G430" s="90" t="n">
        <f aca="false">AVERAGE(G107,G111,G115)</f>
        <v>43.2728</v>
      </c>
      <c r="H430" s="90" t="n">
        <f aca="false">AVERAGE(H107,H111,H115)</f>
        <v>43.3001666666667</v>
      </c>
      <c r="I430" s="73"/>
      <c r="J430" s="73"/>
      <c r="K430" s="74"/>
      <c r="L430" s="52"/>
      <c r="M430" s="90" t="n">
        <f aca="false">M107+M111+M115</f>
        <v>1710.2712</v>
      </c>
      <c r="N430" s="90" t="n">
        <f aca="false">AVERAGE(N107,N111,N115)</f>
        <v>40.4848666666667</v>
      </c>
      <c r="O430" s="90" t="n">
        <f aca="false">AVERAGE(O107,O111,O115)</f>
        <v>43.2781</v>
      </c>
      <c r="P430" s="90" t="n">
        <f aca="false">AVERAGE(P107,P111,P115)</f>
        <v>43.3004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1.8" hidden="false" customHeight="false" outlineLevel="0" collapsed="false">
      <c r="B431" s="52"/>
      <c r="C431" s="52"/>
      <c r="D431" s="77" t="n">
        <v>30</v>
      </c>
      <c r="E431" s="91" t="n">
        <f aca="false">E108+E112+E116</f>
        <v>852.1232</v>
      </c>
      <c r="F431" s="91" t="n">
        <f aca="false">AVERAGE(F108,F112,F116)</f>
        <v>38.1296666666667</v>
      </c>
      <c r="G431" s="91" t="n">
        <f aca="false">AVERAGE(G108,G112,G116)</f>
        <v>41.7611333333333</v>
      </c>
      <c r="H431" s="91" t="n">
        <f aca="false">AVERAGE(H108,H112,H116)</f>
        <v>41.6924333333333</v>
      </c>
      <c r="I431" s="79"/>
      <c r="J431" s="79"/>
      <c r="K431" s="80"/>
      <c r="L431" s="52"/>
      <c r="M431" s="91" t="n">
        <f aca="false">M108+M112+M116</f>
        <v>850.212</v>
      </c>
      <c r="N431" s="91" t="n">
        <f aca="false">AVERAGE(N108,N112,N116)</f>
        <v>38.1349</v>
      </c>
      <c r="O431" s="91" t="n">
        <f aca="false">AVERAGE(O108,O112,O116)</f>
        <v>41.7674666666667</v>
      </c>
      <c r="P431" s="91" t="n">
        <f aca="false">AVERAGE(P108,P112,P116)</f>
        <v>41.6988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1.8" hidden="false" customHeight="false" outlineLevel="0" collapsed="false">
      <c r="B432" s="52"/>
      <c r="C432" s="52"/>
      <c r="D432" s="77" t="n">
        <v>35</v>
      </c>
      <c r="E432" s="91" t="n">
        <f aca="false">E109+E113+E117</f>
        <v>461.7808</v>
      </c>
      <c r="F432" s="91" t="n">
        <f aca="false">AVERAGE(F109,F113,F117)</f>
        <v>35.6681333333333</v>
      </c>
      <c r="G432" s="91" t="n">
        <f aca="false">AVERAGE(G109,G113,G117)</f>
        <v>40.3208666666667</v>
      </c>
      <c r="H432" s="91" t="n">
        <f aca="false">AVERAGE(H109,H113,H117)</f>
        <v>40.1721666666667</v>
      </c>
      <c r="I432" s="79"/>
      <c r="J432" s="79"/>
      <c r="K432" s="80"/>
      <c r="L432" s="52"/>
      <c r="M432" s="91" t="n">
        <f aca="false">M109+M113+M117</f>
        <v>460.5792</v>
      </c>
      <c r="N432" s="91" t="n">
        <f aca="false">AVERAGE(N109,N113,N117)</f>
        <v>35.6769666666667</v>
      </c>
      <c r="O432" s="91" t="n">
        <f aca="false">AVERAGE(O109,O113,O117)</f>
        <v>40.3266333333333</v>
      </c>
      <c r="P432" s="91" t="n">
        <f aca="false">AVERAGE(P109,P113,P117)</f>
        <v>40.1802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45" hidden="false" customHeight="false" outlineLevel="0" collapsed="false">
      <c r="B433" s="52"/>
      <c r="C433" s="85"/>
      <c r="D433" s="86" t="n">
        <v>40</v>
      </c>
      <c r="E433" s="93" t="n">
        <f aca="false">E110+E114+E118</f>
        <v>266.88</v>
      </c>
      <c r="F433" s="93" t="n">
        <f aca="false">AVERAGE(F110,F114,F118)</f>
        <v>33.1688333333333</v>
      </c>
      <c r="G433" s="93" t="n">
        <f aca="false">AVERAGE(G110,G114,G118)</f>
        <v>39.2616333333333</v>
      </c>
      <c r="H433" s="93" t="n">
        <f aca="false">AVERAGE(H110,H114,H118)</f>
        <v>39.0673333333333</v>
      </c>
      <c r="I433" s="88"/>
      <c r="J433" s="88"/>
      <c r="K433" s="89"/>
      <c r="L433" s="52"/>
      <c r="M433" s="93" t="n">
        <f aca="false">M110+M114+M118</f>
        <v>265.7792</v>
      </c>
      <c r="N433" s="93" t="n">
        <f aca="false">AVERAGE(N110,N114,N118)</f>
        <v>33.1822666666667</v>
      </c>
      <c r="O433" s="93" t="n">
        <f aca="false">AVERAGE(O110,O114,O118)</f>
        <v>39.2670333333333</v>
      </c>
      <c r="P433" s="93" t="n">
        <f aca="false">AVERAGE(P110,P114,P118)</f>
        <v>39.0742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1.8" hidden="false" customHeight="false" outlineLevel="0" collapsed="false">
      <c r="B434" s="52"/>
      <c r="C434" s="70" t="s">
        <v>60</v>
      </c>
      <c r="D434" s="71" t="n">
        <v>25</v>
      </c>
      <c r="E434" s="90" t="e">
        <f aca="false">E107+E111+E119+E123</f>
        <v>#VALUE!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e">
        <f aca="false">M107+M111+M119+M123</f>
        <v>#VALUE!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1.8" hidden="false" customHeight="false" outlineLevel="0" collapsed="false">
      <c r="B435" s="52"/>
      <c r="C435" s="52"/>
      <c r="D435" s="77" t="n">
        <v>30</v>
      </c>
      <c r="E435" s="91" t="e">
        <f aca="false">E108+E112+E120+E124</f>
        <v>#VALUE!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e">
        <f aca="false">M108+M112+M120+M124</f>
        <v>#VALUE!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1.8" hidden="false" customHeight="false" outlineLevel="0" collapsed="false">
      <c r="B436" s="52"/>
      <c r="C436" s="52"/>
      <c r="D436" s="77" t="n">
        <v>35</v>
      </c>
      <c r="E436" s="91" t="e">
        <f aca="false">E109+E113+E121+E125</f>
        <v>#VALUE!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e">
        <f aca="false">M109+M113+M121+M125</f>
        <v>#VALUE!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45" hidden="false" customHeight="false" outlineLevel="0" collapsed="false">
      <c r="B437" s="52"/>
      <c r="C437" s="85"/>
      <c r="D437" s="86" t="n">
        <v>40</v>
      </c>
      <c r="E437" s="93" t="e">
        <f aca="false">E110+E114+E122+E126</f>
        <v>#VALUE!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e">
        <f aca="false">M110+M114+M122+M126</f>
        <v>#VALUE!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1.8" hidden="false" customHeight="false" outlineLevel="0" collapsed="false">
      <c r="B438" s="52"/>
      <c r="C438" s="70" t="s">
        <v>61</v>
      </c>
      <c r="D438" s="71" t="n">
        <v>25</v>
      </c>
      <c r="E438" s="90" t="n">
        <f aca="false">E155</f>
        <v>1716.6648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1715.32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1.8" hidden="false" customHeight="false" outlineLevel="0" collapsed="false">
      <c r="B439" s="52"/>
      <c r="C439" s="52"/>
      <c r="D439" s="77" t="n">
        <v>30</v>
      </c>
      <c r="E439" s="91" t="n">
        <f aca="false">E156</f>
        <v>857.172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855.2608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1.8" hidden="false" customHeight="false" outlineLevel="0" collapsed="false">
      <c r="B440" s="52"/>
      <c r="C440" s="52"/>
      <c r="D440" s="77" t="n">
        <v>35</v>
      </c>
      <c r="E440" s="91" t="n">
        <f aca="false">E157</f>
        <v>466.8296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465.628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45" hidden="false" customHeight="false" outlineLevel="0" collapsed="false">
      <c r="B441" s="52"/>
      <c r="C441" s="85"/>
      <c r="D441" s="86" t="n">
        <v>40</v>
      </c>
      <c r="E441" s="93" t="n">
        <f aca="false">E158</f>
        <v>271.9288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270.828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1.8" hidden="false" customHeight="false" outlineLevel="0" collapsed="false">
      <c r="B442" s="52"/>
      <c r="C442" s="70" t="s">
        <v>62</v>
      </c>
      <c r="D442" s="71" t="n">
        <v>25</v>
      </c>
      <c r="E442" s="90" t="e">
        <f aca="false">E434</f>
        <v>#VALUE!</v>
      </c>
      <c r="F442" s="90" t="n">
        <f aca="false">AVERAGE(F107,F111,F131,F135,F139)</f>
        <v>40.8002</v>
      </c>
      <c r="G442" s="90" t="n">
        <f aca="false">AVERAGE(G107,G111,G131,G135,G139)</f>
        <v>43.50645</v>
      </c>
      <c r="H442" s="90" t="n">
        <f aca="false">AVERAGE(H107,H111,H131,H135,H139)</f>
        <v>43.5952</v>
      </c>
      <c r="I442" s="73"/>
      <c r="J442" s="73"/>
      <c r="K442" s="74"/>
      <c r="L442" s="52"/>
      <c r="M442" s="90" t="e">
        <f aca="false">M434</f>
        <v>#VALUE!</v>
      </c>
      <c r="N442" s="90" t="n">
        <f aca="false">AVERAGE(N107,N111,N131,N135,N139)</f>
        <v>40.80345</v>
      </c>
      <c r="O442" s="90" t="n">
        <f aca="false">AVERAGE(O107,O111,O131,O135,O139)</f>
        <v>43.51075</v>
      </c>
      <c r="P442" s="90" t="n">
        <f aca="false">AVERAGE(P107,P111,P131,P135,P139)</f>
        <v>43.5961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1.8" hidden="false" customHeight="false" outlineLevel="0" collapsed="false">
      <c r="B443" s="52"/>
      <c r="C443" s="52"/>
      <c r="D443" s="77" t="n">
        <v>30</v>
      </c>
      <c r="E443" s="91" t="e">
        <f aca="false">E435</f>
        <v>#VALUE!</v>
      </c>
      <c r="F443" s="91" t="n">
        <f aca="false">AVERAGE(F108,F112,F132,F136,F140)</f>
        <v>38.4554</v>
      </c>
      <c r="G443" s="91" t="n">
        <f aca="false">AVERAGE(G108,G112,G132,G136,G140)</f>
        <v>41.9492</v>
      </c>
      <c r="H443" s="91" t="n">
        <f aca="false">AVERAGE(H108,H112,H132,H136,H140)</f>
        <v>41.98515</v>
      </c>
      <c r="I443" s="79"/>
      <c r="J443" s="79"/>
      <c r="K443" s="80"/>
      <c r="L443" s="52"/>
      <c r="M443" s="91" t="e">
        <f aca="false">M435</f>
        <v>#VALUE!</v>
      </c>
      <c r="N443" s="91" t="n">
        <f aca="false">AVERAGE(N108,N112,N132,N136,N140)</f>
        <v>38.46315</v>
      </c>
      <c r="O443" s="91" t="n">
        <f aca="false">AVERAGE(O108,O112,O132,O136,O140)</f>
        <v>41.95685</v>
      </c>
      <c r="P443" s="91" t="n">
        <f aca="false">AVERAGE(P108,P112,P132,P136,P140)</f>
        <v>41.9915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1.8" hidden="false" customHeight="false" outlineLevel="0" collapsed="false">
      <c r="B444" s="52"/>
      <c r="C444" s="52"/>
      <c r="D444" s="77" t="n">
        <v>35</v>
      </c>
      <c r="E444" s="91" t="e">
        <f aca="false">E436</f>
        <v>#VALUE!</v>
      </c>
      <c r="F444" s="91" t="n">
        <f aca="false">AVERAGE(F109,F113,F133,F137,F141)</f>
        <v>35.9865</v>
      </c>
      <c r="G444" s="91" t="n">
        <f aca="false">AVERAGE(G109,G113,G133,G137,G141)</f>
        <v>40.42755</v>
      </c>
      <c r="H444" s="91" t="n">
        <f aca="false">AVERAGE(H109,H113,H133,H137,H141)</f>
        <v>40.39525</v>
      </c>
      <c r="I444" s="79"/>
      <c r="J444" s="79"/>
      <c r="K444" s="80"/>
      <c r="L444" s="52"/>
      <c r="M444" s="91" t="e">
        <f aca="false">M436</f>
        <v>#VALUE!</v>
      </c>
      <c r="N444" s="91" t="n">
        <f aca="false">AVERAGE(N109,N113,N133,N137,N141)</f>
        <v>35.99735</v>
      </c>
      <c r="O444" s="91" t="n">
        <f aca="false">AVERAGE(O109,O113,O133,O137,O141)</f>
        <v>40.435</v>
      </c>
      <c r="P444" s="91" t="n">
        <f aca="false">AVERAGE(P109,P113,P133,P137,P141)</f>
        <v>40.4023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45" hidden="false" customHeight="false" outlineLevel="0" collapsed="false">
      <c r="B445" s="52"/>
      <c r="C445" s="85"/>
      <c r="D445" s="86" t="n">
        <v>40</v>
      </c>
      <c r="E445" s="93" t="e">
        <f aca="false">E437</f>
        <v>#VALUE!</v>
      </c>
      <c r="F445" s="93" t="n">
        <f aca="false">AVERAGE(F110,F114,F134,F138,F142)</f>
        <v>33.49555</v>
      </c>
      <c r="G445" s="93" t="n">
        <f aca="false">AVERAGE(G110,G114,G134,G138,G142)</f>
        <v>39.33185</v>
      </c>
      <c r="H445" s="93" t="n">
        <f aca="false">AVERAGE(H110,H114,H134,H138,H142)</f>
        <v>39.24365</v>
      </c>
      <c r="I445" s="88"/>
      <c r="J445" s="88"/>
      <c r="K445" s="89"/>
      <c r="L445" s="52"/>
      <c r="M445" s="93" t="e">
        <f aca="false">M437</f>
        <v>#VALUE!</v>
      </c>
      <c r="N445" s="93" t="n">
        <f aca="false">AVERAGE(N110,N114,N134,N138,N142)</f>
        <v>33.5121</v>
      </c>
      <c r="O445" s="93" t="n">
        <f aca="false">AVERAGE(O110,O114,O134,O138,O142)</f>
        <v>39.3385</v>
      </c>
      <c r="P445" s="93" t="n">
        <f aca="false">AVERAGE(P110,P114,P134,P138,P142)</f>
        <v>39.2544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1.8" hidden="false" customHeight="false" outlineLevel="0" collapsed="false">
      <c r="B446" s="52"/>
      <c r="C446" s="70" t="s">
        <v>63</v>
      </c>
      <c r="D446" s="71" t="n">
        <v>25</v>
      </c>
      <c r="E446" s="90" t="n">
        <f aca="false">E438</f>
        <v>1716.6648</v>
      </c>
      <c r="F446" s="90" t="n">
        <f aca="false">AVERAGE(F107,F111,F115,F131,F135,F139,F143,F147,F151)</f>
        <v>40.4834666666667</v>
      </c>
      <c r="G446" s="90" t="n">
        <f aca="false">AVERAGE(G107,G111,G115,G131,G135,G139,G143,G147,G151)</f>
        <v>43.2728</v>
      </c>
      <c r="H446" s="90" t="n">
        <f aca="false">AVERAGE(H107,H111,H115,H131,H135,H139,H143,H147,H151)</f>
        <v>43.3001666666667</v>
      </c>
      <c r="I446" s="73"/>
      <c r="J446" s="73"/>
      <c r="K446" s="74"/>
      <c r="L446" s="52"/>
      <c r="M446" s="90" t="n">
        <f aca="false">M438</f>
        <v>1715.32</v>
      </c>
      <c r="N446" s="90" t="n">
        <f aca="false">AVERAGE(N107,N111,N115,N131,N135,N139,N143,N147,N151)</f>
        <v>40.4848666666667</v>
      </c>
      <c r="O446" s="90" t="n">
        <f aca="false">AVERAGE(O107,O111,O115,O131,O135,O139,O143,O147,O151)</f>
        <v>43.2781</v>
      </c>
      <c r="P446" s="90" t="n">
        <f aca="false">AVERAGE(P107,P111,P115,P131,P135,P139,P143,P147,P151)</f>
        <v>43.3004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1.8" hidden="false" customHeight="false" outlineLevel="0" collapsed="false">
      <c r="B447" s="52"/>
      <c r="C447" s="52"/>
      <c r="D447" s="77" t="n">
        <v>30</v>
      </c>
      <c r="E447" s="91" t="n">
        <f aca="false">E439</f>
        <v>857.172</v>
      </c>
      <c r="F447" s="91" t="n">
        <f aca="false">AVERAGE(F108,F112,F116,F132,F136,F140,F144,F148,F152)</f>
        <v>38.1296666666667</v>
      </c>
      <c r="G447" s="91" t="n">
        <f aca="false">AVERAGE(G108,G112,G116,G132,G136,G140,G144,G148,G152)</f>
        <v>41.7611333333333</v>
      </c>
      <c r="H447" s="91" t="n">
        <f aca="false">AVERAGE(H108,H112,H116,H132,H136,H140,H144,H148,H152)</f>
        <v>41.6924333333333</v>
      </c>
      <c r="I447" s="79"/>
      <c r="J447" s="79"/>
      <c r="K447" s="80"/>
      <c r="L447" s="52"/>
      <c r="M447" s="91" t="n">
        <f aca="false">M439</f>
        <v>855.2608</v>
      </c>
      <c r="N447" s="91" t="n">
        <f aca="false">AVERAGE(N108,N112,N116,N132,N136,N140,N144,N148,N152)</f>
        <v>38.1349</v>
      </c>
      <c r="O447" s="91" t="n">
        <f aca="false">AVERAGE(O108,O112,O116,O132,O136,O140,O144,O148,O152)</f>
        <v>41.7674666666667</v>
      </c>
      <c r="P447" s="91" t="n">
        <f aca="false">AVERAGE(P108,P112,P116,P132,P136,P140,P144,P148,P152)</f>
        <v>41.6988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1.8" hidden="false" customHeight="false" outlineLevel="0" collapsed="false">
      <c r="B448" s="52"/>
      <c r="C448" s="52"/>
      <c r="D448" s="77" t="n">
        <v>35</v>
      </c>
      <c r="E448" s="91" t="n">
        <f aca="false">E440</f>
        <v>466.8296</v>
      </c>
      <c r="F448" s="91" t="n">
        <f aca="false">AVERAGE(F109,F113,F117,F133,F137,F141,F145,F149,F153)</f>
        <v>35.6681333333333</v>
      </c>
      <c r="G448" s="91" t="n">
        <f aca="false">AVERAGE(G109,G113,G117,G133,G137,G141,G145,G149,G153)</f>
        <v>40.3208666666667</v>
      </c>
      <c r="H448" s="91" t="n">
        <f aca="false">AVERAGE(H109,H113,H117,H133,H137,H141,H145,H149,H153)</f>
        <v>40.1721666666667</v>
      </c>
      <c r="I448" s="79"/>
      <c r="J448" s="79"/>
      <c r="K448" s="80"/>
      <c r="L448" s="52"/>
      <c r="M448" s="91" t="n">
        <f aca="false">M440</f>
        <v>465.628</v>
      </c>
      <c r="N448" s="91" t="n">
        <f aca="false">AVERAGE(N109,N113,N117,N133,N137,N141,N145,N149,N153)</f>
        <v>35.6769666666667</v>
      </c>
      <c r="O448" s="91" t="n">
        <f aca="false">AVERAGE(O109,O113,O117,O133,O137,O141,O145,O149,O153)</f>
        <v>40.3266333333333</v>
      </c>
      <c r="P448" s="91" t="n">
        <f aca="false">AVERAGE(P109,P113,P117,P133,P137,P141,P145,P149,P153)</f>
        <v>40.1802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45" hidden="false" customHeight="false" outlineLevel="0" collapsed="false">
      <c r="B449" s="85"/>
      <c r="C449" s="85"/>
      <c r="D449" s="86" t="n">
        <v>40</v>
      </c>
      <c r="E449" s="93" t="n">
        <f aca="false">E441</f>
        <v>271.9288</v>
      </c>
      <c r="F449" s="93" t="n">
        <f aca="false">AVERAGE(F110,F114,F118,F134,F138,F142,F146,F150,F154)</f>
        <v>33.1688333333333</v>
      </c>
      <c r="G449" s="93" t="n">
        <f aca="false">AVERAGE(G110,G114,G118,G134,G138,G142,G146,G150,G154)</f>
        <v>39.2616333333333</v>
      </c>
      <c r="H449" s="93" t="n">
        <f aca="false">AVERAGE(H110,H114,H118,H134,H138,H142,H146,H150,H154)</f>
        <v>39.0673333333333</v>
      </c>
      <c r="I449" s="88"/>
      <c r="J449" s="88"/>
      <c r="K449" s="89"/>
      <c r="L449" s="52"/>
      <c r="M449" s="93" t="n">
        <f aca="false">M441</f>
        <v>270.828</v>
      </c>
      <c r="N449" s="93" t="n">
        <f aca="false">AVERAGE(N110,N114,N118,N134,N138,N142,N146,N150,N154)</f>
        <v>33.1822666666667</v>
      </c>
      <c r="O449" s="93" t="n">
        <f aca="false">AVERAGE(O110,O114,O118,O134,O138,O142,O146,O150,O154)</f>
        <v>39.2670333333333</v>
      </c>
      <c r="P449" s="93" t="n">
        <f aca="false">AVERAGE(P110,P114,P118,P134,P138,P142,P146,P150,P154)</f>
        <v>39.0742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1.8" hidden="false" customHeight="false" outlineLevel="0" collapsed="false">
      <c r="B450" s="70" t="str">
        <f aca="false">B159</f>
        <v>GT_Fly</v>
      </c>
      <c r="C450" s="70" t="s">
        <v>58</v>
      </c>
      <c r="D450" s="71" t="n">
        <v>25</v>
      </c>
      <c r="E450" s="90" t="n">
        <f aca="false">E159+E163</f>
        <v>4332.1944</v>
      </c>
      <c r="F450" s="90" t="n">
        <f aca="false">AVERAGE(F159,F163)</f>
        <v>39.8941</v>
      </c>
      <c r="G450" s="90" t="n">
        <f aca="false">AVERAGE(G159,G163)</f>
        <v>45.3408</v>
      </c>
      <c r="H450" s="90" t="n">
        <f aca="false">AVERAGE(H159,H163)</f>
        <v>46.1779</v>
      </c>
      <c r="I450" s="73"/>
      <c r="J450" s="73"/>
      <c r="K450" s="74"/>
      <c r="L450" s="52"/>
      <c r="M450" s="114" t="n">
        <f aca="false">M159+M163</f>
        <v>4322.9072</v>
      </c>
      <c r="N450" s="90" t="n">
        <f aca="false">AVERAGE(N159,N163)</f>
        <v>39.92385</v>
      </c>
      <c r="O450" s="90" t="n">
        <f aca="false">AVERAGE(O159,O163)</f>
        <v>45.3544</v>
      </c>
      <c r="P450" s="90" t="n">
        <f aca="false">AVERAGE(P159,P163)</f>
        <v>46.1919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1.8" hidden="false" customHeight="false" outlineLevel="0" collapsed="false">
      <c r="B451" s="52"/>
      <c r="C451" s="52"/>
      <c r="D451" s="77" t="n">
        <v>30</v>
      </c>
      <c r="E451" s="91" t="n">
        <f aca="false">E160+E164</f>
        <v>1869.6784</v>
      </c>
      <c r="F451" s="91" t="n">
        <f aca="false">AVERAGE(F160,F164)</f>
        <v>37.56115</v>
      </c>
      <c r="G451" s="91" t="n">
        <f aca="false">AVERAGE(G160,G164)</f>
        <v>43.53215</v>
      </c>
      <c r="H451" s="91" t="n">
        <f aca="false">AVERAGE(H160,H164)</f>
        <v>44.35345</v>
      </c>
      <c r="I451" s="79"/>
      <c r="J451" s="79"/>
      <c r="K451" s="80"/>
      <c r="L451" s="52"/>
      <c r="M451" s="115" t="n">
        <f aca="false">M160+M164</f>
        <v>1866.1472</v>
      </c>
      <c r="N451" s="91" t="n">
        <f aca="false">AVERAGE(N160,N164)</f>
        <v>37.59435</v>
      </c>
      <c r="O451" s="91" t="n">
        <f aca="false">AVERAGE(O160,O164)</f>
        <v>43.54885</v>
      </c>
      <c r="P451" s="91" t="n">
        <f aca="false">AVERAGE(P160,P164)</f>
        <v>44.3720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1.8" hidden="false" customHeight="false" outlineLevel="0" collapsed="false">
      <c r="B452" s="52"/>
      <c r="C452" s="52"/>
      <c r="D452" s="77" t="n">
        <v>35</v>
      </c>
      <c r="E452" s="91" t="n">
        <f aca="false">E161+E165</f>
        <v>873.2712</v>
      </c>
      <c r="F452" s="91" t="n">
        <f aca="false">AVERAGE(F161,F165)</f>
        <v>35.42895</v>
      </c>
      <c r="G452" s="91" t="n">
        <f aca="false">AVERAGE(G161,G165)</f>
        <v>41.7372</v>
      </c>
      <c r="H452" s="91" t="n">
        <f aca="false">AVERAGE(H161,H165)</f>
        <v>42.56455</v>
      </c>
      <c r="I452" s="79"/>
      <c r="J452" s="79"/>
      <c r="K452" s="80"/>
      <c r="L452" s="52"/>
      <c r="M452" s="115" t="n">
        <f aca="false">M161+M165</f>
        <v>871.0192</v>
      </c>
      <c r="N452" s="91" t="n">
        <f aca="false">AVERAGE(N161,N165)</f>
        <v>35.46505</v>
      </c>
      <c r="O452" s="91" t="n">
        <f aca="false">AVERAGE(O161,O165)</f>
        <v>41.7605</v>
      </c>
      <c r="P452" s="91" t="n">
        <f aca="false">AVERAGE(P161,P165)</f>
        <v>42.588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45" hidden="false" customHeight="false" outlineLevel="0" collapsed="false">
      <c r="B453" s="52"/>
      <c r="C453" s="85"/>
      <c r="D453" s="86" t="n">
        <v>40</v>
      </c>
      <c r="E453" s="93" t="n">
        <f aca="false">E162+E166</f>
        <v>426.0896</v>
      </c>
      <c r="F453" s="93" t="n">
        <f aca="false">AVERAGE(F162,F166)</f>
        <v>33.311</v>
      </c>
      <c r="G453" s="93" t="n">
        <f aca="false">AVERAGE(G162,G166)</f>
        <v>40.59135</v>
      </c>
      <c r="H453" s="93" t="n">
        <f aca="false">AVERAGE(H162,H166)</f>
        <v>41.41715</v>
      </c>
      <c r="I453" s="88"/>
      <c r="J453" s="88"/>
      <c r="K453" s="89"/>
      <c r="L453" s="52"/>
      <c r="M453" s="116" t="n">
        <f aca="false">M162+M166</f>
        <v>425.0832</v>
      </c>
      <c r="N453" s="93" t="n">
        <f aca="false">AVERAGE(N162,N166)</f>
        <v>33.35375</v>
      </c>
      <c r="O453" s="93" t="n">
        <f aca="false">AVERAGE(O162,O166)</f>
        <v>40.6216</v>
      </c>
      <c r="P453" s="93" t="n">
        <f aca="false">AVERAGE(P162,P166)</f>
        <v>41.4483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1.8" hidden="false" customHeight="false" outlineLevel="0" collapsed="false">
      <c r="B454" s="52"/>
      <c r="C454" s="70" t="s">
        <v>59</v>
      </c>
      <c r="D454" s="71" t="n">
        <v>25</v>
      </c>
      <c r="E454" s="90" t="n">
        <f aca="false">E159+E163+E167</f>
        <v>5014.612</v>
      </c>
      <c r="F454" s="90" t="n">
        <f aca="false">AVERAGE(F159,F163,F167)</f>
        <v>39.7831666666667</v>
      </c>
      <c r="G454" s="90" t="n">
        <f aca="false">AVERAGE(G159,G163,G167)</f>
        <v>45.3057333333333</v>
      </c>
      <c r="H454" s="90" t="n">
        <f aca="false">AVERAGE(H159,H163,H167)</f>
        <v>46.1453666666667</v>
      </c>
      <c r="I454" s="73"/>
      <c r="J454" s="73"/>
      <c r="K454" s="74"/>
      <c r="L454" s="52"/>
      <c r="M454" s="90" t="n">
        <f aca="false">M159+M163+M167</f>
        <v>4995.0016</v>
      </c>
      <c r="N454" s="90" t="n">
        <f aca="false">AVERAGE(N159,N163,N167)</f>
        <v>39.8238</v>
      </c>
      <c r="O454" s="90" t="n">
        <f aca="false">AVERAGE(O159,O163,O167)</f>
        <v>45.3239333333333</v>
      </c>
      <c r="P454" s="90" t="n">
        <f aca="false">AVERAGE(P159,P163,P167)</f>
        <v>46.1641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1.8" hidden="false" customHeight="false" outlineLevel="0" collapsed="false">
      <c r="B455" s="52"/>
      <c r="C455" s="52"/>
      <c r="D455" s="77" t="n">
        <v>30</v>
      </c>
      <c r="E455" s="91" t="n">
        <f aca="false">E160+E164+E168</f>
        <v>2136.4728</v>
      </c>
      <c r="F455" s="91" t="n">
        <f aca="false">AVERAGE(F160,F164,F168)</f>
        <v>37.4752</v>
      </c>
      <c r="G455" s="91" t="n">
        <f aca="false">AVERAGE(G160,G164,G168)</f>
        <v>43.5047666666667</v>
      </c>
      <c r="H455" s="91" t="n">
        <f aca="false">AVERAGE(H160,H164,H168)</f>
        <v>44.3275666666667</v>
      </c>
      <c r="I455" s="79"/>
      <c r="J455" s="79"/>
      <c r="K455" s="80"/>
      <c r="L455" s="52"/>
      <c r="M455" s="91" t="n">
        <f aca="false">M160+M164+M168</f>
        <v>2128.3224</v>
      </c>
      <c r="N455" s="91" t="n">
        <f aca="false">AVERAGE(N160,N164,N168)</f>
        <v>37.5187</v>
      </c>
      <c r="O455" s="91" t="n">
        <f aca="false">AVERAGE(O160,O164,O168)</f>
        <v>43.5261666666667</v>
      </c>
      <c r="P455" s="91" t="n">
        <f aca="false">AVERAGE(P160,P164,P168)</f>
        <v>44.3507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1.8" hidden="false" customHeight="false" outlineLevel="0" collapsed="false">
      <c r="B456" s="52"/>
      <c r="C456" s="52"/>
      <c r="D456" s="77" t="n">
        <v>35</v>
      </c>
      <c r="E456" s="91" t="n">
        <f aca="false">E161+E165+E169</f>
        <v>996.6392</v>
      </c>
      <c r="F456" s="91" t="n">
        <f aca="false">AVERAGE(F161,F165,F169)</f>
        <v>35.3598</v>
      </c>
      <c r="G456" s="91" t="n">
        <f aca="false">AVERAGE(G161,G165,G169)</f>
        <v>41.7145</v>
      </c>
      <c r="H456" s="91" t="n">
        <f aca="false">AVERAGE(H161,H165,H169)</f>
        <v>42.5423</v>
      </c>
      <c r="I456" s="79"/>
      <c r="J456" s="79"/>
      <c r="K456" s="80"/>
      <c r="L456" s="52"/>
      <c r="M456" s="91" t="n">
        <f aca="false">M161+M165+M169</f>
        <v>991.2416</v>
      </c>
      <c r="N456" s="91" t="n">
        <f aca="false">AVERAGE(N161,N165,N169)</f>
        <v>35.4062</v>
      </c>
      <c r="O456" s="91" t="n">
        <f aca="false">AVERAGE(O161,O165,O169)</f>
        <v>41.7446333333333</v>
      </c>
      <c r="P456" s="91" t="n">
        <f aca="false">AVERAGE(P161,P165,P169)</f>
        <v>42.5740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45" hidden="false" customHeight="false" outlineLevel="0" collapsed="false">
      <c r="B457" s="52"/>
      <c r="C457" s="85"/>
      <c r="D457" s="86" t="n">
        <v>40</v>
      </c>
      <c r="E457" s="93" t="n">
        <f aca="false">E162+E166+E170</f>
        <v>487.4312</v>
      </c>
      <c r="F457" s="93" t="n">
        <f aca="false">AVERAGE(F162,F166,F170)</f>
        <v>33.2459</v>
      </c>
      <c r="G457" s="93" t="n">
        <f aca="false">AVERAGE(G162,G166,G170)</f>
        <v>40.5661</v>
      </c>
      <c r="H457" s="93" t="n">
        <f aca="false">AVERAGE(H162,H166,H170)</f>
        <v>41.3924333333333</v>
      </c>
      <c r="I457" s="88"/>
      <c r="J457" s="88"/>
      <c r="K457" s="89"/>
      <c r="L457" s="52"/>
      <c r="M457" s="93" t="n">
        <f aca="false">M162+M166+M170</f>
        <v>486.5912</v>
      </c>
      <c r="N457" s="93" t="n">
        <f aca="false">AVERAGE(N162,N166,N170)</f>
        <v>33.3026666666667</v>
      </c>
      <c r="O457" s="93" t="n">
        <f aca="false">AVERAGE(O162,O166,O170)</f>
        <v>40.6064</v>
      </c>
      <c r="P457" s="93" t="n">
        <f aca="false">AVERAGE(P162,P166,P170)</f>
        <v>41.4337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1.8" hidden="false" customHeight="false" outlineLevel="0" collapsed="false">
      <c r="B458" s="52"/>
      <c r="C458" s="70" t="s">
        <v>60</v>
      </c>
      <c r="D458" s="71" t="n">
        <v>25</v>
      </c>
      <c r="E458" s="90" t="e">
        <f aca="false">E159+E163+E171+E175</f>
        <v>#VALUE!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e">
        <f aca="false">M159+M163+M171+M175</f>
        <v>#VALUE!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1.8" hidden="false" customHeight="false" outlineLevel="0" collapsed="false">
      <c r="B459" s="52"/>
      <c r="C459" s="52"/>
      <c r="D459" s="77" t="n">
        <v>30</v>
      </c>
      <c r="E459" s="91" t="e">
        <f aca="false">E160+E164+E172+E176</f>
        <v>#VALUE!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e">
        <f aca="false">M160+M164+M172+M176</f>
        <v>#VALUE!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1.8" hidden="false" customHeight="false" outlineLevel="0" collapsed="false">
      <c r="B460" s="52"/>
      <c r="C460" s="52"/>
      <c r="D460" s="77" t="n">
        <v>35</v>
      </c>
      <c r="E460" s="91" t="e">
        <f aca="false">E161+E165+E173+E177</f>
        <v>#VALUE!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e">
        <f aca="false">M161+M165+M173+M177</f>
        <v>#VALUE!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45" hidden="false" customHeight="false" outlineLevel="0" collapsed="false">
      <c r="B461" s="52"/>
      <c r="C461" s="85"/>
      <c r="D461" s="86" t="n">
        <v>40</v>
      </c>
      <c r="E461" s="93" t="e">
        <f aca="false">E162+E166+E174+E178</f>
        <v>#VALUE!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e">
        <f aca="false">M162+M166+M174+M178</f>
        <v>#VALUE!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1.8" hidden="false" customHeight="false" outlineLevel="0" collapsed="false">
      <c r="B462" s="52"/>
      <c r="C462" s="70" t="s">
        <v>61</v>
      </c>
      <c r="D462" s="71" t="n">
        <v>25</v>
      </c>
      <c r="E462" s="90" t="n">
        <f aca="false">E207</f>
        <v>5018.8208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4999.2104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1.8" hidden="false" customHeight="false" outlineLevel="0" collapsed="false">
      <c r="B463" s="52"/>
      <c r="C463" s="52"/>
      <c r="D463" s="77" t="n">
        <v>30</v>
      </c>
      <c r="E463" s="91" t="n">
        <f aca="false">E208</f>
        <v>2140.6816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132.5312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1.8" hidden="false" customHeight="false" outlineLevel="0" collapsed="false">
      <c r="B464" s="52"/>
      <c r="C464" s="52"/>
      <c r="D464" s="77" t="n">
        <v>35</v>
      </c>
      <c r="E464" s="91" t="n">
        <f aca="false">E209</f>
        <v>1000.848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995.4504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45" hidden="false" customHeight="false" outlineLevel="0" collapsed="false">
      <c r="B465" s="52"/>
      <c r="C465" s="85"/>
      <c r="D465" s="86" t="n">
        <v>40</v>
      </c>
      <c r="E465" s="93" t="n">
        <f aca="false">E210</f>
        <v>491.6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490.8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1.8" hidden="false" customHeight="false" outlineLevel="0" collapsed="false">
      <c r="B466" s="52"/>
      <c r="C466" s="70" t="s">
        <v>62</v>
      </c>
      <c r="D466" s="71" t="n">
        <v>25</v>
      </c>
      <c r="E466" s="90" t="e">
        <f aca="false">E458</f>
        <v>#VALUE!</v>
      </c>
      <c r="F466" s="90" t="n">
        <f aca="false">AVERAGE(F159,F163,F183,F187,F191)</f>
        <v>39.8941</v>
      </c>
      <c r="G466" s="90" t="n">
        <f aca="false">AVERAGE(G159,G163,G183,G187,G191)</f>
        <v>45.3408</v>
      </c>
      <c r="H466" s="90" t="n">
        <f aca="false">AVERAGE(H159,H163,H183,H187,H191)</f>
        <v>46.1779</v>
      </c>
      <c r="I466" s="73"/>
      <c r="J466" s="73"/>
      <c r="K466" s="74"/>
      <c r="L466" s="52"/>
      <c r="M466" s="90" t="e">
        <f aca="false">M458</f>
        <v>#VALUE!</v>
      </c>
      <c r="N466" s="90" t="n">
        <f aca="false">AVERAGE(N159,N163,N183,N187,N191)</f>
        <v>39.92385</v>
      </c>
      <c r="O466" s="90" t="n">
        <f aca="false">AVERAGE(O159,O163,O183,O187,O191)</f>
        <v>45.3544</v>
      </c>
      <c r="P466" s="90" t="n">
        <f aca="false">AVERAGE(P159,P163,P183,P187,P191)</f>
        <v>46.1919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1.8" hidden="false" customHeight="false" outlineLevel="0" collapsed="false">
      <c r="B467" s="52"/>
      <c r="C467" s="52"/>
      <c r="D467" s="77" t="n">
        <v>30</v>
      </c>
      <c r="E467" s="91" t="e">
        <f aca="false">E459</f>
        <v>#VALUE!</v>
      </c>
      <c r="F467" s="91" t="n">
        <f aca="false">AVERAGE(F160,F164,F184,F188,F192)</f>
        <v>37.56115</v>
      </c>
      <c r="G467" s="91" t="n">
        <f aca="false">AVERAGE(G160,G164,G184,G188,G192)</f>
        <v>43.53215</v>
      </c>
      <c r="H467" s="91" t="n">
        <f aca="false">AVERAGE(H160,H164,H184,H188,H192)</f>
        <v>44.35345</v>
      </c>
      <c r="I467" s="79"/>
      <c r="J467" s="79"/>
      <c r="K467" s="80"/>
      <c r="L467" s="52"/>
      <c r="M467" s="91" t="e">
        <f aca="false">M459</f>
        <v>#VALUE!</v>
      </c>
      <c r="N467" s="91" t="n">
        <f aca="false">AVERAGE(N160,N164,N184,N188,N192)</f>
        <v>37.59435</v>
      </c>
      <c r="O467" s="91" t="n">
        <f aca="false">AVERAGE(O160,O164,O184,O188,O192)</f>
        <v>43.54885</v>
      </c>
      <c r="P467" s="91" t="n">
        <f aca="false">AVERAGE(P160,P164,P184,P188,P192)</f>
        <v>44.3720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1.8" hidden="false" customHeight="false" outlineLevel="0" collapsed="false">
      <c r="B468" s="52"/>
      <c r="C468" s="52"/>
      <c r="D468" s="77" t="n">
        <v>35</v>
      </c>
      <c r="E468" s="91" t="e">
        <f aca="false">E460</f>
        <v>#VALUE!</v>
      </c>
      <c r="F468" s="91" t="n">
        <f aca="false">AVERAGE(F161,F165,F185,F189,F193)</f>
        <v>35.42895</v>
      </c>
      <c r="G468" s="91" t="n">
        <f aca="false">AVERAGE(G161,G165,G185,G189,G193)</f>
        <v>41.7372</v>
      </c>
      <c r="H468" s="91" t="n">
        <f aca="false">AVERAGE(H161,H165,H185,H189,H193)</f>
        <v>42.56455</v>
      </c>
      <c r="I468" s="79"/>
      <c r="J468" s="79"/>
      <c r="K468" s="80"/>
      <c r="L468" s="52"/>
      <c r="M468" s="91" t="e">
        <f aca="false">M460</f>
        <v>#VALUE!</v>
      </c>
      <c r="N468" s="91" t="n">
        <f aca="false">AVERAGE(N161,N165,N185,N189,N193)</f>
        <v>35.46505</v>
      </c>
      <c r="O468" s="91" t="n">
        <f aca="false">AVERAGE(O161,O165,O185,O189,O193)</f>
        <v>41.7605</v>
      </c>
      <c r="P468" s="91" t="n">
        <f aca="false">AVERAGE(P161,P165,P185,P189,P193)</f>
        <v>42.588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45" hidden="false" customHeight="false" outlineLevel="0" collapsed="false">
      <c r="B469" s="52"/>
      <c r="C469" s="85"/>
      <c r="D469" s="86" t="n">
        <v>40</v>
      </c>
      <c r="E469" s="93" t="e">
        <f aca="false">E461</f>
        <v>#VALUE!</v>
      </c>
      <c r="F469" s="93" t="n">
        <f aca="false">AVERAGE(F162,F166,F186,F190,F194)</f>
        <v>33.311</v>
      </c>
      <c r="G469" s="93" t="n">
        <f aca="false">AVERAGE(G162,G166,G186,G190,G194)</f>
        <v>40.59135</v>
      </c>
      <c r="H469" s="93" t="n">
        <f aca="false">AVERAGE(H162,H166,H186,H190,H194)</f>
        <v>41.41715</v>
      </c>
      <c r="I469" s="88"/>
      <c r="J469" s="88"/>
      <c r="K469" s="89"/>
      <c r="L469" s="52"/>
      <c r="M469" s="93" t="e">
        <f aca="false">M461</f>
        <v>#VALUE!</v>
      </c>
      <c r="N469" s="93" t="n">
        <f aca="false">AVERAGE(N162,N166,N186,N190,N194)</f>
        <v>33.35375</v>
      </c>
      <c r="O469" s="93" t="n">
        <f aca="false">AVERAGE(O162,O166,O186,O190,O194)</f>
        <v>40.6216</v>
      </c>
      <c r="P469" s="93" t="n">
        <f aca="false">AVERAGE(P162,P166,P186,P190,P194)</f>
        <v>41.4483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1.8" hidden="false" customHeight="false" outlineLevel="0" collapsed="false">
      <c r="B470" s="52"/>
      <c r="C470" s="70" t="s">
        <v>63</v>
      </c>
      <c r="D470" s="71" t="n">
        <v>25</v>
      </c>
      <c r="E470" s="90" t="n">
        <f aca="false">E462</f>
        <v>5018.8208</v>
      </c>
      <c r="F470" s="90" t="n">
        <f aca="false">AVERAGE(F159,F163,F167,F183,F187,F191,F195,F199,F203)</f>
        <v>39.7831666666667</v>
      </c>
      <c r="G470" s="90" t="n">
        <f aca="false">AVERAGE(G159,G163,G167,G183,G187,G191,G195,G199,G203)</f>
        <v>45.3057333333333</v>
      </c>
      <c r="H470" s="90" t="n">
        <f aca="false">AVERAGE(H159,H163,H167,H183,H187,H191,H195,H199,H203)</f>
        <v>46.1453666666667</v>
      </c>
      <c r="I470" s="73"/>
      <c r="J470" s="73"/>
      <c r="K470" s="74"/>
      <c r="L470" s="52"/>
      <c r="M470" s="90" t="n">
        <f aca="false">M462</f>
        <v>4999.2104</v>
      </c>
      <c r="N470" s="90" t="n">
        <f aca="false">AVERAGE(N159,N163,N167,N183,N187,N191,N195,N199,N203)</f>
        <v>39.8238</v>
      </c>
      <c r="O470" s="90" t="n">
        <f aca="false">AVERAGE(O159,O163,O167,O183,O187,O191,O195,O199,O203)</f>
        <v>45.3239333333333</v>
      </c>
      <c r="P470" s="90" t="n">
        <f aca="false">AVERAGE(P159,P163,P167,P183,P187,P191,P195,P199,P203)</f>
        <v>46.1641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1.8" hidden="false" customHeight="false" outlineLevel="0" collapsed="false">
      <c r="B471" s="52"/>
      <c r="C471" s="52"/>
      <c r="D471" s="77" t="n">
        <v>30</v>
      </c>
      <c r="E471" s="91" t="n">
        <f aca="false">E463</f>
        <v>2140.6816</v>
      </c>
      <c r="F471" s="91" t="n">
        <f aca="false">AVERAGE(F160,F164,F168,F184,F188,F192,F196,F200,F204)</f>
        <v>37.4752</v>
      </c>
      <c r="G471" s="91" t="n">
        <f aca="false">AVERAGE(G160,G164,G168,G184,G188,G192,G196,G200,G204)</f>
        <v>43.5047666666667</v>
      </c>
      <c r="H471" s="91" t="n">
        <f aca="false">AVERAGE(H160,H164,H168,H184,H188,H192,H196,H200,H204)</f>
        <v>44.3275666666667</v>
      </c>
      <c r="I471" s="79"/>
      <c r="J471" s="79"/>
      <c r="K471" s="80"/>
      <c r="L471" s="52"/>
      <c r="M471" s="91" t="n">
        <f aca="false">M463</f>
        <v>2132.5312</v>
      </c>
      <c r="N471" s="91" t="n">
        <f aca="false">AVERAGE(N160,N164,N168,N184,N188,N192,N196,N200,N204)</f>
        <v>37.5187</v>
      </c>
      <c r="O471" s="91" t="n">
        <f aca="false">AVERAGE(O160,O164,O168,O184,O188,O192,O196,O200,O204)</f>
        <v>43.5261666666667</v>
      </c>
      <c r="P471" s="91" t="n">
        <f aca="false">AVERAGE(P160,P164,P168,P184,P188,P192,P196,P200,P204)</f>
        <v>44.3507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1.8" hidden="false" customHeight="false" outlineLevel="0" collapsed="false">
      <c r="B472" s="52"/>
      <c r="C472" s="52"/>
      <c r="D472" s="77" t="n">
        <v>35</v>
      </c>
      <c r="E472" s="91" t="n">
        <f aca="false">E464</f>
        <v>1000.848</v>
      </c>
      <c r="F472" s="91" t="n">
        <f aca="false">AVERAGE(F161,F165,F169,F185,F189,F193,F197,F201,F205)</f>
        <v>35.3598</v>
      </c>
      <c r="G472" s="91" t="n">
        <f aca="false">AVERAGE(G161,G165,G169,G185,G189,G193,G197,G201,G205)</f>
        <v>41.7145</v>
      </c>
      <c r="H472" s="91" t="n">
        <f aca="false">AVERAGE(H161,H165,H169,H185,H189,H193,H197,H201,H205)</f>
        <v>42.5423</v>
      </c>
      <c r="I472" s="79"/>
      <c r="J472" s="79"/>
      <c r="K472" s="80"/>
      <c r="L472" s="52"/>
      <c r="M472" s="91" t="n">
        <f aca="false">M464</f>
        <v>995.4504</v>
      </c>
      <c r="N472" s="91" t="n">
        <f aca="false">AVERAGE(N161,N165,N169,N185,N189,N193,N197,N201,N205)</f>
        <v>35.4062</v>
      </c>
      <c r="O472" s="91" t="n">
        <f aca="false">AVERAGE(O161,O165,O169,O185,O189,O193,O197,O201,O205)</f>
        <v>41.7446333333333</v>
      </c>
      <c r="P472" s="91" t="n">
        <f aca="false">AVERAGE(P161,P165,P169,P185,P189,P193,P197,P201,P205)</f>
        <v>42.5740666666667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45" hidden="false" customHeight="false" outlineLevel="0" collapsed="false">
      <c r="B473" s="85"/>
      <c r="C473" s="85"/>
      <c r="D473" s="86" t="n">
        <v>40</v>
      </c>
      <c r="E473" s="93" t="n">
        <f aca="false">E465</f>
        <v>491.64</v>
      </c>
      <c r="F473" s="93" t="n">
        <f aca="false">AVERAGE(F162,F166,F170,F186,F190,F194,F198,F202,F206)</f>
        <v>33.2459</v>
      </c>
      <c r="G473" s="93" t="n">
        <f aca="false">AVERAGE(G162,G166,G170,G186,G190,G194,G198,G202,G206)</f>
        <v>40.5661</v>
      </c>
      <c r="H473" s="93" t="n">
        <f aca="false">AVERAGE(H162,H166,H170,H186,H190,H194,H198,H202,H206)</f>
        <v>41.3924333333333</v>
      </c>
      <c r="I473" s="88"/>
      <c r="J473" s="88"/>
      <c r="K473" s="89"/>
      <c r="L473" s="52"/>
      <c r="M473" s="93" t="n">
        <f aca="false">M465</f>
        <v>490.8</v>
      </c>
      <c r="N473" s="93" t="n">
        <f aca="false">AVERAGE(N162,N166,N170,N186,N190,N194,N198,N202,N206)</f>
        <v>33.3026666666667</v>
      </c>
      <c r="O473" s="93" t="n">
        <f aca="false">AVERAGE(O162,O166,O170,O186,O190,O194,O198,O202,O206)</f>
        <v>40.6064</v>
      </c>
      <c r="P473" s="93" t="n">
        <f aca="false">AVERAGE(P162,P166,P170,P186,P190,P194,P198,P202,P206)</f>
        <v>41.4337666666667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1.8" hidden="false" customHeight="false" outlineLevel="0" collapsed="false">
      <c r="B474" s="70" t="str">
        <f aca="false">B211</f>
        <v>Poznan_Hall2</v>
      </c>
      <c r="C474" s="70" t="s">
        <v>58</v>
      </c>
      <c r="D474" s="71" t="n">
        <v>25</v>
      </c>
      <c r="E474" s="90" t="n">
        <f aca="false">E211+E215</f>
        <v>1094.596</v>
      </c>
      <c r="F474" s="90" t="n">
        <f aca="false">AVERAGE(F211,F215)</f>
        <v>41.98355</v>
      </c>
      <c r="G474" s="90" t="n">
        <f aca="false">AVERAGE(G211,G215)</f>
        <v>48.3096</v>
      </c>
      <c r="H474" s="90" t="n">
        <f aca="false">AVERAGE(H211,H215)</f>
        <v>47.81035</v>
      </c>
      <c r="I474" s="73"/>
      <c r="J474" s="73"/>
      <c r="K474" s="74"/>
      <c r="L474" s="52"/>
      <c r="M474" s="114" t="n">
        <f aca="false">M211+M215</f>
        <v>1089.018</v>
      </c>
      <c r="N474" s="90" t="n">
        <f aca="false">AVERAGE(N211,N215)</f>
        <v>41.9857</v>
      </c>
      <c r="O474" s="90" t="n">
        <f aca="false">AVERAGE(O211,O215)</f>
        <v>48.31455</v>
      </c>
      <c r="P474" s="90" t="n">
        <f aca="false">AVERAGE(P211,P215)</f>
        <v>47.8210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1.8" hidden="false" customHeight="false" outlineLevel="0" collapsed="false">
      <c r="B475" s="52"/>
      <c r="C475" s="52"/>
      <c r="D475" s="77" t="n">
        <v>30</v>
      </c>
      <c r="E475" s="91" t="n">
        <f aca="false">E212+E216</f>
        <v>468.743</v>
      </c>
      <c r="F475" s="91" t="n">
        <f aca="false">AVERAGE(F212,F216)</f>
        <v>40.99035</v>
      </c>
      <c r="G475" s="91" t="n">
        <f aca="false">AVERAGE(G212,G216)</f>
        <v>47.32035</v>
      </c>
      <c r="H475" s="91" t="n">
        <f aca="false">AVERAGE(H212,H216)</f>
        <v>46.9706</v>
      </c>
      <c r="I475" s="79"/>
      <c r="J475" s="79"/>
      <c r="K475" s="80"/>
      <c r="L475" s="52"/>
      <c r="M475" s="115" t="n">
        <f aca="false">M212+M216</f>
        <v>464.135</v>
      </c>
      <c r="N475" s="91" t="n">
        <f aca="false">AVERAGE(N212,N216)</f>
        <v>40.9961</v>
      </c>
      <c r="O475" s="91" t="n">
        <f aca="false">AVERAGE(O212,O216)</f>
        <v>47.32715</v>
      </c>
      <c r="P475" s="91" t="n">
        <f aca="false">AVERAGE(P212,P216)</f>
        <v>46.9721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1.8" hidden="false" customHeight="false" outlineLevel="0" collapsed="false">
      <c r="B476" s="52"/>
      <c r="C476" s="52"/>
      <c r="D476" s="77" t="n">
        <v>35</v>
      </c>
      <c r="E476" s="91" t="n">
        <f aca="false">E213+E217</f>
        <v>244.976</v>
      </c>
      <c r="F476" s="91" t="n">
        <f aca="false">AVERAGE(F213,F217)</f>
        <v>39.56975</v>
      </c>
      <c r="G476" s="91" t="n">
        <f aca="false">AVERAGE(G213,G217)</f>
        <v>46.0346</v>
      </c>
      <c r="H476" s="91" t="n">
        <f aca="false">AVERAGE(H213,H217)</f>
        <v>45.7905</v>
      </c>
      <c r="I476" s="79"/>
      <c r="J476" s="79"/>
      <c r="K476" s="80"/>
      <c r="L476" s="52"/>
      <c r="M476" s="115" t="n">
        <f aca="false">M213+M217</f>
        <v>241.633</v>
      </c>
      <c r="N476" s="91" t="n">
        <f aca="false">AVERAGE(N213,N217)</f>
        <v>39.58015</v>
      </c>
      <c r="O476" s="91" t="n">
        <f aca="false">AVERAGE(O213,O217)</f>
        <v>46.04485</v>
      </c>
      <c r="P476" s="91" t="n">
        <f aca="false">AVERAGE(P213,P217)</f>
        <v>45.8075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45" hidden="false" customHeight="false" outlineLevel="0" collapsed="false">
      <c r="B477" s="52"/>
      <c r="C477" s="85"/>
      <c r="D477" s="86" t="n">
        <v>40</v>
      </c>
      <c r="E477" s="93" t="n">
        <f aca="false">E214+E218</f>
        <v>139.617</v>
      </c>
      <c r="F477" s="93" t="n">
        <f aca="false">AVERAGE(F214,F218)</f>
        <v>37.82025</v>
      </c>
      <c r="G477" s="93" t="n">
        <f aca="false">AVERAGE(G214,G218)</f>
        <v>45.05935</v>
      </c>
      <c r="H477" s="93" t="n">
        <f aca="false">AVERAGE(H214,H218)</f>
        <v>44.90485</v>
      </c>
      <c r="I477" s="88"/>
      <c r="J477" s="88"/>
      <c r="K477" s="89"/>
      <c r="L477" s="52"/>
      <c r="M477" s="116" t="n">
        <f aca="false">M214+M218</f>
        <v>137.425</v>
      </c>
      <c r="N477" s="93" t="n">
        <f aca="false">AVERAGE(N214,N218)</f>
        <v>37.8438</v>
      </c>
      <c r="O477" s="93" t="n">
        <f aca="false">AVERAGE(O214,O218)</f>
        <v>45.0796</v>
      </c>
      <c r="P477" s="93" t="n">
        <f aca="false">AVERAGE(P214,P218)</f>
        <v>44.9240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1.8" hidden="false" customHeight="false" outlineLevel="0" collapsed="false">
      <c r="B478" s="52"/>
      <c r="C478" s="70" t="s">
        <v>59</v>
      </c>
      <c r="D478" s="71" t="n">
        <v>25</v>
      </c>
      <c r="E478" s="90" t="n">
        <f aca="false">E211+E215+E219</f>
        <v>1395.776</v>
      </c>
      <c r="F478" s="90" t="n">
        <f aca="false">AVERAGE(F211,F215,F219)</f>
        <v>41.8836666666667</v>
      </c>
      <c r="G478" s="90" t="n">
        <f aca="false">AVERAGE(G211,G215,G219)</f>
        <v>47.9592666666667</v>
      </c>
      <c r="H478" s="90" t="n">
        <f aca="false">AVERAGE(H211,H215,H219)</f>
        <v>47.4182333333333</v>
      </c>
      <c r="I478" s="73"/>
      <c r="J478" s="73"/>
      <c r="K478" s="74"/>
      <c r="L478" s="52"/>
      <c r="M478" s="90" t="n">
        <f aca="false">M211+M215+M219</f>
        <v>1387.555</v>
      </c>
      <c r="N478" s="90" t="n">
        <f aca="false">AVERAGE(N211,N215,N219)</f>
        <v>41.8870666666667</v>
      </c>
      <c r="O478" s="90" t="n">
        <f aca="false">AVERAGE(O211,O215,O219)</f>
        <v>47.9667666666667</v>
      </c>
      <c r="P478" s="90" t="n">
        <f aca="false">AVERAGE(P211,P215,P219)</f>
        <v>47.433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1.8" hidden="false" customHeight="false" outlineLevel="0" collapsed="false">
      <c r="B479" s="52"/>
      <c r="C479" s="52"/>
      <c r="D479" s="77" t="n">
        <v>30</v>
      </c>
      <c r="E479" s="91" t="n">
        <f aca="false">E212+E216+E220</f>
        <v>595.532</v>
      </c>
      <c r="F479" s="91" t="n">
        <f aca="false">AVERAGE(F212,F216,F220)</f>
        <v>40.9045333333333</v>
      </c>
      <c r="G479" s="91" t="n">
        <f aca="false">AVERAGE(G212,G216,G220)</f>
        <v>47.0103666666667</v>
      </c>
      <c r="H479" s="91" t="n">
        <f aca="false">AVERAGE(H212,H216,H220)</f>
        <v>46.5163666666667</v>
      </c>
      <c r="I479" s="79"/>
      <c r="J479" s="79"/>
      <c r="K479" s="80"/>
      <c r="L479" s="52"/>
      <c r="M479" s="91" t="n">
        <f aca="false">M212+M216+M220</f>
        <v>588.877</v>
      </c>
      <c r="N479" s="91" t="n">
        <f aca="false">AVERAGE(N212,N216,N220)</f>
        <v>40.9118666666667</v>
      </c>
      <c r="O479" s="91" t="n">
        <f aca="false">AVERAGE(O212,O216,O220)</f>
        <v>47.0198333333333</v>
      </c>
      <c r="P479" s="91" t="n">
        <f aca="false">AVERAGE(P212,P216,P220)</f>
        <v>46.5261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1.8" hidden="false" customHeight="false" outlineLevel="0" collapsed="false">
      <c r="B480" s="52"/>
      <c r="C480" s="52"/>
      <c r="D480" s="77" t="n">
        <v>35</v>
      </c>
      <c r="E480" s="91" t="n">
        <f aca="false">E213+E217+E221</f>
        <v>313.63</v>
      </c>
      <c r="F480" s="91" t="n">
        <f aca="false">AVERAGE(F213,F217,F221)</f>
        <v>39.4945666666667</v>
      </c>
      <c r="G480" s="91" t="n">
        <f aca="false">AVERAGE(G213,G217,G221)</f>
        <v>45.8374</v>
      </c>
      <c r="H480" s="91" t="n">
        <f aca="false">AVERAGE(H213,H217,H221)</f>
        <v>45.4273</v>
      </c>
      <c r="I480" s="79"/>
      <c r="J480" s="79"/>
      <c r="K480" s="80"/>
      <c r="L480" s="52"/>
      <c r="M480" s="91" t="n">
        <f aca="false">M213+M217+M221</f>
        <v>308.435</v>
      </c>
      <c r="N480" s="91" t="n">
        <f aca="false">AVERAGE(N213,N217,N221)</f>
        <v>39.5038666666667</v>
      </c>
      <c r="O480" s="91" t="n">
        <f aca="false">AVERAGE(O213,O217,O221)</f>
        <v>45.8548</v>
      </c>
      <c r="P480" s="91" t="n">
        <f aca="false">AVERAGE(P213,P217,P221)</f>
        <v>45.4511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45" hidden="false" customHeight="false" outlineLevel="0" collapsed="false">
      <c r="B481" s="52"/>
      <c r="C481" s="85"/>
      <c r="D481" s="86" t="n">
        <v>40</v>
      </c>
      <c r="E481" s="93" t="n">
        <f aca="false">E214+E218+E222</f>
        <v>179.34</v>
      </c>
      <c r="F481" s="93" t="n">
        <f aca="false">AVERAGE(F214,F218,F222)</f>
        <v>37.7447</v>
      </c>
      <c r="G481" s="93" t="n">
        <f aca="false">AVERAGE(G214,G218,G222)</f>
        <v>44.8895</v>
      </c>
      <c r="H481" s="93" t="n">
        <f aca="false">AVERAGE(H214,H218,H222)</f>
        <v>44.5626666666667</v>
      </c>
      <c r="I481" s="88"/>
      <c r="J481" s="88"/>
      <c r="K481" s="89"/>
      <c r="L481" s="52"/>
      <c r="M481" s="93" t="n">
        <f aca="false">M214+M218+M222</f>
        <v>175.991</v>
      </c>
      <c r="N481" s="93" t="n">
        <f aca="false">AVERAGE(N214,N218,N222)</f>
        <v>37.7655</v>
      </c>
      <c r="O481" s="93" t="n">
        <f aca="false">AVERAGE(O214,O218,O222)</f>
        <v>44.9170666666667</v>
      </c>
      <c r="P481" s="93" t="n">
        <f aca="false">AVERAGE(P214,P218,P222)</f>
        <v>44.5920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1.8" hidden="false" customHeight="false" outlineLevel="0" collapsed="false">
      <c r="B482" s="52"/>
      <c r="C482" s="70" t="s">
        <v>60</v>
      </c>
      <c r="D482" s="71" t="n">
        <v>25</v>
      </c>
      <c r="E482" s="90" t="e">
        <f aca="false">E211+E215+E223+E227</f>
        <v>#VALUE!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e">
        <f aca="false">M211+M215+M223+M227</f>
        <v>#VALUE!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1.8" hidden="false" customHeight="false" outlineLevel="0" collapsed="false">
      <c r="B483" s="52"/>
      <c r="C483" s="52"/>
      <c r="D483" s="77" t="n">
        <v>30</v>
      </c>
      <c r="E483" s="91" t="e">
        <f aca="false">E212+E216+E224+E228</f>
        <v>#VALUE!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e">
        <f aca="false">M212+M216+M224+M228</f>
        <v>#VALUE!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1.8" hidden="false" customHeight="false" outlineLevel="0" collapsed="false">
      <c r="B484" s="52"/>
      <c r="C484" s="52"/>
      <c r="D484" s="77" t="n">
        <v>35</v>
      </c>
      <c r="E484" s="91" t="e">
        <f aca="false">E213+E217+E225+E229</f>
        <v>#VALUE!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e">
        <f aca="false">M213+M217+M225+M229</f>
        <v>#VALUE!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45" hidden="false" customHeight="false" outlineLevel="0" collapsed="false">
      <c r="B485" s="52"/>
      <c r="C485" s="85"/>
      <c r="D485" s="86" t="n">
        <v>40</v>
      </c>
      <c r="E485" s="93" t="e">
        <f aca="false">E214+E218+E226+E230</f>
        <v>#VALUE!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e">
        <f aca="false">M214+M218+M226+M230</f>
        <v>#VALUE!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1.8" hidden="false" customHeight="false" outlineLevel="0" collapsed="false">
      <c r="B486" s="52"/>
      <c r="C486" s="70" t="s">
        <v>61</v>
      </c>
      <c r="D486" s="71" t="n">
        <v>25</v>
      </c>
      <c r="E486" s="90" t="n">
        <f aca="false">E259</f>
        <v>1399.987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391.766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1.8" hidden="false" customHeight="false" outlineLevel="0" collapsed="false">
      <c r="B487" s="52"/>
      <c r="C487" s="52"/>
      <c r="D487" s="77" t="n">
        <v>30</v>
      </c>
      <c r="E487" s="91" t="n">
        <f aca="false">E260</f>
        <v>599.743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593.088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1.8" hidden="false" customHeight="false" outlineLevel="0" collapsed="false">
      <c r="B488" s="52"/>
      <c r="C488" s="52"/>
      <c r="D488" s="77" t="n">
        <v>35</v>
      </c>
      <c r="E488" s="91" t="n">
        <f aca="false">E261</f>
        <v>317.841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12.646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45" hidden="false" customHeight="false" outlineLevel="0" collapsed="false">
      <c r="B489" s="52"/>
      <c r="C489" s="85"/>
      <c r="D489" s="86" t="n">
        <v>40</v>
      </c>
      <c r="E489" s="93" t="n">
        <f aca="false">E262</f>
        <v>183.551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180.202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1.8" hidden="false" customHeight="false" outlineLevel="0" collapsed="false">
      <c r="B490" s="52"/>
      <c r="C490" s="70" t="s">
        <v>62</v>
      </c>
      <c r="D490" s="71" t="n">
        <v>25</v>
      </c>
      <c r="E490" s="90" t="e">
        <f aca="false">E482</f>
        <v>#VALUE!</v>
      </c>
      <c r="F490" s="90" t="n">
        <f aca="false">AVERAGE(F211,F215,F235,F239,F243)</f>
        <v>41.98355</v>
      </c>
      <c r="G490" s="90" t="n">
        <f aca="false">AVERAGE(G211,G215,G235,G239,G243)</f>
        <v>48.3096</v>
      </c>
      <c r="H490" s="90" t="n">
        <f aca="false">AVERAGE(H211,H215,H235,H239,H243)</f>
        <v>47.81035</v>
      </c>
      <c r="I490" s="73"/>
      <c r="J490" s="73"/>
      <c r="K490" s="74"/>
      <c r="L490" s="52"/>
      <c r="M490" s="90" t="e">
        <f aca="false">M482</f>
        <v>#VALUE!</v>
      </c>
      <c r="N490" s="90" t="n">
        <f aca="false">AVERAGE(N211,N215,N235,N239,N243)</f>
        <v>41.9857</v>
      </c>
      <c r="O490" s="90" t="n">
        <f aca="false">AVERAGE(O211,O215,O235,O239,O243)</f>
        <v>48.31455</v>
      </c>
      <c r="P490" s="90" t="n">
        <f aca="false">AVERAGE(P211,P215,P235,P239,P243)</f>
        <v>47.8210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1.8" hidden="false" customHeight="false" outlineLevel="0" collapsed="false">
      <c r="B491" s="52"/>
      <c r="C491" s="52"/>
      <c r="D491" s="77" t="n">
        <v>30</v>
      </c>
      <c r="E491" s="91" t="e">
        <f aca="false">E483</f>
        <v>#VALUE!</v>
      </c>
      <c r="F491" s="91" t="n">
        <f aca="false">AVERAGE(F212,F216,F236,F240,F244)</f>
        <v>40.99035</v>
      </c>
      <c r="G491" s="91" t="n">
        <f aca="false">AVERAGE(G212,G216,G236,G240,G244)</f>
        <v>47.32035</v>
      </c>
      <c r="H491" s="91" t="n">
        <f aca="false">AVERAGE(H212,H216,H236,H240,H244)</f>
        <v>46.9706</v>
      </c>
      <c r="I491" s="79"/>
      <c r="J491" s="79"/>
      <c r="K491" s="80"/>
      <c r="L491" s="52"/>
      <c r="M491" s="91" t="e">
        <f aca="false">M483</f>
        <v>#VALUE!</v>
      </c>
      <c r="N491" s="91" t="n">
        <f aca="false">AVERAGE(N212,N216,N236,N240,N244)</f>
        <v>40.9961</v>
      </c>
      <c r="O491" s="91" t="n">
        <f aca="false">AVERAGE(O212,O216,O236,O240,O244)</f>
        <v>47.32715</v>
      </c>
      <c r="P491" s="91" t="n">
        <f aca="false">AVERAGE(P212,P216,P236,P240,P244)</f>
        <v>46.9721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1.8" hidden="false" customHeight="false" outlineLevel="0" collapsed="false">
      <c r="B492" s="52"/>
      <c r="C492" s="52"/>
      <c r="D492" s="77" t="n">
        <v>35</v>
      </c>
      <c r="E492" s="91" t="e">
        <f aca="false">E484</f>
        <v>#VALUE!</v>
      </c>
      <c r="F492" s="91" t="n">
        <f aca="false">AVERAGE(F213,F217,F237,F241,F245)</f>
        <v>39.56975</v>
      </c>
      <c r="G492" s="91" t="n">
        <f aca="false">AVERAGE(G213,G217,G237,G241,G245)</f>
        <v>46.0346</v>
      </c>
      <c r="H492" s="91" t="n">
        <f aca="false">AVERAGE(H213,H217,H237,H241,H245)</f>
        <v>45.7905</v>
      </c>
      <c r="I492" s="79"/>
      <c r="J492" s="79"/>
      <c r="K492" s="80"/>
      <c r="L492" s="52"/>
      <c r="M492" s="91" t="e">
        <f aca="false">M484</f>
        <v>#VALUE!</v>
      </c>
      <c r="N492" s="91" t="n">
        <f aca="false">AVERAGE(N213,N217,N237,N241,N245)</f>
        <v>39.58015</v>
      </c>
      <c r="O492" s="91" t="n">
        <f aca="false">AVERAGE(O213,O217,O237,O241,O245)</f>
        <v>46.04485</v>
      </c>
      <c r="P492" s="91" t="n">
        <f aca="false">AVERAGE(P213,P217,P237,P241,P245)</f>
        <v>45.8075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45" hidden="false" customHeight="false" outlineLevel="0" collapsed="false">
      <c r="B493" s="52"/>
      <c r="C493" s="85"/>
      <c r="D493" s="86" t="n">
        <v>40</v>
      </c>
      <c r="E493" s="93" t="e">
        <f aca="false">E485</f>
        <v>#VALUE!</v>
      </c>
      <c r="F493" s="93" t="n">
        <f aca="false">AVERAGE(F214,F218,F238,F242,F246)</f>
        <v>37.82025</v>
      </c>
      <c r="G493" s="93" t="n">
        <f aca="false">AVERAGE(G214,G218,G238,G242,G246)</f>
        <v>45.05935</v>
      </c>
      <c r="H493" s="93" t="n">
        <f aca="false">AVERAGE(H214,H218,H238,H242,H246)</f>
        <v>44.90485</v>
      </c>
      <c r="I493" s="88"/>
      <c r="J493" s="88"/>
      <c r="K493" s="89"/>
      <c r="L493" s="52"/>
      <c r="M493" s="93" t="e">
        <f aca="false">M485</f>
        <v>#VALUE!</v>
      </c>
      <c r="N493" s="93" t="n">
        <f aca="false">AVERAGE(N214,N218,N238,N242,N246)</f>
        <v>37.8438</v>
      </c>
      <c r="O493" s="93" t="n">
        <f aca="false">AVERAGE(O214,O218,O238,O242,O246)</f>
        <v>45.0796</v>
      </c>
      <c r="P493" s="93" t="n">
        <f aca="false">AVERAGE(P214,P218,P238,P242,P246)</f>
        <v>44.9240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1.8" hidden="false" customHeight="false" outlineLevel="0" collapsed="false">
      <c r="B494" s="52"/>
      <c r="C494" s="70" t="s">
        <v>63</v>
      </c>
      <c r="D494" s="71" t="n">
        <v>25</v>
      </c>
      <c r="E494" s="90" t="n">
        <f aca="false">E486</f>
        <v>1399.987</v>
      </c>
      <c r="F494" s="90" t="n">
        <f aca="false">AVERAGE(F211,F215,F219,F235,F239,F243,F247,F251,F255)</f>
        <v>41.8836666666667</v>
      </c>
      <c r="G494" s="90" t="n">
        <f aca="false">AVERAGE(G211,G215,G219,G235,G239,G243,G247,G251,G255)</f>
        <v>47.9592666666667</v>
      </c>
      <c r="H494" s="90" t="n">
        <f aca="false">AVERAGE(H211,H215,H219,H235,H239,H243,H247,H251,H255)</f>
        <v>47.4182333333333</v>
      </c>
      <c r="I494" s="73"/>
      <c r="J494" s="73"/>
      <c r="K494" s="74"/>
      <c r="L494" s="52"/>
      <c r="M494" s="90" t="n">
        <f aca="false">M486</f>
        <v>1391.766</v>
      </c>
      <c r="N494" s="90" t="n">
        <f aca="false">AVERAGE(N211,N215,N219,N235,N239,N243,N247,N251,N255)</f>
        <v>41.8870666666667</v>
      </c>
      <c r="O494" s="90" t="n">
        <f aca="false">AVERAGE(O211,O215,O219,O235,O239,O243,O247,O251,O255)</f>
        <v>47.9667666666667</v>
      </c>
      <c r="P494" s="90" t="n">
        <f aca="false">AVERAGE(P211,P215,P219,P235,P239,P243,P247,P251,P255)</f>
        <v>47.4330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1.8" hidden="false" customHeight="false" outlineLevel="0" collapsed="false">
      <c r="B495" s="52"/>
      <c r="C495" s="52"/>
      <c r="D495" s="77" t="n">
        <v>30</v>
      </c>
      <c r="E495" s="91" t="n">
        <f aca="false">E487</f>
        <v>599.743</v>
      </c>
      <c r="F495" s="91" t="n">
        <f aca="false">AVERAGE(F212,F216,F220,F236,F240,F244,F248,F252,F256)</f>
        <v>40.9045333333333</v>
      </c>
      <c r="G495" s="91" t="n">
        <f aca="false">AVERAGE(G212,G216,G220,G236,G240,G244,G248,G252,G256)</f>
        <v>47.0103666666667</v>
      </c>
      <c r="H495" s="91" t="n">
        <f aca="false">AVERAGE(H212,H216,H220,H236,H240,H244,H248,H252,H256)</f>
        <v>46.5163666666667</v>
      </c>
      <c r="I495" s="79"/>
      <c r="J495" s="79"/>
      <c r="K495" s="80"/>
      <c r="L495" s="52"/>
      <c r="M495" s="91" t="n">
        <f aca="false">M487</f>
        <v>593.088</v>
      </c>
      <c r="N495" s="91" t="n">
        <f aca="false">AVERAGE(N212,N216,N220,N236,N240,N244,N248,N252,N256)</f>
        <v>40.9118666666667</v>
      </c>
      <c r="O495" s="91" t="n">
        <f aca="false">AVERAGE(O212,O216,O220,O236,O240,O244,O248,O252,O256)</f>
        <v>47.0198333333333</v>
      </c>
      <c r="P495" s="91" t="n">
        <f aca="false">AVERAGE(P212,P216,P220,P236,P240,P244,P248,P252,P256)</f>
        <v>46.5261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1.8" hidden="false" customHeight="false" outlineLevel="0" collapsed="false">
      <c r="B496" s="52"/>
      <c r="C496" s="52"/>
      <c r="D496" s="77" t="n">
        <v>35</v>
      </c>
      <c r="E496" s="91" t="n">
        <f aca="false">E488</f>
        <v>317.841</v>
      </c>
      <c r="F496" s="91" t="n">
        <f aca="false">AVERAGE(F213,F217,F221,F237,F241,F245,F249,F253,F257)</f>
        <v>39.4945666666667</v>
      </c>
      <c r="G496" s="91" t="n">
        <f aca="false">AVERAGE(G213,G217,G221,G237,G241,G245,G249,G253,G257)</f>
        <v>45.8374</v>
      </c>
      <c r="H496" s="91" t="n">
        <f aca="false">AVERAGE(H213,H217,H221,H237,H241,H245,H249,H253,H257)</f>
        <v>45.4273</v>
      </c>
      <c r="I496" s="79"/>
      <c r="J496" s="79"/>
      <c r="K496" s="80"/>
      <c r="L496" s="52"/>
      <c r="M496" s="91" t="n">
        <f aca="false">M488</f>
        <v>312.646</v>
      </c>
      <c r="N496" s="91" t="n">
        <f aca="false">AVERAGE(N213,N217,N221,N237,N241,N245,N249,N253,N257)</f>
        <v>39.5038666666667</v>
      </c>
      <c r="O496" s="91" t="n">
        <f aca="false">AVERAGE(O213,O217,O221,O237,O241,O245,O249,O253,O257)</f>
        <v>45.8548</v>
      </c>
      <c r="P496" s="91" t="n">
        <f aca="false">AVERAGE(P213,P217,P221,P237,P241,P245,P249,P253,P257)</f>
        <v>45.45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45" hidden="false" customHeight="false" outlineLevel="0" collapsed="false">
      <c r="B497" s="85"/>
      <c r="C497" s="85"/>
      <c r="D497" s="86" t="n">
        <v>40</v>
      </c>
      <c r="E497" s="93" t="n">
        <f aca="false">E489</f>
        <v>183.551</v>
      </c>
      <c r="F497" s="93" t="n">
        <f aca="false">AVERAGE(F214,F218,F222,F238,F242,F246,F250,F254,F258)</f>
        <v>37.7447</v>
      </c>
      <c r="G497" s="93" t="n">
        <f aca="false">AVERAGE(G214,G218,G222,G238,G242,G246,G250,G254,G258)</f>
        <v>44.8895</v>
      </c>
      <c r="H497" s="93" t="n">
        <f aca="false">AVERAGE(H214,H218,H222,H238,H242,H246,H250,H254,H258)</f>
        <v>44.5626666666667</v>
      </c>
      <c r="I497" s="88"/>
      <c r="J497" s="88"/>
      <c r="K497" s="89"/>
      <c r="L497" s="52"/>
      <c r="M497" s="93" t="n">
        <f aca="false">M489</f>
        <v>180.202</v>
      </c>
      <c r="N497" s="93" t="n">
        <f aca="false">AVERAGE(N214,N218,N222,N238,N242,N246,N250,N254,N258)</f>
        <v>37.7655</v>
      </c>
      <c r="O497" s="93" t="n">
        <f aca="false">AVERAGE(O214,O218,O222,O238,O242,O246,O250,O254,O258)</f>
        <v>44.9170666666667</v>
      </c>
      <c r="P497" s="93" t="n">
        <f aca="false">AVERAGE(P214,P218,P222,P238,P242,P246,P250,P254,P258)</f>
        <v>44.5920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1.8" hidden="false" customHeight="false" outlineLevel="0" collapsed="false">
      <c r="B498" s="70" t="str">
        <f aca="false">B263</f>
        <v>Poznan_Street</v>
      </c>
      <c r="C498" s="70" t="s">
        <v>58</v>
      </c>
      <c r="D498" s="71" t="n">
        <v>25</v>
      </c>
      <c r="E498" s="90" t="n">
        <f aca="false">E263+E267</f>
        <v>3203.7496</v>
      </c>
      <c r="F498" s="90" t="n">
        <f aca="false">AVERAGE(F263,F267)</f>
        <v>39.40555</v>
      </c>
      <c r="G498" s="90" t="n">
        <f aca="false">AVERAGE(G263,G267)</f>
        <v>46.67385</v>
      </c>
      <c r="H498" s="90" t="n">
        <f aca="false">AVERAGE(H263,H267)</f>
        <v>45.38175</v>
      </c>
      <c r="I498" s="73"/>
      <c r="J498" s="73"/>
      <c r="K498" s="74"/>
      <c r="L498" s="52"/>
      <c r="M498" s="114" t="n">
        <f aca="false">M263+M267</f>
        <v>3197.1608</v>
      </c>
      <c r="N498" s="90" t="n">
        <f aca="false">AVERAGE(N263,N267)</f>
        <v>39.41</v>
      </c>
      <c r="O498" s="90" t="n">
        <f aca="false">AVERAGE(O263,O267)</f>
        <v>46.6788</v>
      </c>
      <c r="P498" s="90" t="n">
        <f aca="false">AVERAGE(P263,P267)</f>
        <v>45.3977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1.8" hidden="false" customHeight="false" outlineLevel="0" collapsed="false">
      <c r="B499" s="52"/>
      <c r="C499" s="52"/>
      <c r="D499" s="77" t="n">
        <v>30</v>
      </c>
      <c r="E499" s="91" t="n">
        <f aca="false">E264+E268</f>
        <v>1195.2936</v>
      </c>
      <c r="F499" s="91" t="n">
        <f aca="false">AVERAGE(F264,F268)</f>
        <v>37.5039</v>
      </c>
      <c r="G499" s="91" t="n">
        <f aca="false">AVERAGE(G264,G268)</f>
        <v>45.3011</v>
      </c>
      <c r="H499" s="91" t="n">
        <f aca="false">AVERAGE(H264,H268)</f>
        <v>43.9043</v>
      </c>
      <c r="I499" s="79"/>
      <c r="J499" s="79"/>
      <c r="K499" s="80"/>
      <c r="L499" s="52"/>
      <c r="M499" s="115" t="n">
        <f aca="false">M264+M268</f>
        <v>1192.132</v>
      </c>
      <c r="N499" s="91" t="n">
        <f aca="false">AVERAGE(N264,N268)</f>
        <v>37.51185</v>
      </c>
      <c r="O499" s="91" t="n">
        <f aca="false">AVERAGE(O264,O268)</f>
        <v>45.3064</v>
      </c>
      <c r="P499" s="91" t="n">
        <f aca="false">AVERAGE(P264,P268)</f>
        <v>43.9182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1.8" hidden="false" customHeight="false" outlineLevel="0" collapsed="false">
      <c r="B500" s="52"/>
      <c r="C500" s="52"/>
      <c r="D500" s="77" t="n">
        <v>35</v>
      </c>
      <c r="E500" s="91" t="n">
        <f aca="false">E265+E269</f>
        <v>560.1384</v>
      </c>
      <c r="F500" s="91" t="n">
        <f aca="false">AVERAGE(F265,F269)</f>
        <v>35.56195</v>
      </c>
      <c r="G500" s="91" t="n">
        <f aca="false">AVERAGE(G265,G269)</f>
        <v>43.7367</v>
      </c>
      <c r="H500" s="91" t="n">
        <f aca="false">AVERAGE(H265,H269)</f>
        <v>42.4162</v>
      </c>
      <c r="I500" s="79"/>
      <c r="J500" s="79"/>
      <c r="K500" s="80"/>
      <c r="L500" s="52"/>
      <c r="M500" s="115" t="n">
        <f aca="false">M265+M269</f>
        <v>558.512</v>
      </c>
      <c r="N500" s="91" t="n">
        <f aca="false">AVERAGE(N265,N269)</f>
        <v>35.57135</v>
      </c>
      <c r="O500" s="91" t="n">
        <f aca="false">AVERAGE(O265,O269)</f>
        <v>43.74345</v>
      </c>
      <c r="P500" s="91" t="n">
        <f aca="false">AVERAGE(P265,P269)</f>
        <v>42.4328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45" hidden="false" customHeight="false" outlineLevel="0" collapsed="false">
      <c r="B501" s="52"/>
      <c r="C501" s="85"/>
      <c r="D501" s="86" t="n">
        <v>40</v>
      </c>
      <c r="E501" s="93" t="n">
        <f aca="false">E266+E270</f>
        <v>288.9256</v>
      </c>
      <c r="F501" s="93" t="n">
        <f aca="false">AVERAGE(F266,F270)</f>
        <v>33.51925</v>
      </c>
      <c r="G501" s="93" t="n">
        <f aca="false">AVERAGE(G266,G270)</f>
        <v>42.60615</v>
      </c>
      <c r="H501" s="93" t="n">
        <f aca="false">AVERAGE(H266,H270)</f>
        <v>41.42335</v>
      </c>
      <c r="I501" s="88"/>
      <c r="J501" s="88"/>
      <c r="K501" s="89"/>
      <c r="L501" s="52"/>
      <c r="M501" s="116" t="n">
        <f aca="false">M266+M270</f>
        <v>288.4656</v>
      </c>
      <c r="N501" s="93" t="n">
        <f aca="false">AVERAGE(N266,N270)</f>
        <v>33.53035</v>
      </c>
      <c r="O501" s="93" t="n">
        <f aca="false">AVERAGE(O266,O270)</f>
        <v>42.6147</v>
      </c>
      <c r="P501" s="93" t="n">
        <f aca="false">AVERAGE(P266,P270)</f>
        <v>41.4382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1.8" hidden="false" customHeight="false" outlineLevel="0" collapsed="false">
      <c r="B502" s="52"/>
      <c r="C502" s="70" t="s">
        <v>59</v>
      </c>
      <c r="D502" s="71" t="n">
        <v>25</v>
      </c>
      <c r="E502" s="90" t="n">
        <f aca="false">E263+E267+E271</f>
        <v>3967.6528</v>
      </c>
      <c r="F502" s="90" t="n">
        <f aca="false">AVERAGE(F263,F267,F271)</f>
        <v>39.2313</v>
      </c>
      <c r="G502" s="90" t="n">
        <f aca="false">AVERAGE(G263,G267,G271)</f>
        <v>46.6081666666667</v>
      </c>
      <c r="H502" s="90" t="n">
        <f aca="false">AVERAGE(H263,H267,H271)</f>
        <v>45.6439666666667</v>
      </c>
      <c r="I502" s="73"/>
      <c r="J502" s="73"/>
      <c r="K502" s="74"/>
      <c r="L502" s="52"/>
      <c r="M502" s="90" t="n">
        <f aca="false">M263+M267+M271</f>
        <v>3957.4072</v>
      </c>
      <c r="N502" s="90" t="n">
        <f aca="false">AVERAGE(N263,N267,N271)</f>
        <v>39.2391333333333</v>
      </c>
      <c r="O502" s="90" t="n">
        <f aca="false">AVERAGE(O263,O267,O271)</f>
        <v>46.6141666666667</v>
      </c>
      <c r="P502" s="90" t="n">
        <f aca="false">AVERAGE(P263,P267,P271)</f>
        <v>45.658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1.8" hidden="false" customHeight="false" outlineLevel="0" collapsed="false">
      <c r="B503" s="52"/>
      <c r="C503" s="52"/>
      <c r="D503" s="77" t="n">
        <v>30</v>
      </c>
      <c r="E503" s="91" t="n">
        <f aca="false">E264+E268+E272</f>
        <v>1432.2568</v>
      </c>
      <c r="F503" s="91" t="n">
        <f aca="false">AVERAGE(F264,F268,F272)</f>
        <v>37.3058333333333</v>
      </c>
      <c r="G503" s="91" t="n">
        <f aca="false">AVERAGE(G264,G268,G272)</f>
        <v>45.2329333333333</v>
      </c>
      <c r="H503" s="91" t="n">
        <f aca="false">AVERAGE(H264,H268,H272)</f>
        <v>44.1898666666667</v>
      </c>
      <c r="I503" s="79"/>
      <c r="J503" s="79"/>
      <c r="K503" s="80"/>
      <c r="L503" s="52"/>
      <c r="M503" s="91" t="n">
        <f aca="false">M264+M268+M272</f>
        <v>1427.3576</v>
      </c>
      <c r="N503" s="91" t="n">
        <f aca="false">AVERAGE(N264,N268,N272)</f>
        <v>37.3176666666667</v>
      </c>
      <c r="O503" s="91" t="n">
        <f aca="false">AVERAGE(O264,O268,O272)</f>
        <v>45.2400666666667</v>
      </c>
      <c r="P503" s="91" t="n">
        <f aca="false">AVERAGE(P264,P268,P272)</f>
        <v>44.2027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1.8" hidden="false" customHeight="false" outlineLevel="0" collapsed="false">
      <c r="B504" s="52"/>
      <c r="C504" s="52"/>
      <c r="D504" s="77" t="n">
        <v>35</v>
      </c>
      <c r="E504" s="91" t="n">
        <f aca="false">E265+E269+E273</f>
        <v>659.7024</v>
      </c>
      <c r="F504" s="91" t="n">
        <f aca="false">AVERAGE(F265,F269,F273)</f>
        <v>35.3580333333333</v>
      </c>
      <c r="G504" s="91" t="n">
        <f aca="false">AVERAGE(G265,G269,G273)</f>
        <v>43.7044</v>
      </c>
      <c r="H504" s="91" t="n">
        <f aca="false">AVERAGE(H265,H269,H273)</f>
        <v>42.6867666666667</v>
      </c>
      <c r="I504" s="79"/>
      <c r="J504" s="79"/>
      <c r="K504" s="80"/>
      <c r="L504" s="52"/>
      <c r="M504" s="91" t="n">
        <f aca="false">M265+M269+M273</f>
        <v>657.056</v>
      </c>
      <c r="N504" s="91" t="n">
        <f aca="false">AVERAGE(N265,N269,N273)</f>
        <v>35.3710333333333</v>
      </c>
      <c r="O504" s="91" t="n">
        <f aca="false">AVERAGE(O265,O269,O273)</f>
        <v>43.7105</v>
      </c>
      <c r="P504" s="91" t="n">
        <f aca="false">AVERAGE(P265,P269,P273)</f>
        <v>42.6999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45" hidden="false" customHeight="false" outlineLevel="0" collapsed="false">
      <c r="B505" s="52"/>
      <c r="C505" s="85"/>
      <c r="D505" s="86" t="n">
        <v>40</v>
      </c>
      <c r="E505" s="93" t="n">
        <f aca="false">E266+E270+E274</f>
        <v>335.3552</v>
      </c>
      <c r="F505" s="93" t="n">
        <f aca="false">AVERAGE(F266,F270,F274)</f>
        <v>33.3293666666667</v>
      </c>
      <c r="G505" s="93" t="n">
        <f aca="false">AVERAGE(G266,G270,G274)</f>
        <v>42.5771333333333</v>
      </c>
      <c r="H505" s="93" t="n">
        <f aca="false">AVERAGE(H266,H270,H274)</f>
        <v>41.6622</v>
      </c>
      <c r="I505" s="88"/>
      <c r="J505" s="88"/>
      <c r="K505" s="89"/>
      <c r="L505" s="52"/>
      <c r="M505" s="93" t="n">
        <f aca="false">M266+M270+M274</f>
        <v>334.384</v>
      </c>
      <c r="N505" s="93" t="n">
        <f aca="false">AVERAGE(N266,N270,N274)</f>
        <v>33.3431</v>
      </c>
      <c r="O505" s="93" t="n">
        <f aca="false">AVERAGE(O266,O270,O274)</f>
        <v>42.5853333333333</v>
      </c>
      <c r="P505" s="93" t="n">
        <f aca="false">AVERAGE(P266,P270,P274)</f>
        <v>41.674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1.8" hidden="false" customHeight="false" outlineLevel="0" collapsed="false">
      <c r="B506" s="52"/>
      <c r="C506" s="70" t="s">
        <v>60</v>
      </c>
      <c r="D506" s="71" t="n">
        <v>25</v>
      </c>
      <c r="E506" s="90" t="e">
        <f aca="false">E263+E267+E275+E279</f>
        <v>#VALUE!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e">
        <f aca="false">M263+M267+M275+M279</f>
        <v>#VALUE!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1.8" hidden="false" customHeight="false" outlineLevel="0" collapsed="false">
      <c r="B507" s="52"/>
      <c r="C507" s="52"/>
      <c r="D507" s="77" t="n">
        <v>30</v>
      </c>
      <c r="E507" s="91" t="e">
        <f aca="false">E264+E268+E276+E280</f>
        <v>#VALUE!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e">
        <f aca="false">M264+M268+M276+M280</f>
        <v>#VALUE!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1.8" hidden="false" customHeight="false" outlineLevel="0" collapsed="false">
      <c r="B508" s="52"/>
      <c r="C508" s="52"/>
      <c r="D508" s="77" t="n">
        <v>35</v>
      </c>
      <c r="E508" s="91" t="e">
        <f aca="false">E265+E269+E277+E281</f>
        <v>#VALUE!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e">
        <f aca="false">M265+M269+M277+M281</f>
        <v>#VALUE!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45" hidden="false" customHeight="false" outlineLevel="0" collapsed="false">
      <c r="B509" s="52"/>
      <c r="C509" s="85"/>
      <c r="D509" s="86" t="n">
        <v>40</v>
      </c>
      <c r="E509" s="93" t="e">
        <f aca="false">E266+E270+E278+E282</f>
        <v>#VALUE!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e">
        <f aca="false">M266+M270+M278+M282</f>
        <v>#VALUE!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1.8" hidden="false" customHeight="false" outlineLevel="0" collapsed="false">
      <c r="B510" s="52"/>
      <c r="C510" s="70" t="s">
        <v>61</v>
      </c>
      <c r="D510" s="71" t="n">
        <v>25</v>
      </c>
      <c r="E510" s="90" t="n">
        <f aca="false">E311</f>
        <v>3971.8616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3961.61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1.8" hidden="false" customHeight="false" outlineLevel="0" collapsed="false">
      <c r="B511" s="52"/>
      <c r="C511" s="52"/>
      <c r="D511" s="77" t="n">
        <v>30</v>
      </c>
      <c r="E511" s="91" t="n">
        <f aca="false">E312</f>
        <v>1436.4656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431.5664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1.8" hidden="false" customHeight="false" outlineLevel="0" collapsed="false">
      <c r="B512" s="52"/>
      <c r="C512" s="52"/>
      <c r="D512" s="77" t="n">
        <v>35</v>
      </c>
      <c r="E512" s="91" t="n">
        <f aca="false">E313</f>
        <v>663.9112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661.2648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45" hidden="false" customHeight="false" outlineLevel="0" collapsed="false">
      <c r="B513" s="52"/>
      <c r="C513" s="85"/>
      <c r="D513" s="86" t="n">
        <v>40</v>
      </c>
      <c r="E513" s="93" t="n">
        <f aca="false">E314</f>
        <v>339.564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38.5928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1.8" hidden="false" customHeight="false" outlineLevel="0" collapsed="false">
      <c r="B514" s="52"/>
      <c r="C514" s="70" t="s">
        <v>62</v>
      </c>
      <c r="D514" s="71" t="n">
        <v>25</v>
      </c>
      <c r="E514" s="90" t="e">
        <f aca="false">E506</f>
        <v>#VALUE!</v>
      </c>
      <c r="F514" s="90" t="n">
        <f aca="false">AVERAGE(F263,F267,F287,F291,F295)</f>
        <v>39.40555</v>
      </c>
      <c r="G514" s="90" t="n">
        <f aca="false">AVERAGE(G263,G267,G287,G291,G295)</f>
        <v>46.67385</v>
      </c>
      <c r="H514" s="90" t="n">
        <f aca="false">AVERAGE(H263,H267,H287,H291,H295)</f>
        <v>45.38175</v>
      </c>
      <c r="I514" s="73"/>
      <c r="J514" s="73"/>
      <c r="K514" s="74"/>
      <c r="L514" s="52"/>
      <c r="M514" s="90" t="e">
        <f aca="false">M506</f>
        <v>#VALUE!</v>
      </c>
      <c r="N514" s="90" t="n">
        <f aca="false">AVERAGE(N263,N267,N287,N291,N295)</f>
        <v>39.41</v>
      </c>
      <c r="O514" s="90" t="n">
        <f aca="false">AVERAGE(O263,O267,O287,O291,O295)</f>
        <v>46.6788</v>
      </c>
      <c r="P514" s="90" t="n">
        <f aca="false">AVERAGE(P263,P267,P287,P291,P295)</f>
        <v>45.3977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1.8" hidden="false" customHeight="false" outlineLevel="0" collapsed="false">
      <c r="B515" s="52"/>
      <c r="C515" s="52"/>
      <c r="D515" s="77" t="n">
        <v>30</v>
      </c>
      <c r="E515" s="91" t="e">
        <f aca="false">E507</f>
        <v>#VALUE!</v>
      </c>
      <c r="F515" s="91" t="n">
        <f aca="false">AVERAGE(F264,F268,F288,F292,F296)</f>
        <v>37.5039</v>
      </c>
      <c r="G515" s="91" t="n">
        <f aca="false">AVERAGE(G264,G268,G288,G292,G296)</f>
        <v>45.3011</v>
      </c>
      <c r="H515" s="91" t="n">
        <f aca="false">AVERAGE(H264,H268,H288,H292,H296)</f>
        <v>43.9043</v>
      </c>
      <c r="I515" s="79"/>
      <c r="J515" s="79"/>
      <c r="K515" s="80"/>
      <c r="L515" s="52"/>
      <c r="M515" s="91" t="e">
        <f aca="false">M507</f>
        <v>#VALUE!</v>
      </c>
      <c r="N515" s="91" t="n">
        <f aca="false">AVERAGE(N264,N268,N288,N292,N296)</f>
        <v>37.51185</v>
      </c>
      <c r="O515" s="91" t="n">
        <f aca="false">AVERAGE(O264,O268,O288,O292,O296)</f>
        <v>45.3064</v>
      </c>
      <c r="P515" s="91" t="n">
        <f aca="false">AVERAGE(P264,P268,P288,P292,P296)</f>
        <v>43.918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1.8" hidden="false" customHeight="false" outlineLevel="0" collapsed="false">
      <c r="B516" s="52"/>
      <c r="C516" s="52"/>
      <c r="D516" s="77" t="n">
        <v>35</v>
      </c>
      <c r="E516" s="91" t="e">
        <f aca="false">E508</f>
        <v>#VALUE!</v>
      </c>
      <c r="F516" s="91" t="n">
        <f aca="false">AVERAGE(F265,F269,F289,F293,F297)</f>
        <v>35.56195</v>
      </c>
      <c r="G516" s="91" t="n">
        <f aca="false">AVERAGE(G265,G269,G289,G293,G297)</f>
        <v>43.7367</v>
      </c>
      <c r="H516" s="91" t="n">
        <f aca="false">AVERAGE(H265,H269,H289,H293,H297)</f>
        <v>42.4162</v>
      </c>
      <c r="I516" s="79"/>
      <c r="J516" s="79"/>
      <c r="K516" s="80"/>
      <c r="L516" s="52"/>
      <c r="M516" s="91" t="e">
        <f aca="false">M508</f>
        <v>#VALUE!</v>
      </c>
      <c r="N516" s="91" t="n">
        <f aca="false">AVERAGE(N265,N269,N289,N293,N297)</f>
        <v>35.57135</v>
      </c>
      <c r="O516" s="91" t="n">
        <f aca="false">AVERAGE(O265,O269,O289,O293,O297)</f>
        <v>43.74345</v>
      </c>
      <c r="P516" s="91" t="n">
        <f aca="false">AVERAGE(P265,P269,P289,P293,P297)</f>
        <v>42.432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45" hidden="false" customHeight="false" outlineLevel="0" collapsed="false">
      <c r="B517" s="52"/>
      <c r="C517" s="85"/>
      <c r="D517" s="86" t="n">
        <v>40</v>
      </c>
      <c r="E517" s="93" t="e">
        <f aca="false">E509</f>
        <v>#VALUE!</v>
      </c>
      <c r="F517" s="93" t="n">
        <f aca="false">AVERAGE(F266,F270,F290,F294,F298)</f>
        <v>33.51925</v>
      </c>
      <c r="G517" s="93" t="n">
        <f aca="false">AVERAGE(G266,G270,G290,G294,G298)</f>
        <v>42.60615</v>
      </c>
      <c r="H517" s="93" t="n">
        <f aca="false">AVERAGE(H266,H270,H290,H294,H298)</f>
        <v>41.42335</v>
      </c>
      <c r="I517" s="88"/>
      <c r="J517" s="88"/>
      <c r="K517" s="89"/>
      <c r="L517" s="52"/>
      <c r="M517" s="93" t="e">
        <f aca="false">M509</f>
        <v>#VALUE!</v>
      </c>
      <c r="N517" s="93" t="n">
        <f aca="false">AVERAGE(N266,N270,N290,N294,N298)</f>
        <v>33.53035</v>
      </c>
      <c r="O517" s="93" t="n">
        <f aca="false">AVERAGE(O266,O270,O290,O294,O298)</f>
        <v>42.6147</v>
      </c>
      <c r="P517" s="93" t="n">
        <f aca="false">AVERAGE(P266,P270,P290,P294,P298)</f>
        <v>41.438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1.8" hidden="false" customHeight="false" outlineLevel="0" collapsed="false">
      <c r="B518" s="52"/>
      <c r="C518" s="70" t="s">
        <v>63</v>
      </c>
      <c r="D518" s="71" t="n">
        <v>25</v>
      </c>
      <c r="E518" s="90" t="n">
        <f aca="false">E510</f>
        <v>3971.8616</v>
      </c>
      <c r="F518" s="90" t="n">
        <f aca="false">AVERAGE(F263,F267,F271,F287,F291,F295,F299,F303,F307)</f>
        <v>39.2313</v>
      </c>
      <c r="G518" s="90" t="n">
        <f aca="false">AVERAGE(G263,G267,G271,G287,G291,G295,G299,G303,G307)</f>
        <v>46.6081666666667</v>
      </c>
      <c r="H518" s="90" t="n">
        <f aca="false">AVERAGE(H263,H267,H271,H287,H291,H295,H299,H303,H307)</f>
        <v>45.6439666666667</v>
      </c>
      <c r="I518" s="73"/>
      <c r="J518" s="73"/>
      <c r="K518" s="74"/>
      <c r="L518" s="52"/>
      <c r="M518" s="90" t="n">
        <f aca="false">M510</f>
        <v>3961.616</v>
      </c>
      <c r="N518" s="90" t="n">
        <f aca="false">AVERAGE(N263,N267,N271,N287,N291,N295,N299,N303,N307)</f>
        <v>39.2391333333333</v>
      </c>
      <c r="O518" s="90" t="n">
        <f aca="false">AVERAGE(O263,O267,O271,O287,O291,O295,O299,O303,O307)</f>
        <v>46.6141666666667</v>
      </c>
      <c r="P518" s="90" t="n">
        <f aca="false">AVERAGE(P263,P267,P271,P287,P291,P295,P299,P303,P307)</f>
        <v>45.658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1.8" hidden="false" customHeight="false" outlineLevel="0" collapsed="false">
      <c r="B519" s="52"/>
      <c r="C519" s="52"/>
      <c r="D519" s="77" t="n">
        <v>30</v>
      </c>
      <c r="E519" s="91" t="n">
        <f aca="false">E511</f>
        <v>1436.4656</v>
      </c>
      <c r="F519" s="91" t="n">
        <f aca="false">AVERAGE(F264,F268,F272,F288,F292,F296,F300,F304,F308)</f>
        <v>37.3058333333333</v>
      </c>
      <c r="G519" s="91" t="n">
        <f aca="false">AVERAGE(G264,G268,G272,G288,G292,G296,G300,G304,G308)</f>
        <v>45.2329333333333</v>
      </c>
      <c r="H519" s="91" t="n">
        <f aca="false">AVERAGE(H264,H268,H272,H288,H292,H296,H300,H304,H308)</f>
        <v>44.1898666666667</v>
      </c>
      <c r="I519" s="79"/>
      <c r="J519" s="79"/>
      <c r="K519" s="80"/>
      <c r="L519" s="52"/>
      <c r="M519" s="91" t="n">
        <f aca="false">M511</f>
        <v>1431.5664</v>
      </c>
      <c r="N519" s="91" t="n">
        <f aca="false">AVERAGE(N264,N268,N272,N288,N292,N296,N300,N304,N308)</f>
        <v>37.3176666666667</v>
      </c>
      <c r="O519" s="91" t="n">
        <f aca="false">AVERAGE(O264,O268,O272,O288,O292,O296,O300,O304,O308)</f>
        <v>45.2400666666667</v>
      </c>
      <c r="P519" s="91" t="n">
        <f aca="false">AVERAGE(P264,P268,P272,P288,P292,P296,P300,P304,P308)</f>
        <v>44.202733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1.8" hidden="false" customHeight="false" outlineLevel="0" collapsed="false">
      <c r="B520" s="52"/>
      <c r="C520" s="52"/>
      <c r="D520" s="77" t="n">
        <v>35</v>
      </c>
      <c r="E520" s="91" t="n">
        <f aca="false">E512</f>
        <v>663.9112</v>
      </c>
      <c r="F520" s="91" t="n">
        <f aca="false">AVERAGE(F265,F269,F273,F289,F293,F297,F301,F305,F309)</f>
        <v>35.3580333333333</v>
      </c>
      <c r="G520" s="91" t="n">
        <f aca="false">AVERAGE(G265,G269,G273,G289,G293,G297,G301,G305,G309)</f>
        <v>43.7044</v>
      </c>
      <c r="H520" s="91" t="n">
        <f aca="false">AVERAGE(H265,H269,H273,H289,H293,H297,H301,H305,H309)</f>
        <v>42.6867666666667</v>
      </c>
      <c r="I520" s="79"/>
      <c r="J520" s="79"/>
      <c r="K520" s="80"/>
      <c r="L520" s="52"/>
      <c r="M520" s="91" t="n">
        <f aca="false">M512</f>
        <v>661.2648</v>
      </c>
      <c r="N520" s="91" t="n">
        <f aca="false">AVERAGE(N265,N269,N273,N289,N293,N297,N301,N305,N309)</f>
        <v>35.3710333333333</v>
      </c>
      <c r="O520" s="91" t="n">
        <f aca="false">AVERAGE(O265,O269,O273,O289,O293,O297,O301,O305,O309)</f>
        <v>43.7105</v>
      </c>
      <c r="P520" s="91" t="n">
        <f aca="false">AVERAGE(P265,P269,P273,P289,P293,P297,P301,P305,P309)</f>
        <v>42.6999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45" hidden="false" customHeight="false" outlineLevel="0" collapsed="false">
      <c r="B521" s="85"/>
      <c r="C521" s="85"/>
      <c r="D521" s="86" t="n">
        <v>40</v>
      </c>
      <c r="E521" s="93" t="n">
        <f aca="false">E513</f>
        <v>339.564</v>
      </c>
      <c r="F521" s="93" t="n">
        <f aca="false">AVERAGE(F266,F270,F274,F290,F294,F298,F302,F306,F310)</f>
        <v>33.3293666666667</v>
      </c>
      <c r="G521" s="93" t="n">
        <f aca="false">AVERAGE(G266,G270,G274,G290,G294,G298,G302,G306,G310)</f>
        <v>42.5771333333333</v>
      </c>
      <c r="H521" s="93" t="n">
        <f aca="false">AVERAGE(H266,H270,H274,H290,H294,H298,H302,H306,H310)</f>
        <v>41.6622</v>
      </c>
      <c r="I521" s="88"/>
      <c r="J521" s="88"/>
      <c r="K521" s="89"/>
      <c r="L521" s="52"/>
      <c r="M521" s="93" t="n">
        <f aca="false">M513</f>
        <v>338.5928</v>
      </c>
      <c r="N521" s="93" t="n">
        <f aca="false">AVERAGE(N266,N270,N274,N290,N294,N298,N302,N306,N310)</f>
        <v>33.3431</v>
      </c>
      <c r="O521" s="93" t="n">
        <f aca="false">AVERAGE(O266,O270,O274,O290,O294,O298,O302,O306,O310)</f>
        <v>42.5853333333333</v>
      </c>
      <c r="P521" s="93" t="n">
        <f aca="false">AVERAGE(P266,P270,P274,P290,P294,P298,P302,P306,P310)</f>
        <v>41.674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1.8" hidden="false" customHeight="false" outlineLevel="0" collapsed="false">
      <c r="B522" s="70" t="str">
        <f aca="false">B315</f>
        <v>Undo_Dancer</v>
      </c>
      <c r="C522" s="70" t="s">
        <v>58</v>
      </c>
      <c r="D522" s="71" t="n">
        <v>25</v>
      </c>
      <c r="E522" s="90" t="n">
        <f aca="false">E315+E319</f>
        <v>5630.4896</v>
      </c>
      <c r="F522" s="90" t="n">
        <f aca="false">AVERAGE(F315,F319)</f>
        <v>38.31975</v>
      </c>
      <c r="G522" s="90" t="n">
        <f aca="false">AVERAGE(G315,G319)</f>
        <v>46.5771</v>
      </c>
      <c r="H522" s="90" t="n">
        <f aca="false">AVERAGE(H315,H319)</f>
        <v>45.91645</v>
      </c>
      <c r="I522" s="73"/>
      <c r="J522" s="73"/>
      <c r="K522" s="74"/>
      <c r="L522" s="52"/>
      <c r="M522" s="114" t="n">
        <f aca="false">M315+M319</f>
        <v>5624.9456</v>
      </c>
      <c r="N522" s="90" t="n">
        <f aca="false">AVERAGE(N315,N319)</f>
        <v>38.33155</v>
      </c>
      <c r="O522" s="90" t="n">
        <f aca="false">AVERAGE(O315,O319)</f>
        <v>46.5765</v>
      </c>
      <c r="P522" s="90" t="n">
        <f aca="false">AVERAGE(P315,P319)</f>
        <v>45.9167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1.8" hidden="false" customHeight="false" outlineLevel="0" collapsed="false">
      <c r="B523" s="52"/>
      <c r="C523" s="52"/>
      <c r="D523" s="77" t="n">
        <v>30</v>
      </c>
      <c r="E523" s="91" t="n">
        <f aca="false">E316+E320</f>
        <v>2405.4928</v>
      </c>
      <c r="F523" s="91" t="n">
        <f aca="false">AVERAGE(F316,F320)</f>
        <v>35.58245</v>
      </c>
      <c r="G523" s="91" t="n">
        <f aca="false">AVERAGE(G316,G320)</f>
        <v>45.13085</v>
      </c>
      <c r="H523" s="91" t="n">
        <f aca="false">AVERAGE(H316,H320)</f>
        <v>44.5696</v>
      </c>
      <c r="I523" s="79"/>
      <c r="J523" s="79"/>
      <c r="K523" s="80"/>
      <c r="L523" s="52"/>
      <c r="M523" s="115" t="n">
        <f aca="false">M316+M320</f>
        <v>2400.7984</v>
      </c>
      <c r="N523" s="91" t="n">
        <f aca="false">AVERAGE(N316,N320)</f>
        <v>35.5954</v>
      </c>
      <c r="O523" s="91" t="n">
        <f aca="false">AVERAGE(O316,O320)</f>
        <v>45.1322</v>
      </c>
      <c r="P523" s="91" t="n">
        <f aca="false">AVERAGE(P316,P320)</f>
        <v>44.5694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1.8" hidden="false" customHeight="false" outlineLevel="0" collapsed="false">
      <c r="B524" s="52"/>
      <c r="C524" s="52"/>
      <c r="D524" s="77" t="n">
        <v>35</v>
      </c>
      <c r="E524" s="91" t="n">
        <f aca="false">E317+E321</f>
        <v>1113.032</v>
      </c>
      <c r="F524" s="91" t="n">
        <f aca="false">AVERAGE(F317,F321)</f>
        <v>33.13005</v>
      </c>
      <c r="G524" s="91" t="n">
        <f aca="false">AVERAGE(G317,G321)</f>
        <v>43.84445</v>
      </c>
      <c r="H524" s="91" t="n">
        <f aca="false">AVERAGE(H317,H321)</f>
        <v>43.4041</v>
      </c>
      <c r="I524" s="79"/>
      <c r="J524" s="79"/>
      <c r="K524" s="80"/>
      <c r="L524" s="52"/>
      <c r="M524" s="115" t="n">
        <f aca="false">M317+M321</f>
        <v>1108.1952</v>
      </c>
      <c r="N524" s="91" t="n">
        <f aca="false">AVERAGE(N317,N321)</f>
        <v>33.1447</v>
      </c>
      <c r="O524" s="91" t="n">
        <f aca="false">AVERAGE(O317,O321)</f>
        <v>43.84665</v>
      </c>
      <c r="P524" s="91" t="n">
        <f aca="false">AVERAGE(P317,P321)</f>
        <v>43.4084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45" hidden="false" customHeight="false" outlineLevel="0" collapsed="false">
      <c r="B525" s="52"/>
      <c r="C525" s="85"/>
      <c r="D525" s="86" t="n">
        <v>40</v>
      </c>
      <c r="E525" s="93" t="n">
        <f aca="false">E318+E322</f>
        <v>529.212</v>
      </c>
      <c r="F525" s="93" t="n">
        <f aca="false">AVERAGE(F318,F322)</f>
        <v>30.8866</v>
      </c>
      <c r="G525" s="93" t="n">
        <f aca="false">AVERAGE(G318,G322)</f>
        <v>43.1277</v>
      </c>
      <c r="H525" s="93" t="n">
        <f aca="false">AVERAGE(H318,H322)</f>
        <v>42.77305</v>
      </c>
      <c r="I525" s="88"/>
      <c r="J525" s="88"/>
      <c r="K525" s="89"/>
      <c r="L525" s="52"/>
      <c r="M525" s="116" t="n">
        <f aca="false">M318+M322</f>
        <v>525.4032</v>
      </c>
      <c r="N525" s="93" t="n">
        <f aca="false">AVERAGE(N318,N322)</f>
        <v>30.9032</v>
      </c>
      <c r="O525" s="93" t="n">
        <f aca="false">AVERAGE(O318,O322)</f>
        <v>43.1318</v>
      </c>
      <c r="P525" s="93" t="n">
        <f aca="false">AVERAGE(P318,P322)</f>
        <v>42.7761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1.8" hidden="false" customHeight="false" outlineLevel="0" collapsed="false">
      <c r="B526" s="52"/>
      <c r="C526" s="70" t="s">
        <v>59</v>
      </c>
      <c r="D526" s="71" t="n">
        <v>25</v>
      </c>
      <c r="E526" s="90" t="n">
        <f aca="false">E315+E319+E323</f>
        <v>6614.1592</v>
      </c>
      <c r="F526" s="90" t="n">
        <f aca="false">AVERAGE(F315,F319,F323)</f>
        <v>38.2291333333333</v>
      </c>
      <c r="G526" s="90" t="n">
        <f aca="false">AVERAGE(G315,G319,G323)</f>
        <v>46.5437</v>
      </c>
      <c r="H526" s="90" t="n">
        <f aca="false">AVERAGE(H315,H319,H323)</f>
        <v>45.8516333333333</v>
      </c>
      <c r="I526" s="73"/>
      <c r="J526" s="73"/>
      <c r="K526" s="74"/>
      <c r="L526" s="52"/>
      <c r="M526" s="90" t="n">
        <f aca="false">M315+M319+M323</f>
        <v>6606.6232</v>
      </c>
      <c r="N526" s="90" t="n">
        <f aca="false">AVERAGE(N315,N319,N323)</f>
        <v>38.2428</v>
      </c>
      <c r="O526" s="90" t="n">
        <f aca="false">AVERAGE(O315,O319,O323)</f>
        <v>46.5448</v>
      </c>
      <c r="P526" s="90" t="n">
        <f aca="false">AVERAGE(P315,P319,P323)</f>
        <v>45.8527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1.8" hidden="false" customHeight="false" outlineLevel="0" collapsed="false">
      <c r="B527" s="52"/>
      <c r="C527" s="52"/>
      <c r="D527" s="77" t="n">
        <v>30</v>
      </c>
      <c r="E527" s="91" t="n">
        <f aca="false">E316+E320+E324</f>
        <v>2794.1904</v>
      </c>
      <c r="F527" s="91" t="n">
        <f aca="false">AVERAGE(F316,F320,F324)</f>
        <v>35.5411333333333</v>
      </c>
      <c r="G527" s="91" t="n">
        <f aca="false">AVERAGE(G316,G320,G324)</f>
        <v>45.1028666666667</v>
      </c>
      <c r="H527" s="91" t="n">
        <f aca="false">AVERAGE(H316,H320,H324)</f>
        <v>44.5120333333333</v>
      </c>
      <c r="I527" s="79"/>
      <c r="J527" s="79"/>
      <c r="K527" s="80"/>
      <c r="L527" s="52"/>
      <c r="M527" s="91" t="n">
        <f aca="false">M316+M320+M324</f>
        <v>2785.9352</v>
      </c>
      <c r="N527" s="91" t="n">
        <f aca="false">AVERAGE(N316,N320,N324)</f>
        <v>35.5556333333333</v>
      </c>
      <c r="O527" s="91" t="n">
        <f aca="false">AVERAGE(O316,O320,O324)</f>
        <v>45.1036</v>
      </c>
      <c r="P527" s="91" t="n">
        <f aca="false">AVERAGE(P316,P320,P324)</f>
        <v>44.5126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1.8" hidden="false" customHeight="false" outlineLevel="0" collapsed="false">
      <c r="B528" s="52"/>
      <c r="C528" s="52"/>
      <c r="D528" s="77" t="n">
        <v>35</v>
      </c>
      <c r="E528" s="91" t="n">
        <f aca="false">E317+E321+E325</f>
        <v>1300.5944</v>
      </c>
      <c r="F528" s="91" t="n">
        <f aca="false">AVERAGE(F317,F321,F325)</f>
        <v>33.1101666666667</v>
      </c>
      <c r="G528" s="91" t="n">
        <f aca="false">AVERAGE(G317,G321,G325)</f>
        <v>43.823</v>
      </c>
      <c r="H528" s="91" t="n">
        <f aca="false">AVERAGE(H317,H321,H325)</f>
        <v>43.3637666666667</v>
      </c>
      <c r="I528" s="79"/>
      <c r="J528" s="79"/>
      <c r="K528" s="80"/>
      <c r="L528" s="52"/>
      <c r="M528" s="91" t="n">
        <f aca="false">M317+M321+M325</f>
        <v>1292.0264</v>
      </c>
      <c r="N528" s="91" t="n">
        <f aca="false">AVERAGE(N317,N321,N325)</f>
        <v>33.1285</v>
      </c>
      <c r="O528" s="91" t="n">
        <f aca="false">AVERAGE(O317,O321,O325)</f>
        <v>43.8253333333333</v>
      </c>
      <c r="P528" s="91" t="n">
        <f aca="false">AVERAGE(P317,P321,P325)</f>
        <v>43.3695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45" hidden="false" customHeight="false" outlineLevel="0" collapsed="false">
      <c r="B529" s="52"/>
      <c r="C529" s="85"/>
      <c r="D529" s="86" t="n">
        <v>40</v>
      </c>
      <c r="E529" s="93" t="n">
        <f aca="false">E318+E322+E326</f>
        <v>626.6832</v>
      </c>
      <c r="F529" s="93" t="n">
        <f aca="false">AVERAGE(F318,F322,F326)</f>
        <v>30.8708</v>
      </c>
      <c r="G529" s="93" t="n">
        <f aca="false">AVERAGE(G318,G322,G326)</f>
        <v>43.1082333333333</v>
      </c>
      <c r="H529" s="93" t="n">
        <f aca="false">AVERAGE(H318,H322,H326)</f>
        <v>42.7334333333333</v>
      </c>
      <c r="I529" s="88"/>
      <c r="J529" s="88"/>
      <c r="K529" s="89"/>
      <c r="L529" s="52"/>
      <c r="M529" s="93" t="n">
        <f aca="false">M318+M322+M326</f>
        <v>619.6744</v>
      </c>
      <c r="N529" s="93" t="n">
        <f aca="false">AVERAGE(N318,N322,N326)</f>
        <v>30.8907</v>
      </c>
      <c r="O529" s="93" t="n">
        <f aca="false">AVERAGE(O318,O322,O326)</f>
        <v>43.1121666666667</v>
      </c>
      <c r="P529" s="93" t="n">
        <f aca="false">AVERAGE(P318,P322,P326)</f>
        <v>42.7391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1.8" hidden="false" customHeight="false" outlineLevel="0" collapsed="false">
      <c r="B530" s="52"/>
      <c r="C530" s="70" t="s">
        <v>60</v>
      </c>
      <c r="D530" s="71" t="n">
        <v>25</v>
      </c>
      <c r="E530" s="90" t="e">
        <f aca="false">E315+E319+E327+E331</f>
        <v>#VALUE!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e">
        <f aca="false">M315+M319+M327+M331</f>
        <v>#VALUE!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1.8" hidden="false" customHeight="false" outlineLevel="0" collapsed="false">
      <c r="B531" s="52"/>
      <c r="C531" s="52"/>
      <c r="D531" s="77" t="n">
        <v>30</v>
      </c>
      <c r="E531" s="91" t="e">
        <f aca="false">E316+E320+E328+E332</f>
        <v>#VALUE!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e">
        <f aca="false">M316+M320+M328+M332</f>
        <v>#VALUE!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1.8" hidden="false" customHeight="false" outlineLevel="0" collapsed="false">
      <c r="B532" s="52"/>
      <c r="C532" s="52"/>
      <c r="D532" s="77" t="n">
        <v>35</v>
      </c>
      <c r="E532" s="91" t="e">
        <f aca="false">E317+E321+E329+E333</f>
        <v>#VALUE!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e">
        <f aca="false">M317+M321+M329+M333</f>
        <v>#VALUE!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45" hidden="false" customHeight="false" outlineLevel="0" collapsed="false">
      <c r="B533" s="52"/>
      <c r="C533" s="85"/>
      <c r="D533" s="86" t="n">
        <v>40</v>
      </c>
      <c r="E533" s="93" t="e">
        <f aca="false">E318+E322+E330+E334</f>
        <v>#VALUE!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e">
        <f aca="false">M318+M322+M330+M334</f>
        <v>#VALUE!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1.8" hidden="false" customHeight="false" outlineLevel="0" collapsed="false">
      <c r="B534" s="52"/>
      <c r="C534" s="70" t="s">
        <v>61</v>
      </c>
      <c r="D534" s="71" t="n">
        <v>25</v>
      </c>
      <c r="E534" s="90" t="n">
        <f aca="false">E363</f>
        <v>6618.368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6610.832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1.8" hidden="false" customHeight="false" outlineLevel="0" collapsed="false">
      <c r="B535" s="52"/>
      <c r="C535" s="52"/>
      <c r="D535" s="77" t="n">
        <v>30</v>
      </c>
      <c r="E535" s="91" t="n">
        <f aca="false">E364</f>
        <v>2798.3992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790.144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1.8" hidden="false" customHeight="false" outlineLevel="0" collapsed="false">
      <c r="B536" s="52"/>
      <c r="C536" s="52"/>
      <c r="D536" s="77" t="n">
        <v>35</v>
      </c>
      <c r="E536" s="91" t="n">
        <f aca="false">E365</f>
        <v>1304.803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296.2352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45" hidden="false" customHeight="false" outlineLevel="0" collapsed="false">
      <c r="B537" s="52"/>
      <c r="C537" s="85"/>
      <c r="D537" s="86" t="n">
        <v>40</v>
      </c>
      <c r="E537" s="93" t="n">
        <f aca="false">E366</f>
        <v>630.892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23.8832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1.8" hidden="false" customHeight="false" outlineLevel="0" collapsed="false">
      <c r="B538" s="52"/>
      <c r="C538" s="70" t="s">
        <v>62</v>
      </c>
      <c r="D538" s="71" t="n">
        <v>25</v>
      </c>
      <c r="E538" s="90" t="e">
        <f aca="false">E530</f>
        <v>#VALUE!</v>
      </c>
      <c r="F538" s="90" t="n">
        <f aca="false">AVERAGE(F315,F319,F339,F343,F347)</f>
        <v>38.31975</v>
      </c>
      <c r="G538" s="90" t="n">
        <f aca="false">AVERAGE(G315,G319,G339,G343,G347)</f>
        <v>46.5771</v>
      </c>
      <c r="H538" s="90" t="n">
        <f aca="false">AVERAGE(H315,H319,H339,H343,H347)</f>
        <v>45.91645</v>
      </c>
      <c r="I538" s="73"/>
      <c r="J538" s="73"/>
      <c r="K538" s="74"/>
      <c r="L538" s="52"/>
      <c r="M538" s="90" t="e">
        <f aca="false">M530</f>
        <v>#VALUE!</v>
      </c>
      <c r="N538" s="90" t="n">
        <f aca="false">AVERAGE(N315,N319,N339,N343,N347)</f>
        <v>38.33155</v>
      </c>
      <c r="O538" s="90" t="n">
        <f aca="false">AVERAGE(O315,O319,O339,O343,O347)</f>
        <v>46.5765</v>
      </c>
      <c r="P538" s="90" t="n">
        <f aca="false">AVERAGE(P315,P319,P339,P343,P347)</f>
        <v>45.91675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1.8" hidden="false" customHeight="false" outlineLevel="0" collapsed="false">
      <c r="B539" s="52"/>
      <c r="C539" s="52"/>
      <c r="D539" s="77" t="n">
        <v>30</v>
      </c>
      <c r="E539" s="91" t="e">
        <f aca="false">E531</f>
        <v>#VALUE!</v>
      </c>
      <c r="F539" s="91" t="n">
        <f aca="false">AVERAGE(F316,F320,F340,F344,F348)</f>
        <v>35.58245</v>
      </c>
      <c r="G539" s="91" t="n">
        <f aca="false">AVERAGE(G316,G320,G340,G344,G348)</f>
        <v>45.13085</v>
      </c>
      <c r="H539" s="91" t="n">
        <f aca="false">AVERAGE(H316,H320,H340,H344,H348)</f>
        <v>44.5696</v>
      </c>
      <c r="I539" s="79"/>
      <c r="J539" s="79"/>
      <c r="K539" s="80"/>
      <c r="L539" s="52"/>
      <c r="M539" s="91" t="e">
        <f aca="false">M531</f>
        <v>#VALUE!</v>
      </c>
      <c r="N539" s="91" t="n">
        <f aca="false">AVERAGE(N316,N320,N340,N344,N348)</f>
        <v>35.5954</v>
      </c>
      <c r="O539" s="91" t="n">
        <f aca="false">AVERAGE(O316,O320,O340,O344,O348)</f>
        <v>45.1322</v>
      </c>
      <c r="P539" s="91" t="n">
        <f aca="false">AVERAGE(P316,P320,P340,P344,P348)</f>
        <v>44.569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1.8" hidden="false" customHeight="false" outlineLevel="0" collapsed="false">
      <c r="B540" s="52"/>
      <c r="C540" s="52"/>
      <c r="D540" s="77" t="n">
        <v>35</v>
      </c>
      <c r="E540" s="91" t="e">
        <f aca="false">E532</f>
        <v>#VALUE!</v>
      </c>
      <c r="F540" s="91" t="n">
        <f aca="false">AVERAGE(F317,F321,F341,F345,F349)</f>
        <v>33.13005</v>
      </c>
      <c r="G540" s="91" t="n">
        <f aca="false">AVERAGE(G317,G321,G341,G345,G349)</f>
        <v>43.84445</v>
      </c>
      <c r="H540" s="91" t="n">
        <f aca="false">AVERAGE(H317,H321,H341,H345,H349)</f>
        <v>43.4041</v>
      </c>
      <c r="I540" s="79"/>
      <c r="J540" s="79"/>
      <c r="K540" s="80"/>
      <c r="L540" s="52"/>
      <c r="M540" s="91" t="e">
        <f aca="false">M532</f>
        <v>#VALUE!</v>
      </c>
      <c r="N540" s="91" t="n">
        <f aca="false">AVERAGE(N317,N321,N341,N345,N349)</f>
        <v>33.1447</v>
      </c>
      <c r="O540" s="91" t="n">
        <f aca="false">AVERAGE(O317,O321,O341,O345,O349)</f>
        <v>43.84665</v>
      </c>
      <c r="P540" s="91" t="n">
        <f aca="false">AVERAGE(P317,P321,P341,P345,P349)</f>
        <v>43.408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45" hidden="false" customHeight="false" outlineLevel="0" collapsed="false">
      <c r="B541" s="52"/>
      <c r="C541" s="85"/>
      <c r="D541" s="86" t="n">
        <v>40</v>
      </c>
      <c r="E541" s="93" t="e">
        <f aca="false">E533</f>
        <v>#VALUE!</v>
      </c>
      <c r="F541" s="93" t="n">
        <f aca="false">AVERAGE(F318,F322,F342,F346,F350)</f>
        <v>30.8866</v>
      </c>
      <c r="G541" s="93" t="n">
        <f aca="false">AVERAGE(G318,G322,G342,G346,G350)</f>
        <v>43.1277</v>
      </c>
      <c r="H541" s="93" t="n">
        <f aca="false">AVERAGE(H318,H322,H342,H346,H350)</f>
        <v>42.77305</v>
      </c>
      <c r="I541" s="88"/>
      <c r="J541" s="88"/>
      <c r="K541" s="89"/>
      <c r="L541" s="52"/>
      <c r="M541" s="93" t="e">
        <f aca="false">M533</f>
        <v>#VALUE!</v>
      </c>
      <c r="N541" s="93" t="n">
        <f aca="false">AVERAGE(N318,N322,N342,N346,N350)</f>
        <v>30.9032</v>
      </c>
      <c r="O541" s="93" t="n">
        <f aca="false">AVERAGE(O318,O322,O342,O346,O350)</f>
        <v>43.1318</v>
      </c>
      <c r="P541" s="93" t="n">
        <f aca="false">AVERAGE(P318,P322,P342,P346,P350)</f>
        <v>42.7761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1.8" hidden="false" customHeight="false" outlineLevel="0" collapsed="false">
      <c r="B542" s="52"/>
      <c r="C542" s="70" t="s">
        <v>63</v>
      </c>
      <c r="D542" s="71" t="n">
        <v>25</v>
      </c>
      <c r="E542" s="90" t="n">
        <f aca="false">E534</f>
        <v>6618.368</v>
      </c>
      <c r="F542" s="90" t="n">
        <f aca="false">AVERAGE(F315,F319,F323,F339,F343,F347,F351,F355,F359)</f>
        <v>38.2291333333333</v>
      </c>
      <c r="G542" s="90" t="n">
        <f aca="false">AVERAGE(G315,G319,G323,G339,G343,G347,G351,G355,G359)</f>
        <v>46.5437</v>
      </c>
      <c r="H542" s="90" t="n">
        <f aca="false">AVERAGE(H315,H319,H323,H339,H343,H347,H351,H355,H359)</f>
        <v>45.8516333333333</v>
      </c>
      <c r="I542" s="73"/>
      <c r="J542" s="73"/>
      <c r="K542" s="74"/>
      <c r="L542" s="52"/>
      <c r="M542" s="90" t="n">
        <f aca="false">M534</f>
        <v>6610.832</v>
      </c>
      <c r="N542" s="90" t="n">
        <f aca="false">AVERAGE(N315,N319,N323,N339,N343,N347,N351,N355,N359)</f>
        <v>38.2428</v>
      </c>
      <c r="O542" s="90" t="n">
        <f aca="false">AVERAGE(O315,O319,O323,O339,O343,O347,O351,O355,O359)</f>
        <v>46.5448</v>
      </c>
      <c r="P542" s="90" t="n">
        <f aca="false">AVERAGE(P315,P319,P323,P339,P343,P347,P351,P355,P359)</f>
        <v>45.8527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1.8" hidden="false" customHeight="false" outlineLevel="0" collapsed="false">
      <c r="B543" s="52"/>
      <c r="C543" s="52"/>
      <c r="D543" s="77" t="n">
        <v>30</v>
      </c>
      <c r="E543" s="91" t="n">
        <f aca="false">E535</f>
        <v>2798.3992</v>
      </c>
      <c r="F543" s="91" t="n">
        <f aca="false">AVERAGE(F316,F320,F324,F340,F344,F348,F352,F356,F360)</f>
        <v>35.5411333333333</v>
      </c>
      <c r="G543" s="91" t="n">
        <f aca="false">AVERAGE(G316,G320,G324,G340,G344,G348,G352,G356,G360)</f>
        <v>45.1028666666667</v>
      </c>
      <c r="H543" s="91" t="n">
        <f aca="false">AVERAGE(H316,H320,H324,H340,H344,H348,H352,H356,H360)</f>
        <v>44.5120333333333</v>
      </c>
      <c r="I543" s="79"/>
      <c r="J543" s="79"/>
      <c r="K543" s="80"/>
      <c r="L543" s="52"/>
      <c r="M543" s="91" t="n">
        <f aca="false">M535</f>
        <v>2790.144</v>
      </c>
      <c r="N543" s="91" t="n">
        <f aca="false">AVERAGE(N316,N320,N324,N340,N344,N348,N352,N356,N360)</f>
        <v>35.5556333333333</v>
      </c>
      <c r="O543" s="91" t="n">
        <f aca="false">AVERAGE(O316,O320,O324,O340,O344,O348,O352,O356,O360)</f>
        <v>45.1036</v>
      </c>
      <c r="P543" s="91" t="n">
        <f aca="false">AVERAGE(P316,P320,P324,P340,P344,P348,P352,P356,P360)</f>
        <v>44.512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1.8" hidden="false" customHeight="false" outlineLevel="0" collapsed="false">
      <c r="B544" s="52"/>
      <c r="C544" s="52"/>
      <c r="D544" s="77" t="n">
        <v>35</v>
      </c>
      <c r="E544" s="91" t="n">
        <f aca="false">E536</f>
        <v>1304.8032</v>
      </c>
      <c r="F544" s="91" t="n">
        <f aca="false">AVERAGE(F317,F321,F325,F341,F345,F349,F353,F357,F361)</f>
        <v>33.1101666666667</v>
      </c>
      <c r="G544" s="91" t="n">
        <f aca="false">AVERAGE(G317,G321,G325,G341,G345,G349,G353,G357,G361)</f>
        <v>43.823</v>
      </c>
      <c r="H544" s="91" t="n">
        <f aca="false">AVERAGE(H317,H321,H325,H341,H345,H349,H353,H357,H361)</f>
        <v>43.3637666666667</v>
      </c>
      <c r="I544" s="79"/>
      <c r="J544" s="79"/>
      <c r="K544" s="80"/>
      <c r="L544" s="52"/>
      <c r="M544" s="91" t="n">
        <f aca="false">M536</f>
        <v>1296.2352</v>
      </c>
      <c r="N544" s="91" t="n">
        <f aca="false">AVERAGE(N317,N321,N325,N341,N345,N349,N353,N357,N361)</f>
        <v>33.1285</v>
      </c>
      <c r="O544" s="91" t="n">
        <f aca="false">AVERAGE(O317,O321,O325,O341,O345,O349,O353,O357,O361)</f>
        <v>43.8253333333333</v>
      </c>
      <c r="P544" s="91" t="n">
        <f aca="false">AVERAGE(P317,P321,P325,P341,P345,P349,P353,P357,P361)</f>
        <v>43.3695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45" hidden="false" customHeight="false" outlineLevel="0" collapsed="false">
      <c r="B545" s="85"/>
      <c r="C545" s="85"/>
      <c r="D545" s="86" t="n">
        <v>40</v>
      </c>
      <c r="E545" s="93" t="n">
        <f aca="false">E537</f>
        <v>630.892</v>
      </c>
      <c r="F545" s="93" t="n">
        <f aca="false">AVERAGE(F318,F322,F326,F342,F346,F350,F354,F358,F362)</f>
        <v>30.8708</v>
      </c>
      <c r="G545" s="93" t="n">
        <f aca="false">AVERAGE(G318,G322,G326,G342,G346,G350,G354,G358,G362)</f>
        <v>43.1082333333333</v>
      </c>
      <c r="H545" s="93" t="n">
        <f aca="false">AVERAGE(H318,H322,H326,H342,H346,H350,H354,H358,H362)</f>
        <v>42.7334333333333</v>
      </c>
      <c r="I545" s="88"/>
      <c r="J545" s="88"/>
      <c r="K545" s="89"/>
      <c r="L545" s="52"/>
      <c r="M545" s="93" t="n">
        <f aca="false">M537</f>
        <v>623.8832</v>
      </c>
      <c r="N545" s="93" t="n">
        <f aca="false">AVERAGE(N318,N322,N326,N342,N346,N350,N354,N358,N362)</f>
        <v>30.8907</v>
      </c>
      <c r="O545" s="93" t="n">
        <f aca="false">AVERAGE(O318,O322,O326,O342,O346,O350,O354,O358,O362)</f>
        <v>43.1121666666667</v>
      </c>
      <c r="P545" s="93" t="n">
        <f aca="false">AVERAGE(P318,P322,P326,P342,P346,P350,P354,P358,P362)</f>
        <v>42.7391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15" hidden="false" customHeight="false" outlineLevel="0" collapsed="false">
      <c r="AB546" s="48"/>
      <c r="AC546" s="48"/>
      <c r="AD546" s="48"/>
      <c r="AE546" s="48"/>
      <c r="AF546" s="48"/>
    </row>
    <row r="547" customFormat="false" ht="11.15" hidden="false" customHeight="false" outlineLevel="0" collapsed="false">
      <c r="AB547" s="48"/>
      <c r="AC547" s="48"/>
      <c r="AD547" s="48"/>
      <c r="AE547" s="48"/>
      <c r="AF547" s="48"/>
    </row>
    <row r="548" customFormat="false" ht="11.15" hidden="false" customHeight="false" outlineLevel="0" collapsed="false">
      <c r="AB548" s="48"/>
      <c r="AC548" s="48"/>
      <c r="AD548" s="48"/>
      <c r="AE548" s="48"/>
      <c r="AF548" s="48"/>
    </row>
    <row r="549" customFormat="false" ht="11.15" hidden="false" customHeight="false" outlineLevel="0" collapsed="false">
      <c r="AB549" s="19"/>
      <c r="AC549" s="19"/>
      <c r="AD549" s="19"/>
      <c r="AE549" s="48"/>
      <c r="AF549" s="48"/>
    </row>
    <row r="550" customFormat="false" ht="11.15" hidden="false" customHeight="false" outlineLevel="0" collapsed="false">
      <c r="AB550" s="48"/>
      <c r="AC550" s="48"/>
      <c r="AD550" s="48"/>
      <c r="AE550" s="48"/>
      <c r="AF550" s="48"/>
    </row>
    <row r="551" customFormat="false" ht="11.15" hidden="false" customHeight="false" outlineLevel="0" collapsed="false">
      <c r="AB551" s="48"/>
      <c r="AC551" s="48"/>
      <c r="AD551" s="48"/>
      <c r="AE551" s="48"/>
      <c r="AF551" s="48"/>
    </row>
    <row r="552" customFormat="false" ht="11.15" hidden="false" customHeight="false" outlineLevel="0" collapsed="false">
      <c r="AB552" s="48"/>
      <c r="AC552" s="48"/>
      <c r="AD552" s="48"/>
      <c r="AE552" s="48"/>
      <c r="AF552" s="48"/>
    </row>
    <row r="553" customFormat="false" ht="11.15" hidden="false" customHeight="false" outlineLevel="0" collapsed="false">
      <c r="AB553" s="48"/>
      <c r="AC553" s="48"/>
      <c r="AD553" s="48"/>
      <c r="AE553" s="48"/>
      <c r="AF553" s="48"/>
    </row>
    <row r="554" customFormat="false" ht="11.15" hidden="false" customHeight="false" outlineLevel="0" collapsed="false">
      <c r="AB554" s="48"/>
      <c r="AC554" s="48"/>
      <c r="AD554" s="48"/>
      <c r="AE554" s="48"/>
      <c r="AF554" s="48"/>
    </row>
    <row r="555" customFormat="false" ht="11.15" hidden="false" customHeight="false" outlineLevel="0" collapsed="false">
      <c r="AB555" s="48"/>
      <c r="AC555" s="48"/>
      <c r="AD555" s="48"/>
      <c r="AE555" s="48"/>
      <c r="AF555" s="48"/>
    </row>
    <row r="556" customFormat="false" ht="11.15" hidden="false" customHeight="false" outlineLevel="0" collapsed="false">
      <c r="AB556" s="48"/>
      <c r="AC556" s="48"/>
      <c r="AD556" s="48"/>
      <c r="AE556" s="48"/>
      <c r="AF556" s="48"/>
    </row>
    <row r="557" customFormat="false" ht="11.15" hidden="false" customHeight="false" outlineLevel="0" collapsed="false">
      <c r="AB557" s="48"/>
      <c r="AC557" s="48"/>
      <c r="AD557" s="48"/>
      <c r="AE557" s="48"/>
      <c r="AF557" s="48"/>
    </row>
    <row r="558" customFormat="false" ht="11.15" hidden="false" customHeight="false" outlineLevel="0" collapsed="false">
      <c r="AB558" s="48"/>
      <c r="AC558" s="48"/>
      <c r="AD558" s="48"/>
      <c r="AE558" s="48"/>
      <c r="AF558" s="48"/>
    </row>
    <row r="559" customFormat="false" ht="11.15" hidden="false" customHeight="false" outlineLevel="0" collapsed="false">
      <c r="AB559" s="48"/>
      <c r="AC559" s="48"/>
      <c r="AD559" s="48"/>
      <c r="AE559" s="48"/>
      <c r="AF559" s="48"/>
    </row>
    <row r="560" customFormat="false" ht="11.15" hidden="false" customHeight="false" outlineLevel="0" collapsed="false">
      <c r="AB560" s="48"/>
      <c r="AC560" s="48"/>
      <c r="AD560" s="48"/>
      <c r="AE560" s="48"/>
      <c r="AF560" s="48"/>
    </row>
    <row r="561" customFormat="false" ht="11.15" hidden="false" customHeight="false" outlineLevel="0" collapsed="false">
      <c r="AB561" s="48"/>
      <c r="AC561" s="48"/>
      <c r="AD561" s="48"/>
      <c r="AE561" s="48"/>
      <c r="AF561" s="48"/>
    </row>
    <row r="562" customFormat="false" ht="11.15" hidden="false" customHeight="false" outlineLevel="0" collapsed="false">
      <c r="AB562" s="48"/>
      <c r="AC562" s="48"/>
      <c r="AD562" s="48"/>
      <c r="AE562" s="48"/>
      <c r="AF562" s="48"/>
    </row>
    <row r="563" customFormat="false" ht="11.15" hidden="false" customHeight="false" outlineLevel="0" collapsed="false">
      <c r="AB563" s="48"/>
      <c r="AC563" s="48"/>
      <c r="AD563" s="48"/>
      <c r="AE563" s="48"/>
      <c r="AF563" s="48"/>
    </row>
    <row r="564" customFormat="false" ht="11.15" hidden="false" customHeight="false" outlineLevel="0" collapsed="false">
      <c r="AB564" s="48"/>
      <c r="AC564" s="48"/>
      <c r="AD564" s="48"/>
      <c r="AE564" s="48"/>
      <c r="AF564" s="48"/>
    </row>
    <row r="565" customFormat="false" ht="11.15" hidden="false" customHeight="false" outlineLevel="0" collapsed="false">
      <c r="AB565" s="48"/>
      <c r="AC565" s="48"/>
      <c r="AD565" s="48"/>
      <c r="AE565" s="48"/>
      <c r="AF565" s="48"/>
    </row>
    <row r="566" customFormat="false" ht="11.15" hidden="false" customHeight="false" outlineLevel="0" collapsed="false">
      <c r="AB566" s="48"/>
      <c r="AC566" s="48"/>
      <c r="AD566" s="48"/>
      <c r="AE566" s="48"/>
      <c r="AF566" s="48"/>
    </row>
    <row r="567" customFormat="false" ht="11.15" hidden="false" customHeight="false" outlineLevel="0" collapsed="false">
      <c r="AB567" s="48"/>
      <c r="AC567" s="48"/>
      <c r="AD567" s="48"/>
      <c r="AE567" s="48"/>
      <c r="AF567" s="48"/>
    </row>
    <row r="568" customFormat="false" ht="11.15" hidden="false" customHeight="false" outlineLevel="0" collapsed="false">
      <c r="AB568" s="48"/>
      <c r="AC568" s="48"/>
      <c r="AD568" s="48"/>
      <c r="AE568" s="48"/>
      <c r="AF568" s="48"/>
    </row>
    <row r="569" customFormat="false" ht="11.15" hidden="false" customHeight="false" outlineLevel="0" collapsed="false">
      <c r="AB569" s="48"/>
      <c r="AC569" s="19"/>
      <c r="AD569" s="19"/>
      <c r="AE569" s="48"/>
      <c r="AF569" s="48"/>
    </row>
    <row r="570" customFormat="false" ht="11.15" hidden="false" customHeight="false" outlineLevel="0" collapsed="false">
      <c r="AB570" s="48"/>
      <c r="AC570" s="48"/>
      <c r="AD570" s="48"/>
      <c r="AE570" s="48"/>
      <c r="AF570" s="48"/>
    </row>
    <row r="571" customFormat="false" ht="11.15" hidden="false" customHeight="false" outlineLevel="0" collapsed="false">
      <c r="AB571" s="48"/>
      <c r="AC571" s="48"/>
      <c r="AD571" s="48"/>
      <c r="AE571" s="48"/>
      <c r="AF571" s="48"/>
    </row>
    <row r="572" customFormat="false" ht="11.15" hidden="false" customHeight="false" outlineLevel="0" collapsed="false">
      <c r="AB572" s="48"/>
      <c r="AC572" s="48"/>
      <c r="AD572" s="48"/>
      <c r="AE572" s="48"/>
      <c r="AF572" s="48"/>
    </row>
    <row r="573" customFormat="false" ht="11.15" hidden="false" customHeight="false" outlineLevel="0" collapsed="false">
      <c r="AB573" s="48"/>
      <c r="AC573" s="48"/>
      <c r="AD573" s="48"/>
      <c r="AE573" s="48"/>
      <c r="AF573" s="48"/>
    </row>
    <row r="574" customFormat="false" ht="11.15" hidden="false" customHeight="false" outlineLevel="0" collapsed="false">
      <c r="AB574" s="48"/>
      <c r="AC574" s="48"/>
      <c r="AD574" s="48"/>
      <c r="AE574" s="48"/>
      <c r="AF574" s="48"/>
    </row>
    <row r="575" customFormat="false" ht="11.15" hidden="false" customHeight="false" outlineLevel="0" collapsed="false">
      <c r="AB575" s="48"/>
      <c r="AC575" s="48"/>
      <c r="AD575" s="48"/>
      <c r="AE575" s="48"/>
      <c r="AF575" s="48"/>
    </row>
    <row r="576" customFormat="false" ht="11.15" hidden="false" customHeight="false" outlineLevel="0" collapsed="false">
      <c r="AB576" s="48"/>
      <c r="AC576" s="48"/>
      <c r="AD576" s="48"/>
      <c r="AE576" s="48"/>
      <c r="AF576" s="48"/>
    </row>
    <row r="577" customFormat="false" ht="11.15" hidden="false" customHeight="false" outlineLevel="0" collapsed="false">
      <c r="AB577" s="48"/>
      <c r="AC577" s="48"/>
      <c r="AD577" s="48"/>
      <c r="AE577" s="48"/>
      <c r="AF577" s="48"/>
    </row>
    <row r="578" customFormat="false" ht="11.15" hidden="false" customHeight="false" outlineLevel="0" collapsed="false">
      <c r="AB578" s="48"/>
      <c r="AC578" s="48"/>
      <c r="AD578" s="48"/>
      <c r="AE578" s="48"/>
      <c r="AF578" s="48"/>
    </row>
    <row r="579" customFormat="false" ht="11.15" hidden="false" customHeight="false" outlineLevel="0" collapsed="false">
      <c r="AB579" s="48"/>
      <c r="AC579" s="48"/>
      <c r="AD579" s="48"/>
      <c r="AE579" s="48"/>
      <c r="AF579" s="48"/>
    </row>
    <row r="580" customFormat="false" ht="11.15" hidden="false" customHeight="false" outlineLevel="0" collapsed="false">
      <c r="AB580" s="48"/>
      <c r="AC580" s="48"/>
      <c r="AD580" s="48"/>
      <c r="AE580" s="48"/>
      <c r="AF580" s="48"/>
    </row>
    <row r="581" customFormat="false" ht="11.15" hidden="false" customHeight="false" outlineLevel="0" collapsed="false">
      <c r="AB581" s="48"/>
      <c r="AC581" s="48"/>
      <c r="AD581" s="48"/>
      <c r="AE581" s="48"/>
      <c r="AF581" s="48"/>
    </row>
    <row r="582" customFormat="false" ht="11.15" hidden="false" customHeight="false" outlineLevel="0" collapsed="false">
      <c r="AB582" s="19"/>
      <c r="AC582" s="19"/>
      <c r="AD582" s="19"/>
      <c r="AE582" s="48"/>
      <c r="AF582" s="48"/>
    </row>
    <row r="583" customFormat="false" ht="11.15" hidden="false" customHeight="false" outlineLevel="0" collapsed="false">
      <c r="AB583" s="48"/>
      <c r="AC583" s="48"/>
      <c r="AD583" s="48"/>
      <c r="AE583" s="48"/>
      <c r="AF583" s="48"/>
    </row>
    <row r="584" customFormat="false" ht="11.15" hidden="false" customHeight="false" outlineLevel="0" collapsed="false">
      <c r="AB584" s="48"/>
      <c r="AC584" s="48"/>
      <c r="AD584" s="48"/>
      <c r="AE584" s="48"/>
      <c r="AF584" s="48"/>
    </row>
    <row r="585" customFormat="false" ht="11.15" hidden="false" customHeight="false" outlineLevel="0" collapsed="false">
      <c r="AB585" s="48"/>
      <c r="AC585" s="48"/>
      <c r="AD585" s="48"/>
      <c r="AE585" s="48"/>
      <c r="AF585" s="48"/>
    </row>
    <row r="586" customFormat="false" ht="11.15" hidden="false" customHeight="false" outlineLevel="0" collapsed="false">
      <c r="AB586" s="48"/>
      <c r="AC586" s="48"/>
      <c r="AD586" s="48"/>
      <c r="AE586" s="48"/>
      <c r="AF586" s="48"/>
    </row>
    <row r="587" customFormat="false" ht="11.15" hidden="false" customHeight="false" outlineLevel="0" collapsed="false">
      <c r="AB587" s="48"/>
      <c r="AC587" s="48"/>
      <c r="AD587" s="48"/>
      <c r="AE587" s="48"/>
      <c r="AF587" s="48"/>
    </row>
    <row r="588" customFormat="false" ht="11.15" hidden="false" customHeight="false" outlineLevel="0" collapsed="false">
      <c r="AB588" s="48"/>
      <c r="AC588" s="48"/>
      <c r="AD588" s="48"/>
      <c r="AE588" s="48"/>
      <c r="AF588" s="48"/>
    </row>
    <row r="589" customFormat="false" ht="11.15" hidden="false" customHeight="false" outlineLevel="0" collapsed="false">
      <c r="AB589" s="48"/>
      <c r="AC589" s="48"/>
      <c r="AD589" s="48"/>
      <c r="AE589" s="48"/>
      <c r="AF589" s="48"/>
    </row>
    <row r="590" customFormat="false" ht="11.15" hidden="false" customHeight="false" outlineLevel="0" collapsed="false">
      <c r="AB590" s="48"/>
      <c r="AC590" s="48"/>
      <c r="AD590" s="48"/>
      <c r="AE590" s="48"/>
      <c r="AF590" s="48"/>
    </row>
    <row r="591" customFormat="false" ht="11.15" hidden="false" customHeight="false" outlineLevel="0" collapsed="false">
      <c r="AB591" s="48"/>
      <c r="AC591" s="48"/>
      <c r="AD591" s="48"/>
      <c r="AE591" s="48"/>
      <c r="AF591" s="48"/>
    </row>
    <row r="592" customFormat="false" ht="11.15" hidden="false" customHeight="false" outlineLevel="0" collapsed="false">
      <c r="AB592" s="48"/>
      <c r="AC592" s="48"/>
      <c r="AD592" s="48"/>
      <c r="AE592" s="48"/>
      <c r="AF592" s="48"/>
    </row>
    <row r="593" customFormat="false" ht="11.15" hidden="false" customHeight="false" outlineLevel="0" collapsed="false">
      <c r="AB593" s="48"/>
      <c r="AC593" s="48"/>
      <c r="AD593" s="48"/>
      <c r="AE593" s="48"/>
      <c r="AF593" s="48"/>
    </row>
    <row r="594" customFormat="false" ht="11.15" hidden="false" customHeight="false" outlineLevel="0" collapsed="false">
      <c r="AB594" s="48"/>
      <c r="AC594" s="48"/>
      <c r="AD594" s="48"/>
      <c r="AE594" s="48"/>
      <c r="AF594" s="48"/>
    </row>
    <row r="595" customFormat="false" ht="11.15" hidden="false" customHeight="false" outlineLevel="0" collapsed="false">
      <c r="AB595" s="48"/>
      <c r="AC595" s="48"/>
      <c r="AD595" s="48"/>
      <c r="AE595" s="48"/>
      <c r="AF595" s="48"/>
    </row>
    <row r="596" customFormat="false" ht="11.15" hidden="false" customHeight="false" outlineLevel="0" collapsed="false">
      <c r="AB596" s="48"/>
      <c r="AC596" s="48"/>
      <c r="AD596" s="48"/>
      <c r="AE596" s="48"/>
      <c r="AF596" s="48"/>
    </row>
    <row r="597" customFormat="false" ht="11.15" hidden="false" customHeight="false" outlineLevel="0" collapsed="false">
      <c r="AB597" s="48"/>
      <c r="AC597" s="48"/>
      <c r="AD597" s="48"/>
      <c r="AE597" s="48"/>
      <c r="AF597" s="48"/>
    </row>
    <row r="598" customFormat="false" ht="11.15" hidden="false" customHeight="false" outlineLevel="0" collapsed="false">
      <c r="AB598" s="48"/>
      <c r="AC598" s="48"/>
      <c r="AD598" s="48"/>
      <c r="AE598" s="48"/>
      <c r="AF598" s="48"/>
    </row>
    <row r="599" customFormat="false" ht="11.15" hidden="false" customHeight="false" outlineLevel="0" collapsed="false">
      <c r="AB599" s="48"/>
      <c r="AC599" s="48"/>
      <c r="AD599" s="48"/>
      <c r="AE599" s="48"/>
      <c r="AF599" s="48"/>
    </row>
    <row r="600" customFormat="false" ht="11.15" hidden="false" customHeight="false" outlineLevel="0" collapsed="false">
      <c r="AB600" s="48"/>
      <c r="AC600" s="48"/>
      <c r="AD600" s="48"/>
      <c r="AE600" s="48"/>
      <c r="AF600" s="48"/>
    </row>
    <row r="601" customFormat="false" ht="11.15" hidden="false" customHeight="false" outlineLevel="0" collapsed="false">
      <c r="AB601" s="19"/>
      <c r="AC601" s="19"/>
      <c r="AD601" s="19"/>
      <c r="AE601" s="48"/>
      <c r="AF601" s="48"/>
    </row>
    <row r="602" customFormat="false" ht="11.15" hidden="false" customHeight="false" outlineLevel="0" collapsed="false">
      <c r="AB602" s="48"/>
      <c r="AC602" s="48"/>
      <c r="AD602" s="48"/>
      <c r="AE602" s="48"/>
      <c r="AF602" s="48"/>
    </row>
    <row r="603" customFormat="false" ht="11.15" hidden="false" customHeight="false" outlineLevel="0" collapsed="false">
      <c r="AB603" s="48"/>
      <c r="AC603" s="48"/>
      <c r="AD603" s="48"/>
      <c r="AE603" s="48"/>
      <c r="AF603" s="48"/>
    </row>
    <row r="604" customFormat="false" ht="11.15" hidden="false" customHeight="false" outlineLevel="0" collapsed="false">
      <c r="AB604" s="48"/>
      <c r="AC604" s="48"/>
      <c r="AD604" s="48"/>
      <c r="AE604" s="48"/>
      <c r="AF604" s="48"/>
    </row>
    <row r="605" customFormat="false" ht="11.15" hidden="false" customHeight="false" outlineLevel="0" collapsed="false">
      <c r="AB605" s="48"/>
      <c r="AC605" s="48"/>
      <c r="AD605" s="48"/>
      <c r="AE605" s="48"/>
      <c r="AF605" s="48"/>
    </row>
    <row r="606" customFormat="false" ht="11.15" hidden="false" customHeight="false" outlineLevel="0" collapsed="false">
      <c r="AB606" s="48"/>
      <c r="AC606" s="48"/>
      <c r="AD606" s="48"/>
      <c r="AE606" s="48"/>
      <c r="AF606" s="48"/>
    </row>
    <row r="607" customFormat="false" ht="11.15" hidden="false" customHeight="false" outlineLevel="0" collapsed="false">
      <c r="AB607" s="48"/>
      <c r="AC607" s="48"/>
      <c r="AD607" s="48"/>
      <c r="AE607" s="48"/>
      <c r="AF607" s="48"/>
    </row>
    <row r="608" customFormat="false" ht="11.15" hidden="false" customHeight="false" outlineLevel="0" collapsed="false">
      <c r="AB608" s="48"/>
      <c r="AC608" s="48"/>
      <c r="AD608" s="48"/>
      <c r="AE608" s="48"/>
      <c r="AF608" s="48"/>
    </row>
    <row r="609" customFormat="false" ht="11.15" hidden="false" customHeight="false" outlineLevel="0" collapsed="false">
      <c r="AB609" s="48"/>
      <c r="AC609" s="48"/>
      <c r="AD609" s="48"/>
      <c r="AE609" s="48"/>
      <c r="AF609" s="48"/>
    </row>
    <row r="610" customFormat="false" ht="11.15" hidden="false" customHeight="false" outlineLevel="0" collapsed="false">
      <c r="AB610" s="48"/>
      <c r="AC610" s="48"/>
      <c r="AD610" s="48"/>
      <c r="AE610" s="48"/>
      <c r="AF610" s="48"/>
    </row>
    <row r="611" customFormat="false" ht="11.15" hidden="false" customHeight="false" outlineLevel="0" collapsed="false">
      <c r="AB611" s="48"/>
      <c r="AC611" s="48"/>
      <c r="AD611" s="48"/>
      <c r="AE611" s="48"/>
      <c r="AF611" s="48"/>
    </row>
    <row r="612" customFormat="false" ht="11.15" hidden="false" customHeight="false" outlineLevel="0" collapsed="false">
      <c r="AB612" s="48"/>
      <c r="AC612" s="48"/>
      <c r="AD612" s="48"/>
      <c r="AE612" s="48"/>
      <c r="AF612" s="48"/>
    </row>
    <row r="613" customFormat="false" ht="11.15" hidden="false" customHeight="false" outlineLevel="0" collapsed="false">
      <c r="AB613" s="48"/>
      <c r="AC613" s="48"/>
      <c r="AD613" s="48"/>
      <c r="AE613" s="48"/>
      <c r="AF613" s="48"/>
    </row>
    <row r="614" customFormat="false" ht="11.15" hidden="false" customHeight="false" outlineLevel="0" collapsed="false">
      <c r="AB614" s="48"/>
      <c r="AC614" s="48"/>
      <c r="AD614" s="48"/>
      <c r="AE614" s="48"/>
      <c r="AF614" s="48"/>
    </row>
    <row r="615" customFormat="false" ht="11.15" hidden="false" customHeight="false" outlineLevel="0" collapsed="false">
      <c r="AB615" s="48"/>
      <c r="AC615" s="48"/>
      <c r="AD615" s="48"/>
      <c r="AE615" s="48"/>
      <c r="AF615" s="48"/>
    </row>
    <row r="616" customFormat="false" ht="11.15" hidden="false" customHeight="false" outlineLevel="0" collapsed="false">
      <c r="AB616" s="48"/>
      <c r="AC616" s="48"/>
      <c r="AD616" s="48"/>
      <c r="AE616" s="48"/>
      <c r="AF616" s="48"/>
    </row>
    <row r="617" customFormat="false" ht="11.15" hidden="false" customHeight="false" outlineLevel="0" collapsed="false">
      <c r="AB617" s="48"/>
      <c r="AC617" s="48"/>
      <c r="AD617" s="48"/>
      <c r="AE617" s="48"/>
      <c r="AF617" s="48"/>
    </row>
    <row r="618" customFormat="false" ht="11.15" hidden="false" customHeight="false" outlineLevel="0" collapsed="false">
      <c r="AB618" s="48"/>
      <c r="AC618" s="48"/>
      <c r="AD618" s="48"/>
      <c r="AE618" s="48"/>
      <c r="AF618" s="48"/>
    </row>
    <row r="619" customFormat="false" ht="11.15" hidden="false" customHeight="false" outlineLevel="0" collapsed="false">
      <c r="AB619" s="48"/>
      <c r="AC619" s="48"/>
      <c r="AD619" s="48"/>
      <c r="AE619" s="48"/>
      <c r="AF619" s="48"/>
    </row>
    <row r="620" customFormat="false" ht="11.15" hidden="false" customHeight="false" outlineLevel="0" collapsed="false">
      <c r="AB620" s="48"/>
      <c r="AC620" s="48"/>
      <c r="AD620" s="48"/>
      <c r="AE620" s="48"/>
      <c r="AF620" s="48"/>
    </row>
    <row r="621" customFormat="false" ht="11.15" hidden="false" customHeight="false" outlineLevel="0" collapsed="false">
      <c r="AB621" s="48"/>
      <c r="AC621" s="19"/>
      <c r="AD621" s="19"/>
      <c r="AE621" s="48"/>
      <c r="AF621" s="48"/>
    </row>
    <row r="622" customFormat="false" ht="11.15" hidden="false" customHeight="false" outlineLevel="0" collapsed="false">
      <c r="AB622" s="48"/>
      <c r="AC622" s="48"/>
      <c r="AD622" s="48"/>
      <c r="AE622" s="48"/>
      <c r="AF622" s="48"/>
    </row>
    <row r="623" customFormat="false" ht="11.15" hidden="false" customHeight="false" outlineLevel="0" collapsed="false">
      <c r="AB623" s="48"/>
      <c r="AC623" s="48"/>
      <c r="AD623" s="48"/>
      <c r="AE623" s="48"/>
      <c r="AF623" s="48"/>
    </row>
    <row r="624" customFormat="false" ht="11.15" hidden="false" customHeight="false" outlineLevel="0" collapsed="false">
      <c r="AB624" s="48"/>
      <c r="AC624" s="48"/>
      <c r="AD624" s="48"/>
      <c r="AE624" s="48"/>
      <c r="AF624" s="48"/>
    </row>
    <row r="625" customFormat="false" ht="11.15" hidden="false" customHeight="false" outlineLevel="0" collapsed="false">
      <c r="AB625" s="48"/>
      <c r="AC625" s="48"/>
      <c r="AD625" s="48"/>
      <c r="AE625" s="48"/>
      <c r="AF625" s="48"/>
    </row>
    <row r="626" customFormat="false" ht="11.15" hidden="false" customHeight="false" outlineLevel="0" collapsed="false">
      <c r="AB626" s="48"/>
      <c r="AC626" s="48"/>
      <c r="AD626" s="48"/>
      <c r="AE626" s="48"/>
      <c r="AF626" s="48"/>
    </row>
    <row r="627" customFormat="false" ht="11.15" hidden="false" customHeight="false" outlineLevel="0" collapsed="false">
      <c r="AB627" s="48"/>
      <c r="AC627" s="48"/>
      <c r="AD627" s="48"/>
      <c r="AE627" s="48"/>
      <c r="AF627" s="48"/>
    </row>
    <row r="628" customFormat="false" ht="11.15" hidden="false" customHeight="false" outlineLevel="0" collapsed="false">
      <c r="AB628" s="48"/>
      <c r="AC628" s="48"/>
      <c r="AD628" s="48"/>
      <c r="AE628" s="48"/>
      <c r="AF628" s="48"/>
    </row>
    <row r="629" customFormat="false" ht="11.15" hidden="false" customHeight="false" outlineLevel="0" collapsed="false">
      <c r="AB629" s="48"/>
      <c r="AC629" s="48"/>
      <c r="AD629" s="48"/>
      <c r="AE629" s="48"/>
      <c r="AF629" s="48"/>
    </row>
    <row r="630" customFormat="false" ht="11.15" hidden="false" customHeight="false" outlineLevel="0" collapsed="false">
      <c r="AB630" s="48"/>
      <c r="AC630" s="48"/>
      <c r="AD630" s="48"/>
      <c r="AE630" s="48"/>
      <c r="AF630" s="48"/>
    </row>
    <row r="631" customFormat="false" ht="11.15" hidden="false" customHeight="false" outlineLevel="0" collapsed="false">
      <c r="AB631" s="48"/>
      <c r="AC631" s="48"/>
      <c r="AD631" s="48"/>
      <c r="AE631" s="48"/>
      <c r="AF631" s="48"/>
    </row>
    <row r="632" customFormat="false" ht="11.15" hidden="false" customHeight="false" outlineLevel="0" collapsed="false">
      <c r="AB632" s="48"/>
      <c r="AC632" s="48"/>
      <c r="AD632" s="48"/>
      <c r="AE632" s="48"/>
      <c r="AF632" s="48"/>
    </row>
    <row r="633" customFormat="false" ht="11.15" hidden="false" customHeight="false" outlineLevel="0" collapsed="false">
      <c r="AB633" s="48"/>
      <c r="AC633" s="48"/>
      <c r="AD633" s="48"/>
      <c r="AE633" s="48"/>
      <c r="AF633" s="48"/>
    </row>
    <row r="634" customFormat="false" ht="11.15" hidden="false" customHeight="false" outlineLevel="0" collapsed="false">
      <c r="AB634" s="19"/>
      <c r="AC634" s="19"/>
      <c r="AD634" s="19"/>
      <c r="AE634" s="48"/>
      <c r="AF634" s="48"/>
    </row>
    <row r="635" customFormat="false" ht="11.15" hidden="false" customHeight="false" outlineLevel="0" collapsed="false">
      <c r="AB635" s="48"/>
      <c r="AC635" s="48"/>
      <c r="AD635" s="48"/>
      <c r="AE635" s="48"/>
      <c r="AF635" s="48"/>
    </row>
    <row r="636" customFormat="false" ht="11.15" hidden="false" customHeight="false" outlineLevel="0" collapsed="false">
      <c r="AB636" s="48"/>
      <c r="AC636" s="48"/>
      <c r="AD636" s="48"/>
      <c r="AE636" s="48"/>
      <c r="AF636" s="48"/>
    </row>
    <row r="637" customFormat="false" ht="11.15" hidden="false" customHeight="false" outlineLevel="0" collapsed="false">
      <c r="AB637" s="48"/>
      <c r="AC637" s="48"/>
      <c r="AD637" s="48"/>
      <c r="AE637" s="48"/>
      <c r="AF637" s="48"/>
    </row>
    <row r="638" customFormat="false" ht="11.15" hidden="false" customHeight="false" outlineLevel="0" collapsed="false">
      <c r="AB638" s="48"/>
      <c r="AC638" s="48"/>
      <c r="AD638" s="48"/>
      <c r="AE638" s="48"/>
      <c r="AF638" s="48"/>
    </row>
    <row r="639" customFormat="false" ht="11.15" hidden="false" customHeight="false" outlineLevel="0" collapsed="false">
      <c r="AB639" s="48"/>
      <c r="AC639" s="48"/>
      <c r="AD639" s="48"/>
      <c r="AE639" s="48"/>
      <c r="AF639" s="48"/>
    </row>
    <row r="640" customFormat="false" ht="11.15" hidden="false" customHeight="false" outlineLevel="0" collapsed="false">
      <c r="AB640" s="48"/>
      <c r="AC640" s="48"/>
      <c r="AD640" s="48"/>
      <c r="AE640" s="48"/>
      <c r="AF640" s="48"/>
    </row>
    <row r="641" customFormat="false" ht="11.15" hidden="false" customHeight="false" outlineLevel="0" collapsed="false">
      <c r="AB641" s="48"/>
      <c r="AC641" s="48"/>
      <c r="AD641" s="48"/>
      <c r="AE641" s="48"/>
      <c r="AF641" s="48"/>
    </row>
    <row r="642" customFormat="false" ht="11.15" hidden="false" customHeight="false" outlineLevel="0" collapsed="false">
      <c r="AB642" s="48"/>
      <c r="AC642" s="48"/>
      <c r="AD642" s="48"/>
      <c r="AE642" s="48"/>
      <c r="AF642" s="48"/>
    </row>
    <row r="643" customFormat="false" ht="11.15" hidden="false" customHeight="false" outlineLevel="0" collapsed="false">
      <c r="AB643" s="48"/>
      <c r="AC643" s="48"/>
      <c r="AD643" s="48"/>
      <c r="AE643" s="48"/>
      <c r="AF643" s="48"/>
    </row>
    <row r="644" customFormat="false" ht="11.15" hidden="false" customHeight="false" outlineLevel="0" collapsed="false">
      <c r="AB644" s="48"/>
      <c r="AC644" s="48"/>
      <c r="AD644" s="48"/>
      <c r="AE644" s="48"/>
      <c r="AF644" s="48"/>
    </row>
    <row r="645" customFormat="false" ht="11.15" hidden="false" customHeight="false" outlineLevel="0" collapsed="false">
      <c r="AB645" s="48"/>
      <c r="AC645" s="48"/>
      <c r="AD645" s="48"/>
      <c r="AE645" s="48"/>
      <c r="AF645" s="48"/>
    </row>
    <row r="646" customFormat="false" ht="11.15" hidden="false" customHeight="false" outlineLevel="0" collapsed="false">
      <c r="AB646" s="48"/>
      <c r="AC646" s="48"/>
      <c r="AD646" s="48"/>
      <c r="AE646" s="48"/>
      <c r="AF646" s="48"/>
    </row>
    <row r="647" customFormat="false" ht="11.15" hidden="false" customHeight="false" outlineLevel="0" collapsed="false">
      <c r="AB647" s="48"/>
      <c r="AC647" s="48"/>
      <c r="AD647" s="48"/>
      <c r="AE647" s="48"/>
      <c r="AF647" s="48"/>
    </row>
    <row r="648" customFormat="false" ht="11.15" hidden="false" customHeight="false" outlineLevel="0" collapsed="false">
      <c r="AB648" s="48"/>
      <c r="AC648" s="48"/>
      <c r="AD648" s="48"/>
      <c r="AE648" s="48"/>
      <c r="AF648" s="48"/>
    </row>
    <row r="649" customFormat="false" ht="11.15" hidden="false" customHeight="false" outlineLevel="0" collapsed="false">
      <c r="AB649" s="48"/>
      <c r="AC649" s="48"/>
      <c r="AD649" s="48"/>
      <c r="AE649" s="48"/>
      <c r="AF649" s="48"/>
    </row>
    <row r="650" customFormat="false" ht="11.15" hidden="false" customHeight="false" outlineLevel="0" collapsed="false">
      <c r="AB650" s="48"/>
      <c r="AC650" s="48"/>
      <c r="AD650" s="48"/>
      <c r="AE650" s="48"/>
      <c r="AF650" s="48"/>
    </row>
    <row r="651" customFormat="false" ht="11.15" hidden="false" customHeight="false" outlineLevel="0" collapsed="false">
      <c r="AB651" s="48"/>
      <c r="AC651" s="48"/>
      <c r="AD651" s="48"/>
      <c r="AE651" s="48"/>
      <c r="AF651" s="48"/>
    </row>
    <row r="652" customFormat="false" ht="11.15" hidden="false" customHeight="false" outlineLevel="0" collapsed="false">
      <c r="AB652" s="48"/>
      <c r="AC652" s="48"/>
      <c r="AD652" s="48"/>
      <c r="AE652" s="48"/>
      <c r="AF652" s="48"/>
    </row>
    <row r="653" customFormat="false" ht="11.15" hidden="false" customHeight="false" outlineLevel="0" collapsed="false">
      <c r="AB653" s="19"/>
      <c r="AC653" s="19"/>
      <c r="AD653" s="19"/>
      <c r="AE653" s="48"/>
      <c r="AF653" s="48"/>
    </row>
    <row r="654" customFormat="false" ht="11.15" hidden="false" customHeight="false" outlineLevel="0" collapsed="false">
      <c r="AB654" s="48"/>
      <c r="AC654" s="48"/>
      <c r="AD654" s="48"/>
      <c r="AE654" s="48"/>
      <c r="AF654" s="48"/>
    </row>
    <row r="655" customFormat="false" ht="11.15" hidden="false" customHeight="false" outlineLevel="0" collapsed="false">
      <c r="AB655" s="48"/>
      <c r="AC655" s="48"/>
      <c r="AD655" s="48"/>
      <c r="AE655" s="48"/>
      <c r="AF655" s="48"/>
    </row>
    <row r="656" customFormat="false" ht="11.15" hidden="false" customHeight="false" outlineLevel="0" collapsed="false">
      <c r="AB656" s="48"/>
      <c r="AC656" s="48"/>
      <c r="AD656" s="48"/>
      <c r="AE656" s="48"/>
      <c r="AF656" s="48"/>
    </row>
    <row r="657" customFormat="false" ht="11.15" hidden="false" customHeight="false" outlineLevel="0" collapsed="false">
      <c r="AB657" s="48"/>
      <c r="AC657" s="48"/>
      <c r="AD657" s="48"/>
      <c r="AE657" s="48"/>
      <c r="AF657" s="48"/>
    </row>
    <row r="658" customFormat="false" ht="11.15" hidden="false" customHeight="false" outlineLevel="0" collapsed="false">
      <c r="AB658" s="48"/>
      <c r="AC658" s="48"/>
      <c r="AD658" s="48"/>
      <c r="AE658" s="48"/>
      <c r="AF658" s="48"/>
    </row>
    <row r="659" customFormat="false" ht="11.15" hidden="false" customHeight="false" outlineLevel="0" collapsed="false">
      <c r="AB659" s="48"/>
      <c r="AC659" s="48"/>
      <c r="AD659" s="48"/>
      <c r="AE659" s="48"/>
      <c r="AF659" s="48"/>
    </row>
    <row r="660" customFormat="false" ht="11.15" hidden="false" customHeight="false" outlineLevel="0" collapsed="false">
      <c r="AB660" s="48"/>
      <c r="AC660" s="48"/>
      <c r="AD660" s="48"/>
      <c r="AE660" s="48"/>
      <c r="AF660" s="48"/>
    </row>
    <row r="661" customFormat="false" ht="11.15" hidden="false" customHeight="false" outlineLevel="0" collapsed="false">
      <c r="AB661" s="48"/>
      <c r="AC661" s="48"/>
      <c r="AD661" s="48"/>
      <c r="AE661" s="48"/>
      <c r="AF661" s="48"/>
    </row>
    <row r="662" customFormat="false" ht="11.15" hidden="false" customHeight="false" outlineLevel="0" collapsed="false">
      <c r="AB662" s="48"/>
      <c r="AC662" s="48"/>
      <c r="AD662" s="48"/>
      <c r="AE662" s="48"/>
      <c r="AF662" s="48"/>
    </row>
    <row r="663" customFormat="false" ht="11.15" hidden="false" customHeight="false" outlineLevel="0" collapsed="false">
      <c r="AB663" s="48"/>
      <c r="AC663" s="48"/>
      <c r="AD663" s="48"/>
      <c r="AE663" s="48"/>
      <c r="AF663" s="48"/>
    </row>
    <row r="664" customFormat="false" ht="11.15" hidden="false" customHeight="false" outlineLevel="0" collapsed="false">
      <c r="AB664" s="48"/>
      <c r="AC664" s="48"/>
      <c r="AD664" s="48"/>
      <c r="AE664" s="48"/>
      <c r="AF664" s="48"/>
    </row>
    <row r="665" customFormat="false" ht="11.15" hidden="false" customHeight="false" outlineLevel="0" collapsed="false">
      <c r="AB665" s="48"/>
      <c r="AC665" s="48"/>
      <c r="AD665" s="48"/>
      <c r="AE665" s="48"/>
      <c r="AF665" s="48"/>
    </row>
    <row r="666" customFormat="false" ht="11.15" hidden="false" customHeight="false" outlineLevel="0" collapsed="false">
      <c r="AB666" s="48"/>
      <c r="AC666" s="48"/>
      <c r="AD666" s="48"/>
      <c r="AE666" s="48"/>
      <c r="AF666" s="48"/>
    </row>
    <row r="667" customFormat="false" ht="11.15" hidden="false" customHeight="false" outlineLevel="0" collapsed="false">
      <c r="AB667" s="48"/>
      <c r="AC667" s="48"/>
      <c r="AD667" s="48"/>
      <c r="AE667" s="48"/>
      <c r="AF667" s="48"/>
    </row>
    <row r="668" customFormat="false" ht="11.15" hidden="false" customHeight="false" outlineLevel="0" collapsed="false">
      <c r="AB668" s="48"/>
      <c r="AC668" s="48"/>
      <c r="AD668" s="48"/>
      <c r="AE668" s="48"/>
      <c r="AF668" s="48"/>
    </row>
    <row r="669" customFormat="false" ht="11.15" hidden="false" customHeight="false" outlineLevel="0" collapsed="false">
      <c r="AB669" s="48"/>
      <c r="AC669" s="48"/>
      <c r="AD669" s="48"/>
      <c r="AE669" s="48"/>
      <c r="AF669" s="48"/>
    </row>
    <row r="670" customFormat="false" ht="11.15" hidden="false" customHeight="false" outlineLevel="0" collapsed="false">
      <c r="AB670" s="48"/>
      <c r="AC670" s="48"/>
      <c r="AD670" s="48"/>
      <c r="AE670" s="48"/>
      <c r="AF670" s="48"/>
    </row>
    <row r="671" customFormat="false" ht="11.15" hidden="false" customHeight="false" outlineLevel="0" collapsed="false">
      <c r="AB671" s="48"/>
      <c r="AC671" s="48"/>
      <c r="AD671" s="48"/>
      <c r="AE671" s="48"/>
      <c r="AF671" s="48"/>
    </row>
    <row r="672" customFormat="false" ht="11.15" hidden="false" customHeight="false" outlineLevel="0" collapsed="false">
      <c r="AB672" s="48"/>
      <c r="AC672" s="48"/>
      <c r="AD672" s="48"/>
      <c r="AE672" s="48"/>
      <c r="AF672" s="48"/>
    </row>
    <row r="673" customFormat="false" ht="11.15" hidden="false" customHeight="false" outlineLevel="0" collapsed="false">
      <c r="AB673" s="48"/>
      <c r="AC673" s="19"/>
      <c r="AD673" s="19"/>
      <c r="AE673" s="48"/>
      <c r="AF673" s="48"/>
    </row>
    <row r="674" customFormat="false" ht="11.15" hidden="false" customHeight="false" outlineLevel="0" collapsed="false">
      <c r="AB674" s="48"/>
      <c r="AC674" s="48"/>
      <c r="AD674" s="48"/>
      <c r="AE674" s="48"/>
      <c r="AF674" s="48"/>
    </row>
    <row r="675" customFormat="false" ht="11.15" hidden="false" customHeight="false" outlineLevel="0" collapsed="false">
      <c r="AB675" s="48"/>
      <c r="AC675" s="48"/>
      <c r="AD675" s="48"/>
      <c r="AE675" s="48"/>
      <c r="AF675" s="48"/>
    </row>
    <row r="676" customFormat="false" ht="11.15" hidden="false" customHeight="false" outlineLevel="0" collapsed="false">
      <c r="AB676" s="48"/>
      <c r="AC676" s="48"/>
      <c r="AD676" s="48"/>
      <c r="AE676" s="48"/>
      <c r="AF676" s="48"/>
    </row>
    <row r="677" customFormat="false" ht="11.15" hidden="false" customHeight="false" outlineLevel="0" collapsed="false">
      <c r="AB677" s="48"/>
      <c r="AC677" s="48"/>
      <c r="AD677" s="48"/>
      <c r="AE677" s="48"/>
      <c r="AF677" s="48"/>
    </row>
    <row r="678" customFormat="false" ht="11.15" hidden="false" customHeight="false" outlineLevel="0" collapsed="false">
      <c r="AB678" s="48"/>
      <c r="AC678" s="48"/>
      <c r="AD678" s="48"/>
      <c r="AE678" s="48"/>
      <c r="AF678" s="48"/>
    </row>
    <row r="679" customFormat="false" ht="11.15" hidden="false" customHeight="false" outlineLevel="0" collapsed="false">
      <c r="AB679" s="48"/>
      <c r="AC679" s="48"/>
      <c r="AD679" s="48"/>
      <c r="AE679" s="48"/>
      <c r="AF679" s="48"/>
    </row>
    <row r="680" customFormat="false" ht="11.15" hidden="false" customHeight="false" outlineLevel="0" collapsed="false">
      <c r="AB680" s="48"/>
      <c r="AC680" s="48"/>
      <c r="AD680" s="48"/>
      <c r="AE680" s="48"/>
      <c r="AF680" s="48"/>
    </row>
    <row r="681" customFormat="false" ht="11.15" hidden="false" customHeight="false" outlineLevel="0" collapsed="false">
      <c r="AB681" s="48"/>
      <c r="AC681" s="48"/>
      <c r="AD681" s="48"/>
      <c r="AE681" s="48"/>
      <c r="AF681" s="48"/>
    </row>
    <row r="682" customFormat="false" ht="11.15" hidden="false" customHeight="false" outlineLevel="0" collapsed="false">
      <c r="AB682" s="48"/>
      <c r="AC682" s="48"/>
      <c r="AD682" s="48"/>
      <c r="AE682" s="48"/>
      <c r="AF682" s="48"/>
    </row>
    <row r="683" customFormat="false" ht="11.15" hidden="false" customHeight="false" outlineLevel="0" collapsed="false">
      <c r="AB683" s="48"/>
      <c r="AC683" s="48"/>
      <c r="AD683" s="48"/>
      <c r="AE683" s="48"/>
      <c r="AF683" s="48"/>
    </row>
    <row r="684" customFormat="false" ht="11.15" hidden="false" customHeight="false" outlineLevel="0" collapsed="false">
      <c r="AB684" s="48"/>
      <c r="AC684" s="48"/>
      <c r="AD684" s="48"/>
      <c r="AE684" s="48"/>
      <c r="AF684" s="48"/>
    </row>
    <row r="685" customFormat="false" ht="11.15" hidden="false" customHeight="false" outlineLevel="0" collapsed="false">
      <c r="AB685" s="48"/>
      <c r="AC685" s="48"/>
      <c r="AD685" s="48"/>
      <c r="AE685" s="48"/>
      <c r="AF685" s="48"/>
    </row>
    <row r="686" customFormat="false" ht="11.15" hidden="false" customHeight="false" outlineLevel="0" collapsed="false">
      <c r="AB686" s="19"/>
      <c r="AC686" s="19"/>
      <c r="AD686" s="19"/>
      <c r="AE686" s="48"/>
      <c r="AF686" s="48"/>
    </row>
    <row r="687" customFormat="false" ht="11.15" hidden="false" customHeight="false" outlineLevel="0" collapsed="false">
      <c r="AB687" s="48"/>
      <c r="AC687" s="48"/>
      <c r="AD687" s="48"/>
      <c r="AE687" s="48"/>
      <c r="AF687" s="48"/>
    </row>
    <row r="688" customFormat="false" ht="11.15" hidden="false" customHeight="false" outlineLevel="0" collapsed="false">
      <c r="AB688" s="48"/>
      <c r="AC688" s="48"/>
      <c r="AD688" s="48"/>
      <c r="AE688" s="48"/>
      <c r="AF688" s="48"/>
    </row>
    <row r="689" customFormat="false" ht="11.15" hidden="false" customHeight="false" outlineLevel="0" collapsed="false">
      <c r="AB689" s="48"/>
      <c r="AC689" s="48"/>
      <c r="AD689" s="48"/>
      <c r="AE689" s="48"/>
      <c r="AF689" s="48"/>
    </row>
    <row r="690" customFormat="false" ht="11.15" hidden="false" customHeight="false" outlineLevel="0" collapsed="false">
      <c r="AB690" s="48"/>
      <c r="AC690" s="48"/>
      <c r="AD690" s="48"/>
      <c r="AE690" s="48"/>
      <c r="AF690" s="48"/>
    </row>
    <row r="691" customFormat="false" ht="11.15" hidden="false" customHeight="false" outlineLevel="0" collapsed="false">
      <c r="AB691" s="48"/>
      <c r="AC691" s="48"/>
      <c r="AD691" s="48"/>
      <c r="AE691" s="48"/>
      <c r="AF691" s="48"/>
    </row>
    <row r="692" customFormat="false" ht="11.15" hidden="false" customHeight="false" outlineLevel="0" collapsed="false">
      <c r="AB692" s="48"/>
      <c r="AC692" s="48"/>
      <c r="AD692" s="48"/>
      <c r="AE692" s="48"/>
      <c r="AF692" s="48"/>
    </row>
    <row r="693" customFormat="false" ht="11.15" hidden="false" customHeight="false" outlineLevel="0" collapsed="false">
      <c r="AB693" s="48"/>
      <c r="AC693" s="48"/>
      <c r="AD693" s="48"/>
      <c r="AE693" s="48"/>
      <c r="AF693" s="48"/>
    </row>
    <row r="694" customFormat="false" ht="11.15" hidden="false" customHeight="false" outlineLevel="0" collapsed="false">
      <c r="AB694" s="48"/>
      <c r="AC694" s="48"/>
      <c r="AD694" s="48"/>
      <c r="AE694" s="48"/>
      <c r="AF694" s="48"/>
    </row>
    <row r="695" customFormat="false" ht="11.15" hidden="false" customHeight="false" outlineLevel="0" collapsed="false">
      <c r="AB695" s="48"/>
      <c r="AC695" s="48"/>
      <c r="AD695" s="48"/>
      <c r="AE695" s="48"/>
      <c r="AF695" s="48"/>
    </row>
    <row r="696" customFormat="false" ht="11.15" hidden="false" customHeight="false" outlineLevel="0" collapsed="false">
      <c r="AB696" s="48"/>
      <c r="AC696" s="48"/>
      <c r="AD696" s="48"/>
      <c r="AE696" s="48"/>
      <c r="AF696" s="48"/>
    </row>
    <row r="697" customFormat="false" ht="11.15" hidden="false" customHeight="false" outlineLevel="0" collapsed="false">
      <c r="AB697" s="48"/>
      <c r="AC697" s="48"/>
      <c r="AD697" s="48"/>
      <c r="AE697" s="48"/>
      <c r="AF697" s="48"/>
    </row>
    <row r="698" customFormat="false" ht="11.15" hidden="false" customHeight="false" outlineLevel="0" collapsed="false">
      <c r="AB698" s="48"/>
      <c r="AC698" s="48"/>
      <c r="AD698" s="48"/>
      <c r="AE698" s="48"/>
      <c r="AF698" s="48"/>
    </row>
    <row r="699" customFormat="false" ht="11.15" hidden="false" customHeight="false" outlineLevel="0" collapsed="false">
      <c r="AB699" s="48"/>
      <c r="AC699" s="48"/>
      <c r="AD699" s="48"/>
      <c r="AE699" s="48"/>
      <c r="AF699" s="48"/>
    </row>
    <row r="700" customFormat="false" ht="11.15" hidden="false" customHeight="false" outlineLevel="0" collapsed="false">
      <c r="AB700" s="48"/>
      <c r="AC700" s="48"/>
      <c r="AD700" s="48"/>
      <c r="AE700" s="48"/>
      <c r="AF700" s="48"/>
    </row>
    <row r="701" customFormat="false" ht="11.15" hidden="false" customHeight="false" outlineLevel="0" collapsed="false">
      <c r="AB701" s="48"/>
      <c r="AC701" s="48"/>
      <c r="AD701" s="48"/>
      <c r="AE701" s="48"/>
      <c r="AF701" s="48"/>
    </row>
    <row r="702" customFormat="false" ht="11.15" hidden="false" customHeight="false" outlineLevel="0" collapsed="false">
      <c r="AB702" s="48"/>
      <c r="AC702" s="48"/>
      <c r="AD702" s="48"/>
      <c r="AE702" s="48"/>
      <c r="AF702" s="48"/>
    </row>
    <row r="703" customFormat="false" ht="11.15" hidden="false" customHeight="false" outlineLevel="0" collapsed="false">
      <c r="AB703" s="48"/>
      <c r="AC703" s="48"/>
      <c r="AD703" s="48"/>
      <c r="AE703" s="48"/>
      <c r="AF703" s="48"/>
    </row>
    <row r="704" customFormat="false" ht="11.15" hidden="false" customHeight="false" outlineLevel="0" collapsed="false">
      <c r="AB704" s="48"/>
      <c r="AC704" s="48"/>
      <c r="AD704" s="48"/>
      <c r="AE704" s="48"/>
      <c r="AF704" s="48"/>
    </row>
    <row r="705" customFormat="false" ht="11.15" hidden="false" customHeight="false" outlineLevel="0" collapsed="false">
      <c r="AB705" s="19"/>
      <c r="AC705" s="19"/>
      <c r="AD705" s="19"/>
      <c r="AE705" s="48"/>
      <c r="AF705" s="48"/>
    </row>
    <row r="706" customFormat="false" ht="11.15" hidden="false" customHeight="false" outlineLevel="0" collapsed="false">
      <c r="AB706" s="48"/>
      <c r="AC706" s="48"/>
      <c r="AD706" s="48"/>
      <c r="AE706" s="48"/>
      <c r="AF706" s="48"/>
    </row>
    <row r="707" customFormat="false" ht="11.15" hidden="false" customHeight="false" outlineLevel="0" collapsed="false">
      <c r="AB707" s="48"/>
      <c r="AC707" s="48"/>
      <c r="AD707" s="48"/>
      <c r="AE707" s="48"/>
      <c r="AF707" s="48"/>
    </row>
    <row r="708" customFormat="false" ht="11.15" hidden="false" customHeight="false" outlineLevel="0" collapsed="false">
      <c r="AB708" s="48"/>
      <c r="AC708" s="48"/>
      <c r="AD708" s="48"/>
      <c r="AE708" s="48"/>
      <c r="AF708" s="48"/>
    </row>
    <row r="709" customFormat="false" ht="11.15" hidden="false" customHeight="false" outlineLevel="0" collapsed="false">
      <c r="AB709" s="48"/>
      <c r="AC709" s="48"/>
      <c r="AD709" s="48"/>
      <c r="AE709" s="48"/>
      <c r="AF709" s="48"/>
    </row>
    <row r="710" customFormat="false" ht="11.15" hidden="false" customHeight="false" outlineLevel="0" collapsed="false">
      <c r="AB710" s="48"/>
      <c r="AC710" s="48"/>
      <c r="AD710" s="48"/>
      <c r="AE710" s="48"/>
      <c r="AF710" s="48"/>
    </row>
    <row r="711" customFormat="false" ht="11.15" hidden="false" customHeight="false" outlineLevel="0" collapsed="false">
      <c r="AB711" s="48"/>
      <c r="AC711" s="48"/>
      <c r="AD711" s="48"/>
      <c r="AE711" s="48"/>
      <c r="AF711" s="48"/>
    </row>
    <row r="712" customFormat="false" ht="11.15" hidden="false" customHeight="false" outlineLevel="0" collapsed="false">
      <c r="AB712" s="48"/>
      <c r="AC712" s="48"/>
      <c r="AD712" s="48"/>
      <c r="AE712" s="48"/>
      <c r="AF712" s="48"/>
    </row>
    <row r="713" customFormat="false" ht="11.15" hidden="false" customHeight="false" outlineLevel="0" collapsed="false">
      <c r="AB713" s="48"/>
      <c r="AC713" s="48"/>
      <c r="AD713" s="48"/>
      <c r="AE713" s="48"/>
      <c r="AF713" s="48"/>
    </row>
    <row r="714" customFormat="false" ht="11.15" hidden="false" customHeight="false" outlineLevel="0" collapsed="false">
      <c r="AB714" s="48"/>
      <c r="AC714" s="48"/>
      <c r="AD714" s="48"/>
      <c r="AE714" s="48"/>
      <c r="AF714" s="48"/>
    </row>
    <row r="715" customFormat="false" ht="11.15" hidden="false" customHeight="false" outlineLevel="0" collapsed="false">
      <c r="AB715" s="48"/>
      <c r="AC715" s="48"/>
      <c r="AD715" s="48"/>
      <c r="AE715" s="48"/>
      <c r="AF715" s="48"/>
    </row>
    <row r="716" customFormat="false" ht="11.15" hidden="false" customHeight="false" outlineLevel="0" collapsed="false">
      <c r="AB716" s="48"/>
      <c r="AC716" s="48"/>
      <c r="AD716" s="48"/>
      <c r="AE716" s="48"/>
      <c r="AF716" s="48"/>
    </row>
    <row r="717" customFormat="false" ht="11.15" hidden="false" customHeight="false" outlineLevel="0" collapsed="false">
      <c r="AB717" s="48"/>
      <c r="AC717" s="48"/>
      <c r="AD717" s="48"/>
      <c r="AE717" s="48"/>
      <c r="AF717" s="48"/>
    </row>
    <row r="718" customFormat="false" ht="11.15" hidden="false" customHeight="false" outlineLevel="0" collapsed="false">
      <c r="AB718" s="48"/>
      <c r="AC718" s="48"/>
      <c r="AD718" s="48"/>
      <c r="AE718" s="48"/>
      <c r="AF718" s="48"/>
    </row>
    <row r="719" customFormat="false" ht="11.15" hidden="false" customHeight="false" outlineLevel="0" collapsed="false">
      <c r="AB719" s="48"/>
      <c r="AC719" s="48"/>
      <c r="AD719" s="48"/>
      <c r="AE719" s="48"/>
      <c r="AF719" s="48"/>
    </row>
    <row r="720" customFormat="false" ht="11.15" hidden="false" customHeight="false" outlineLevel="0" collapsed="false">
      <c r="AB720" s="48"/>
      <c r="AC720" s="48"/>
      <c r="AD720" s="48"/>
      <c r="AE720" s="48"/>
      <c r="AF720" s="48"/>
    </row>
    <row r="721" customFormat="false" ht="11.15" hidden="false" customHeight="false" outlineLevel="0" collapsed="false">
      <c r="AB721" s="48"/>
      <c r="AC721" s="48"/>
      <c r="AD721" s="48"/>
      <c r="AE721" s="48"/>
      <c r="AF721" s="48"/>
    </row>
    <row r="722" customFormat="false" ht="11.15" hidden="false" customHeight="false" outlineLevel="0" collapsed="false">
      <c r="AB722" s="48"/>
      <c r="AC722" s="48"/>
      <c r="AD722" s="48"/>
      <c r="AE722" s="48"/>
      <c r="AF722" s="48"/>
    </row>
    <row r="723" customFormat="false" ht="11.15" hidden="false" customHeight="false" outlineLevel="0" collapsed="false">
      <c r="AB723" s="48"/>
      <c r="AC723" s="48"/>
      <c r="AD723" s="48"/>
      <c r="AE723" s="48"/>
      <c r="AF723" s="48"/>
    </row>
    <row r="724" customFormat="false" ht="11.15" hidden="false" customHeight="false" outlineLevel="0" collapsed="false">
      <c r="AB724" s="48"/>
      <c r="AC724" s="48"/>
      <c r="AD724" s="48"/>
      <c r="AE724" s="48"/>
      <c r="AF724" s="48"/>
    </row>
    <row r="725" customFormat="false" ht="11.15" hidden="false" customHeight="false" outlineLevel="0" collapsed="false">
      <c r="AB725" s="48"/>
      <c r="AC725" s="19"/>
      <c r="AD725" s="19"/>
      <c r="AE725" s="48"/>
      <c r="AF725" s="48"/>
    </row>
    <row r="726" customFormat="false" ht="11.15" hidden="false" customHeight="false" outlineLevel="0" collapsed="false">
      <c r="AB726" s="48"/>
      <c r="AC726" s="48"/>
      <c r="AD726" s="48"/>
      <c r="AE726" s="48"/>
      <c r="AF726" s="48"/>
    </row>
    <row r="727" customFormat="false" ht="11.15" hidden="false" customHeight="false" outlineLevel="0" collapsed="false">
      <c r="AB727" s="48"/>
      <c r="AC727" s="48"/>
      <c r="AD727" s="48"/>
      <c r="AE727" s="48"/>
      <c r="AF727" s="48"/>
    </row>
    <row r="728" customFormat="false" ht="11.15" hidden="false" customHeight="false" outlineLevel="0" collapsed="false">
      <c r="AB728" s="48"/>
      <c r="AC728" s="48"/>
      <c r="AD728" s="48"/>
      <c r="AE728" s="48"/>
      <c r="AF728" s="48"/>
    </row>
    <row r="729" customFormat="false" ht="11.15" hidden="false" customHeight="false" outlineLevel="0" collapsed="false">
      <c r="AB729" s="48"/>
      <c r="AC729" s="48"/>
      <c r="AD729" s="48"/>
      <c r="AE729" s="48"/>
      <c r="AF729" s="48"/>
    </row>
    <row r="730" customFormat="false" ht="11.15" hidden="false" customHeight="false" outlineLevel="0" collapsed="false">
      <c r="AB730" s="48"/>
      <c r="AC730" s="48"/>
      <c r="AD730" s="48"/>
      <c r="AE730" s="48"/>
      <c r="AF730" s="48"/>
    </row>
    <row r="731" customFormat="false" ht="11.15" hidden="false" customHeight="false" outlineLevel="0" collapsed="false">
      <c r="AB731" s="48"/>
      <c r="AC731" s="48"/>
      <c r="AD731" s="48"/>
      <c r="AE731" s="48"/>
      <c r="AF731" s="48"/>
    </row>
    <row r="732" customFormat="false" ht="11.15" hidden="false" customHeight="false" outlineLevel="0" collapsed="false">
      <c r="AB732" s="48"/>
      <c r="AC732" s="48"/>
      <c r="AD732" s="48"/>
      <c r="AE732" s="48"/>
      <c r="AF732" s="48"/>
    </row>
    <row r="733" customFormat="false" ht="11.15" hidden="false" customHeight="false" outlineLevel="0" collapsed="false">
      <c r="AB733" s="48"/>
      <c r="AC733" s="48"/>
      <c r="AD733" s="48"/>
      <c r="AE733" s="48"/>
      <c r="AF733" s="48"/>
    </row>
    <row r="734" customFormat="false" ht="11.15" hidden="false" customHeight="false" outlineLevel="0" collapsed="false">
      <c r="AB734" s="48"/>
      <c r="AC734" s="48"/>
      <c r="AD734" s="48"/>
      <c r="AE734" s="48"/>
      <c r="AF734" s="48"/>
    </row>
    <row r="735" customFormat="false" ht="11.15" hidden="false" customHeight="false" outlineLevel="0" collapsed="false">
      <c r="AB735" s="48"/>
      <c r="AC735" s="48"/>
      <c r="AD735" s="48"/>
      <c r="AE735" s="48"/>
      <c r="AF735" s="48"/>
    </row>
    <row r="736" customFormat="false" ht="11.15" hidden="false" customHeight="false" outlineLevel="0" collapsed="false">
      <c r="AB736" s="48"/>
      <c r="AC736" s="48"/>
      <c r="AD736" s="48"/>
      <c r="AE736" s="48"/>
      <c r="AF736" s="48"/>
    </row>
    <row r="737" customFormat="false" ht="11.15" hidden="false" customHeight="false" outlineLevel="0" collapsed="false">
      <c r="AB737" s="48"/>
      <c r="AC737" s="48"/>
      <c r="AD737" s="48"/>
      <c r="AE737" s="48"/>
      <c r="AF737" s="48"/>
    </row>
    <row r="738" customFormat="false" ht="11.15" hidden="false" customHeight="false" outlineLevel="0" collapsed="false">
      <c r="AB738" s="19"/>
      <c r="AC738" s="19"/>
      <c r="AD738" s="19"/>
      <c r="AE738" s="48"/>
      <c r="AF738" s="48"/>
    </row>
    <row r="739" customFormat="false" ht="11.15" hidden="false" customHeight="false" outlineLevel="0" collapsed="false">
      <c r="AB739" s="48"/>
      <c r="AC739" s="48"/>
      <c r="AD739" s="48"/>
      <c r="AE739" s="48"/>
      <c r="AF739" s="48"/>
    </row>
    <row r="740" customFormat="false" ht="11.15" hidden="false" customHeight="false" outlineLevel="0" collapsed="false">
      <c r="AB740" s="48"/>
      <c r="AC740" s="48"/>
      <c r="AD740" s="48"/>
      <c r="AE740" s="48"/>
      <c r="AF740" s="48"/>
    </row>
    <row r="741" customFormat="false" ht="11.15" hidden="false" customHeight="false" outlineLevel="0" collapsed="false">
      <c r="AB741" s="48"/>
      <c r="AC741" s="48"/>
      <c r="AD741" s="48"/>
      <c r="AE741" s="48"/>
      <c r="AF741" s="48"/>
    </row>
    <row r="742" customFormat="false" ht="11.1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3-01-08T03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7381703</vt:lpwstr>
  </property>
</Properties>
</file>