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Test_Coding" sheetId="2" state="visible" r:id="rId3"/>
    <sheet name="Test_VS" sheetId="3" state="visible" r:id="rId4"/>
    <sheet name="Anchor_Coding" sheetId="4" state="visible" r:id="rId5"/>
    <sheet name="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Test_VS!$E$5:$E$8</c:f>
              <c:numCache>
                <c:formatCode>General</c:formatCode>
                <c:ptCount val="4"/>
                <c:pt idx="0">
                  <c:v>41.9146833333333</c:v>
                </c:pt>
                <c:pt idx="1">
                  <c:v>40.5461166666667</c:v>
                </c:pt>
                <c:pt idx="2">
                  <c:v>38.6393666666667</c:v>
                </c:pt>
                <c:pt idx="3">
                  <c:v>36.22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Anchor_VS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5200765"/>
        <c:axId val="50503192"/>
      </c:scatterChart>
      <c:valAx>
        <c:axId val="4520076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3192"/>
        <c:crossesAt val="0"/>
        <c:crossBetween val="midCat"/>
      </c:valAx>
      <c:valAx>
        <c:axId val="505031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0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Test_VS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166666667</c:v>
                </c:pt>
                <c:pt idx="2">
                  <c:v>34.8602</c:v>
                </c:pt>
                <c:pt idx="3">
                  <c:v>32.50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Anchor_VS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48079818"/>
        <c:axId val="73492865"/>
      </c:scatterChart>
      <c:valAx>
        <c:axId val="480798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865"/>
        <c:crossesAt val="0"/>
        <c:crossBetween val="midCat"/>
      </c:valAx>
      <c:valAx>
        <c:axId val="7349286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9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Test_VS!$E$17:$E$20</c:f>
              <c:numCache>
                <c:formatCode>General</c:formatCode>
                <c:ptCount val="4"/>
                <c:pt idx="0">
                  <c:v>35.7328333333333</c:v>
                </c:pt>
                <c:pt idx="1">
                  <c:v>33.7130666666667</c:v>
                </c:pt>
                <c:pt idx="2">
                  <c:v>31.5380833333333</c:v>
                </c:pt>
                <c:pt idx="3">
                  <c:v>29.4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Anchor_VS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4654722"/>
        <c:axId val="21308861"/>
      </c:scatterChart>
      <c:valAx>
        <c:axId val="465472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861"/>
        <c:crossesAt val="0"/>
        <c:crossBetween val="midCat"/>
      </c:valAx>
      <c:valAx>
        <c:axId val="2130886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Test_VS!$E$23:$E$26</c:f>
              <c:numCache>
                <c:formatCode>General</c:formatCode>
                <c:ptCount val="4"/>
                <c:pt idx="0">
                  <c:v>38.1027</c:v>
                </c:pt>
                <c:pt idx="1">
                  <c:v>36.17175</c:v>
                </c:pt>
                <c:pt idx="2">
                  <c:v>34.0014</c:v>
                </c:pt>
                <c:pt idx="3">
                  <c:v>31.61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Anchor_VS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84589969"/>
        <c:axId val="74478904"/>
      </c:scatterChart>
      <c:valAx>
        <c:axId val="8458996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8904"/>
        <c:crossesAt val="0"/>
        <c:crossBetween val="midCat"/>
      </c:valAx>
      <c:valAx>
        <c:axId val="7447890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9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Test_VS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14</c:v>
                </c:pt>
                <c:pt idx="2">
                  <c:v>36.8977</c:v>
                </c:pt>
                <c:pt idx="3">
                  <c:v>34.16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Anchor_VS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5697488"/>
        <c:axId val="87290991"/>
      </c:scatterChart>
      <c:valAx>
        <c:axId val="1569748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0991"/>
        <c:crossesAt val="0"/>
        <c:crossBetween val="midCat"/>
      </c:valAx>
      <c:valAx>
        <c:axId val="872909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Test_VS!$E$35:$E$38</c:f>
              <c:numCache>
                <c:formatCode>General</c:formatCode>
                <c:ptCount val="4"/>
                <c:pt idx="0">
                  <c:v>40.5813833333333</c:v>
                </c:pt>
                <c:pt idx="1">
                  <c:v>38.5112666666667</c:v>
                </c:pt>
                <c:pt idx="2">
                  <c:v>35.8805166666667</c:v>
                </c:pt>
                <c:pt idx="3">
                  <c:v>32.93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Anchor_VS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71377968"/>
        <c:axId val="67767761"/>
      </c:scatterChart>
      <c:valAx>
        <c:axId val="713779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7761"/>
        <c:crossesAt val="0"/>
        <c:crossBetween val="midCat"/>
      </c:valAx>
      <c:valAx>
        <c:axId val="677677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Test_VS!$E$41:$E$44</c:f>
              <c:numCache>
                <c:formatCode>General</c:formatCode>
                <c:ptCount val="4"/>
                <c:pt idx="0">
                  <c:v>37.92545</c:v>
                </c:pt>
                <c:pt idx="1">
                  <c:v>36.1569833333333</c:v>
                </c:pt>
                <c:pt idx="2">
                  <c:v>34.0305166666667</c:v>
                </c:pt>
                <c:pt idx="3">
                  <c:v>31.6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Anchor_VS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65589527"/>
        <c:axId val="1690045"/>
      </c:scatterChart>
      <c:valAx>
        <c:axId val="6558952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045"/>
        <c:crossesAt val="0"/>
        <c:crossBetween val="midCat"/>
      </c:valAx>
      <c:valAx>
        <c:axId val="16900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9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Test_Coding!L5</f>
        <v>#VALUE!</v>
      </c>
      <c r="D4" s="10" t="e">
        <f aca="false">Test_Coding!M5</f>
        <v>#VALUE!</v>
      </c>
      <c r="E4" s="10" t="e">
        <f aca="false">Test_Coding!W5</f>
        <v>#VALUE!</v>
      </c>
      <c r="F4" s="10" t="e">
        <f aca="false">Test_Coding!X5</f>
        <v>#VALUE!</v>
      </c>
      <c r="G4" s="10" t="e">
        <f aca="false">Test_Coding!AB5</f>
        <v>#VALUE!</v>
      </c>
      <c r="H4" s="10" t="e">
        <f aca="false">Test_Coding!AC5</f>
        <v>#VALUE!</v>
      </c>
      <c r="I4" s="10" t="e">
        <f aca="false">Test_VS!L5</f>
        <v>#VALUE!</v>
      </c>
      <c r="J4" s="11" t="e">
        <f aca="false">Test_VS!M5</f>
        <v>#VALUE!</v>
      </c>
      <c r="K4" s="12" t="n">
        <v>97.3747948615262</v>
      </c>
      <c r="L4" s="12" t="n">
        <v>98.773626987457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Test_Coding!L11</f>
        <v>#VALUE!</v>
      </c>
      <c r="D5" s="10" t="e">
        <f aca="false">Test_Coding!M11</f>
        <v>#VALUE!</v>
      </c>
      <c r="E5" s="10" t="e">
        <f aca="false">Test_Coding!W11</f>
        <v>#VALUE!</v>
      </c>
      <c r="F5" s="10" t="e">
        <f aca="false">Test_Coding!X11</f>
        <v>#VALUE!</v>
      </c>
      <c r="G5" s="10" t="e">
        <f aca="false">Test_Coding!AB11</f>
        <v>#VALUE!</v>
      </c>
      <c r="H5" s="14" t="e">
        <f aca="false">Test_Coding!AC11</f>
        <v>#VALUE!</v>
      </c>
      <c r="I5" s="14" t="e">
        <f aca="false">Test_VS!L11</f>
        <v>#VALUE!</v>
      </c>
      <c r="J5" s="15" t="e">
        <f aca="false">Test_VS!M11</f>
        <v>#VALUE!</v>
      </c>
      <c r="K5" s="12" t="n">
        <v>97.4674208417833</v>
      </c>
      <c r="L5" s="12" t="n">
        <v>98.9448343982151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Test_Coding!L17</f>
        <v>#VALUE!</v>
      </c>
      <c r="D6" s="10" t="e">
        <f aca="false">Test_Coding!M17</f>
        <v>#VALUE!</v>
      </c>
      <c r="E6" s="10" t="e">
        <f aca="false">Test_Coding!W17</f>
        <v>#VALUE!</v>
      </c>
      <c r="F6" s="10" t="e">
        <f aca="false">Test_Coding!X17</f>
        <v>#VALUE!</v>
      </c>
      <c r="G6" s="10" t="e">
        <f aca="false">Test_Coding!AB17</f>
        <v>#VALUE!</v>
      </c>
      <c r="H6" s="14" t="e">
        <f aca="false">Test_Coding!AC17</f>
        <v>#VALUE!</v>
      </c>
      <c r="I6" s="14" t="e">
        <f aca="false">Test_VS!L17</f>
        <v>#VALUE!</v>
      </c>
      <c r="J6" s="15" t="e">
        <f aca="false">Test_VS!M17</f>
        <v>#VALUE!</v>
      </c>
      <c r="K6" s="12" t="n">
        <v>101.050989894573</v>
      </c>
      <c r="L6" s="12" t="n">
        <v>101.73392298970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Test_Coding!L23</f>
        <v>#VALUE!</v>
      </c>
      <c r="D7" s="10" t="e">
        <f aca="false">Test_Coding!M23</f>
        <v>#VALUE!</v>
      </c>
      <c r="E7" s="16" t="e">
        <f aca="false">Test_Coding!W23</f>
        <v>#VALUE!</v>
      </c>
      <c r="F7" s="16" t="e">
        <f aca="false">Test_Coding!X23</f>
        <v>#VALUE!</v>
      </c>
      <c r="G7" s="16" t="e">
        <f aca="false">Test_Coding!AB23</f>
        <v>#VALUE!</v>
      </c>
      <c r="H7" s="17" t="e">
        <f aca="false">Test_Coding!AC23</f>
        <v>#VALUE!</v>
      </c>
      <c r="I7" s="17" t="e">
        <f aca="false">Test_VS!L23</f>
        <v>#VALUE!</v>
      </c>
      <c r="J7" s="18" t="e">
        <f aca="false">Test_VS!M23</f>
        <v>#VALUE!</v>
      </c>
      <c r="K7" s="12" t="n">
        <v>100.94841469135</v>
      </c>
      <c r="L7" s="12" t="n">
        <v>101.659592578575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Test_Coding!L29</f>
        <v>#VALUE!</v>
      </c>
      <c r="D8" s="10" t="e">
        <f aca="false">Test_Coding!M29</f>
        <v>#VALUE!</v>
      </c>
      <c r="E8" s="10" t="e">
        <f aca="false">Test_Coding!W29</f>
        <v>#VALUE!</v>
      </c>
      <c r="F8" s="10" t="e">
        <f aca="false">Test_Coding!X29</f>
        <v>#VALUE!</v>
      </c>
      <c r="G8" s="10" t="e">
        <f aca="false">Test_Coding!AB29</f>
        <v>#VALUE!</v>
      </c>
      <c r="H8" s="14" t="e">
        <f aca="false">Test_Coding!AC29</f>
        <v>#VALUE!</v>
      </c>
      <c r="I8" s="14" t="e">
        <f aca="false">Test_VS!L29</f>
        <v>#VALUE!</v>
      </c>
      <c r="J8" s="15" t="e">
        <f aca="false">Test_VS!M29</f>
        <v>#VALUE!</v>
      </c>
      <c r="K8" s="12" t="n">
        <v>102.266580037617</v>
      </c>
      <c r="L8" s="12" t="n">
        <v>99.116460754628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Test_Coding!L35</f>
        <v>#VALUE!</v>
      </c>
      <c r="D9" s="10" t="e">
        <f aca="false">Test_Coding!M35</f>
        <v>#VALUE!</v>
      </c>
      <c r="E9" s="10" t="e">
        <f aca="false">Test_Coding!W35</f>
        <v>#VALUE!</v>
      </c>
      <c r="F9" s="10" t="e">
        <f aca="false">Test_Coding!X35</f>
        <v>#VALUE!</v>
      </c>
      <c r="G9" s="10" t="e">
        <f aca="false">Test_Coding!AB35</f>
        <v>#VALUE!</v>
      </c>
      <c r="H9" s="14" t="e">
        <f aca="false">Test_Coding!AC35</f>
        <v>#VALUE!</v>
      </c>
      <c r="I9" s="14" t="e">
        <f aca="false">Test_VS!L35</f>
        <v>#VALUE!</v>
      </c>
      <c r="J9" s="15" t="e">
        <f aca="false">Test_VS!M35</f>
        <v>#VALUE!</v>
      </c>
      <c r="K9" s="12" t="n">
        <v>98.9252103489005</v>
      </c>
      <c r="L9" s="12" t="n">
        <v>100.6767432338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Test_Coding!L41</f>
        <v>#VALUE!</v>
      </c>
      <c r="D10" s="10" t="e">
        <f aca="false">Test_Coding!M41</f>
        <v>#VALUE!</v>
      </c>
      <c r="E10" s="10" t="e">
        <f aca="false">Test_Coding!W41</f>
        <v>#VALUE!</v>
      </c>
      <c r="F10" s="10" t="e">
        <f aca="false">Test_Coding!X41</f>
        <v>#VALUE!</v>
      </c>
      <c r="G10" s="10" t="e">
        <f aca="false">Test_Coding!AB41</f>
        <v>#VALUE!</v>
      </c>
      <c r="H10" s="10" t="e">
        <f aca="false">Test_Coding!AC41</f>
        <v>#VALUE!</v>
      </c>
      <c r="I10" s="10" t="e">
        <f aca="false">Test_VS!L41</f>
        <v>#VALUE!</v>
      </c>
      <c r="J10" s="11" t="e">
        <f aca="false">Test_VS!M41</f>
        <v>#VALUE!</v>
      </c>
      <c r="K10" s="12" t="n">
        <v>99.0758136409057</v>
      </c>
      <c r="L10" s="12" t="n">
        <v>100.115415461563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5870320452366</v>
      </c>
      <c r="L11" s="23" t="n">
        <f aca="false">AVERAGE(L4:L10)</f>
        <v>100.145799486289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81</v>
      </c>
      <c r="E5" s="39" t="n">
        <v>40.934</v>
      </c>
      <c r="F5" s="39" t="n">
        <v>899.51</v>
      </c>
      <c r="G5" s="39" t="n">
        <v>41.454</v>
      </c>
      <c r="H5" s="39" t="n">
        <v>253.01</v>
      </c>
      <c r="I5" s="39" t="n">
        <v>40.887</v>
      </c>
      <c r="J5" s="38" t="n">
        <f aca="false">SUM(D5,F5,H5)</f>
        <v>1400.33</v>
      </c>
      <c r="K5" s="38" t="n">
        <f aca="false">AVERAGE(E5,G5,I5)</f>
        <v>41.0916666666667</v>
      </c>
      <c r="L5" s="16" t="e">
        <f aca="false">BJM(Anchor_Coding!J5:K8,J5:K8,1)</f>
        <v>#VALUE!</v>
      </c>
      <c r="M5" s="16" t="e">
        <f aca="false">BJM(Anchor_Coding!J5:K8,J5:K8,0)</f>
        <v>#VALUE!</v>
      </c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3</v>
      </c>
      <c r="V5" s="38" t="n">
        <f aca="false">AVERAGE(P5,R5,T5)</f>
        <v>45.213</v>
      </c>
      <c r="W5" s="16" t="e">
        <f aca="false">BJM(Anchor_Coding!U5:V8,U5:V8,1)</f>
        <v>#VALUE!</v>
      </c>
      <c r="X5" s="16" t="e">
        <f aca="false">BJM(Anchor_Coding!U5:V8,U5:V8,0)</f>
        <v>#VALUE!</v>
      </c>
      <c r="Z5" s="38" t="n">
        <f aca="false">J5+U5</f>
        <v>1538.36</v>
      </c>
      <c r="AA5" s="38" t="n">
        <f aca="false">K5</f>
        <v>41.0916666666667</v>
      </c>
      <c r="AB5" s="16" t="e">
        <f aca="false">BJM(Anchor_Coding!Z5:AA8,Z5:AA8,1)</f>
        <v>#VALUE!</v>
      </c>
      <c r="AC5" s="16" t="e">
        <f aca="false">BJM(Anchor_Coding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9.04</v>
      </c>
      <c r="E6" s="39" t="n">
        <v>39.543</v>
      </c>
      <c r="F6" s="39" t="n">
        <v>470.74</v>
      </c>
      <c r="G6" s="39" t="n">
        <v>40.22</v>
      </c>
      <c r="H6" s="39" t="n">
        <v>117</v>
      </c>
      <c r="I6" s="39" t="n">
        <v>39.558</v>
      </c>
      <c r="J6" s="38" t="n">
        <f aca="false">SUM(D6,F6,H6)</f>
        <v>706.78</v>
      </c>
      <c r="K6" s="38" t="n">
        <f aca="false">AVERAGE(E6,G6,I6)</f>
        <v>39.773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5</v>
      </c>
      <c r="AA6" s="38" t="n">
        <f aca="false">K6</f>
        <v>39.773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2.95</v>
      </c>
      <c r="E7" s="39" t="n">
        <v>37.662</v>
      </c>
      <c r="F7" s="39" t="n">
        <v>271.33</v>
      </c>
      <c r="G7" s="39" t="n">
        <v>38.453</v>
      </c>
      <c r="H7" s="39" t="n">
        <v>62.33</v>
      </c>
      <c r="I7" s="39" t="n">
        <v>37.653</v>
      </c>
      <c r="J7" s="38" t="n">
        <f aca="false">SUM(D7,F7,H7)</f>
        <v>396.61</v>
      </c>
      <c r="K7" s="38" t="n">
        <f aca="false">AVERAGE(E7,G7,I7)</f>
        <v>37.9226666666667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98</v>
      </c>
      <c r="AA7" s="38" t="n">
        <f aca="false">K7</f>
        <v>37.922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12</v>
      </c>
      <c r="E8" s="39" t="n">
        <v>35.382</v>
      </c>
      <c r="F8" s="39" t="n">
        <v>166.97</v>
      </c>
      <c r="G8" s="39" t="n">
        <v>36.159</v>
      </c>
      <c r="H8" s="39" t="n">
        <v>36.43</v>
      </c>
      <c r="I8" s="39" t="n">
        <v>35.193</v>
      </c>
      <c r="J8" s="38" t="n">
        <f aca="false">SUM(D8,F8,H8)</f>
        <v>240.52</v>
      </c>
      <c r="K8" s="38" t="n">
        <f aca="false">AVERAGE(E8,G8,I8)</f>
        <v>35.578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95</v>
      </c>
      <c r="AA8" s="38" t="n">
        <f aca="false">K8</f>
        <v>35.578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17</v>
      </c>
      <c r="E11" s="39" t="n">
        <v>37.673</v>
      </c>
      <c r="F11" s="39" t="n">
        <v>2068.24</v>
      </c>
      <c r="G11" s="39" t="n">
        <v>38.81</v>
      </c>
      <c r="H11" s="39" t="n">
        <v>433.09</v>
      </c>
      <c r="I11" s="39" t="n">
        <v>37.571</v>
      </c>
      <c r="J11" s="38" t="n">
        <f aca="false">SUM(D11,F11,H11)</f>
        <v>2939.5</v>
      </c>
      <c r="K11" s="38" t="n">
        <f aca="false">AVERAGE(E11,G11,I11)</f>
        <v>38.018</v>
      </c>
      <c r="L11" s="16" t="e">
        <f aca="false">BJM(Anchor_Coding!J11:K14,J11:K14,1)</f>
        <v>#VALUE!</v>
      </c>
      <c r="M11" s="16" t="e">
        <f aca="false">BJM(Anchor_Coding!J11:K14,J11:K14,0)</f>
        <v>#VALUE!</v>
      </c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49</v>
      </c>
      <c r="V11" s="38" t="n">
        <f aca="false">AVERAGE(P11,R11,T11)</f>
        <v>44.4713333333333</v>
      </c>
      <c r="W11" s="16" t="e">
        <f aca="false">BJM(Anchor_Coding!U11:V14,U11:V14,1)</f>
        <v>#VALUE!</v>
      </c>
      <c r="X11" s="16" t="e">
        <f aca="false">BJM(Anchor_Coding!U11:V14,U11:V14,0)</f>
        <v>#VALUE!</v>
      </c>
      <c r="Z11" s="38" t="n">
        <f aca="false">J11+U11</f>
        <v>3215.99</v>
      </c>
      <c r="AA11" s="38" t="n">
        <f aca="false">K11</f>
        <v>38.018</v>
      </c>
      <c r="AB11" s="16" t="e">
        <f aca="false">BJM(Anchor_Coding!Z11:AA14,Z11:AA14,1)</f>
        <v>#VALUE!</v>
      </c>
      <c r="AC11" s="16" t="e">
        <f aca="false">BJM(Anchor_Coding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74</v>
      </c>
      <c r="E12" s="39" t="n">
        <v>35.949</v>
      </c>
      <c r="F12" s="39" t="n">
        <v>1002.56</v>
      </c>
      <c r="G12" s="39" t="n">
        <v>36.978</v>
      </c>
      <c r="H12" s="39" t="n">
        <v>167.74</v>
      </c>
      <c r="I12" s="39" t="n">
        <v>35.723</v>
      </c>
      <c r="J12" s="38" t="n">
        <f aca="false">SUM(D12,F12,H12)</f>
        <v>1340.04</v>
      </c>
      <c r="K12" s="38" t="n">
        <f aca="false">AVERAGE(E12,G12,I12)</f>
        <v>36.216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17</v>
      </c>
      <c r="AA12" s="38" t="n">
        <f aca="false">K12</f>
        <v>36.21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45</v>
      </c>
      <c r="E13" s="39" t="n">
        <v>34.005</v>
      </c>
      <c r="F13" s="39" t="n">
        <v>517.83</v>
      </c>
      <c r="G13" s="39" t="n">
        <v>34.848</v>
      </c>
      <c r="H13" s="39" t="n">
        <v>78.78</v>
      </c>
      <c r="I13" s="39" t="n">
        <v>33.74</v>
      </c>
      <c r="J13" s="38" t="n">
        <f aca="false">SUM(D13,F13,H13)</f>
        <v>676.06</v>
      </c>
      <c r="K13" s="38" t="n">
        <f aca="false">AVERAGE(E13,G13,I13)</f>
        <v>34.1976666666667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49.58</v>
      </c>
      <c r="AA13" s="38" t="n">
        <f aca="false">K13</f>
        <v>34.197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47</v>
      </c>
      <c r="E14" s="39" t="n">
        <v>31.82</v>
      </c>
      <c r="F14" s="39" t="n">
        <v>289.7</v>
      </c>
      <c r="G14" s="39" t="n">
        <v>32.503</v>
      </c>
      <c r="H14" s="39" t="n">
        <v>44.09</v>
      </c>
      <c r="I14" s="39" t="n">
        <v>31.465</v>
      </c>
      <c r="J14" s="38" t="n">
        <f aca="false">SUM(D14,F14,H14)</f>
        <v>376.26</v>
      </c>
      <c r="K14" s="38" t="n">
        <f aca="false">AVERAGE(E14,G14,I14)</f>
        <v>31.9293333333333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8.42</v>
      </c>
      <c r="AA14" s="38" t="n">
        <f aca="false">K14</f>
        <v>31.92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0.06</v>
      </c>
      <c r="E17" s="39" t="n">
        <v>36.247</v>
      </c>
      <c r="F17" s="39" t="n">
        <v>4334.38</v>
      </c>
      <c r="G17" s="39" t="n">
        <v>37.119</v>
      </c>
      <c r="H17" s="39" t="n">
        <v>696.6</v>
      </c>
      <c r="I17" s="39" t="n">
        <v>36.461</v>
      </c>
      <c r="J17" s="38" t="n">
        <f aca="false">SUM(D17,F17,H17)</f>
        <v>5761.04</v>
      </c>
      <c r="K17" s="38" t="n">
        <f aca="false">AVERAGE(E17,G17,I17)</f>
        <v>36.609</v>
      </c>
      <c r="L17" s="16" t="e">
        <f aca="false">BJM(Anchor_Coding!J17:K20,J17:K20,1)</f>
        <v>#VALUE!</v>
      </c>
      <c r="M17" s="16" t="e">
        <f aca="false">BJM(Anchor_Coding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3</v>
      </c>
      <c r="V17" s="38" t="n">
        <f aca="false">AVERAGE(P17,R17,T17)</f>
        <v>47.347</v>
      </c>
      <c r="W17" s="16" t="e">
        <f aca="false">BJM(Anchor_Coding!U17:V20,U17:V20,1)</f>
        <v>#VALUE!</v>
      </c>
      <c r="X17" s="16" t="e">
        <f aca="false">BJM(Anchor_Coding!U17:V20,U17:V20,0)</f>
        <v>#VALUE!</v>
      </c>
      <c r="Z17" s="38" t="n">
        <f aca="false">J17+U17</f>
        <v>6086.97</v>
      </c>
      <c r="AA17" s="38" t="n">
        <f aca="false">K17</f>
        <v>36.609</v>
      </c>
      <c r="AB17" s="16" t="e">
        <f aca="false">BJM(Anchor_Coding!Z17:AA20,Z17:AA20,1)</f>
        <v>#VALUE!</v>
      </c>
      <c r="AC17" s="16" t="e">
        <f aca="false">BJM(Anchor_Coding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87</v>
      </c>
      <c r="E18" s="39" t="n">
        <v>33.901</v>
      </c>
      <c r="F18" s="39" t="n">
        <v>2145.08</v>
      </c>
      <c r="G18" s="39" t="n">
        <v>34.579</v>
      </c>
      <c r="H18" s="39" t="n">
        <v>321.27</v>
      </c>
      <c r="I18" s="39" t="n">
        <v>34.136</v>
      </c>
      <c r="J18" s="38" t="n">
        <f aca="false">SUM(D18,F18,H18)</f>
        <v>2798.22</v>
      </c>
      <c r="K18" s="38" t="n">
        <f aca="false">AVERAGE(E18,G18,I18)</f>
        <v>34.2053333333333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9</v>
      </c>
      <c r="AA18" s="38" t="n">
        <f aca="false">K18</f>
        <v>34.205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41</v>
      </c>
      <c r="E19" s="39" t="n">
        <v>31.572</v>
      </c>
      <c r="F19" s="39" t="n">
        <v>1058.06</v>
      </c>
      <c r="G19" s="39" t="n">
        <v>32.138</v>
      </c>
      <c r="H19" s="39" t="n">
        <v>163.87</v>
      </c>
      <c r="I19" s="39" t="n">
        <v>31.793</v>
      </c>
      <c r="J19" s="38" t="n">
        <f aca="false">SUM(D19,F19,H19)</f>
        <v>1388.34</v>
      </c>
      <c r="K19" s="38" t="n">
        <f aca="false">AVERAGE(E19,G19,I19)</f>
        <v>31.8343333333333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4.09</v>
      </c>
      <c r="AA19" s="38" t="n">
        <f aca="false">K19</f>
        <v>31.834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74</v>
      </c>
      <c r="E20" s="39" t="n">
        <v>29.419</v>
      </c>
      <c r="F20" s="39" t="n">
        <v>540.97</v>
      </c>
      <c r="G20" s="39" t="n">
        <v>29.936</v>
      </c>
      <c r="H20" s="39" t="n">
        <v>90.74</v>
      </c>
      <c r="I20" s="39" t="n">
        <v>29.584</v>
      </c>
      <c r="J20" s="38" t="n">
        <f aca="false">SUM(D20,F20,H20)</f>
        <v>720.45</v>
      </c>
      <c r="K20" s="38" t="n">
        <f aca="false">AVERAGE(E20,G20,I20)</f>
        <v>29.6463333333333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3.55</v>
      </c>
      <c r="AA20" s="38" t="n">
        <f aca="false">K20</f>
        <v>29.646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1.56</v>
      </c>
      <c r="E23" s="39" t="n">
        <v>38.241</v>
      </c>
      <c r="F23" s="39" t="n">
        <v>3673.77</v>
      </c>
      <c r="G23" s="39" t="n">
        <v>38.774</v>
      </c>
      <c r="H23" s="39" t="n">
        <v>465.95</v>
      </c>
      <c r="I23" s="39" t="n">
        <v>38.21</v>
      </c>
      <c r="J23" s="38" t="n">
        <f aca="false">SUM(D23,F23,H23)</f>
        <v>4591.28</v>
      </c>
      <c r="K23" s="38" t="n">
        <f aca="false">AVERAGE(E23,G23,I23)</f>
        <v>38.4083333333333</v>
      </c>
      <c r="L23" s="16" t="e">
        <f aca="false">BJM(Anchor_Coding!J23:K26,J23:K26,1)</f>
        <v>#VALUE!</v>
      </c>
      <c r="M23" s="16" t="e">
        <f aca="false">BJM(Anchor_Coding!J23:K26,J23:K26,0)</f>
        <v>#VALUE!</v>
      </c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3</v>
      </c>
      <c r="V23" s="38" t="n">
        <f aca="false">AVERAGE(P23,R23,T23)</f>
        <v>41.4196666666667</v>
      </c>
      <c r="W23" s="16" t="e">
        <f aca="false">BJM(Anchor_Coding!U23:V26,U23:V26,1)</f>
        <v>#VALUE!</v>
      </c>
      <c r="X23" s="16" t="e">
        <f aca="false">BJM(Anchor_Coding!U23:V26,U23:V26,0)</f>
        <v>#VALUE!</v>
      </c>
      <c r="Z23" s="38" t="n">
        <f aca="false">J23+U23</f>
        <v>4920.71</v>
      </c>
      <c r="AA23" s="38" t="n">
        <f aca="false">K23</f>
        <v>38.4083333333333</v>
      </c>
      <c r="AB23" s="16" t="e">
        <f aca="false">BJM(Anchor_Coding!Z23:AA26,Z23:AA26,1)</f>
        <v>#VALUE!</v>
      </c>
      <c r="AC23" s="16" t="e">
        <f aca="false">BJM(Anchor_Coding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7.2</v>
      </c>
      <c r="E24" s="39" t="n">
        <v>36.197</v>
      </c>
      <c r="F24" s="39" t="n">
        <v>1897.08</v>
      </c>
      <c r="G24" s="39" t="n">
        <v>36.629</v>
      </c>
      <c r="H24" s="39" t="n">
        <v>214.08</v>
      </c>
      <c r="I24" s="39" t="n">
        <v>36.154</v>
      </c>
      <c r="J24" s="38" t="n">
        <f aca="false">SUM(D24,F24,H24)</f>
        <v>2318.36</v>
      </c>
      <c r="K24" s="38" t="n">
        <f aca="false">AVERAGE(E24,G24,I24)</f>
        <v>36.3266666666667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499.82</v>
      </c>
      <c r="AA24" s="38" t="n">
        <f aca="false">K24</f>
        <v>36.326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2.59</v>
      </c>
      <c r="E25" s="39" t="n">
        <v>33.955</v>
      </c>
      <c r="F25" s="39" t="n">
        <v>1010.42</v>
      </c>
      <c r="G25" s="39" t="n">
        <v>34.333</v>
      </c>
      <c r="H25" s="39" t="n">
        <v>107.28</v>
      </c>
      <c r="I25" s="39" t="n">
        <v>33.909</v>
      </c>
      <c r="J25" s="38" t="n">
        <f aca="false">SUM(D25,F25,H25)</f>
        <v>1220.29</v>
      </c>
      <c r="K25" s="38" t="n">
        <f aca="false">AVERAGE(E25,G25,I25)</f>
        <v>34.0656666666667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18.98</v>
      </c>
      <c r="AA25" s="38" t="n">
        <f aca="false">K25</f>
        <v>34.065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35</v>
      </c>
      <c r="E26" s="39" t="n">
        <v>31.48</v>
      </c>
      <c r="F26" s="39" t="n">
        <v>565.75</v>
      </c>
      <c r="G26" s="39" t="n">
        <v>31.822</v>
      </c>
      <c r="H26" s="39" t="n">
        <v>58.02</v>
      </c>
      <c r="I26" s="39" t="n">
        <v>31.436</v>
      </c>
      <c r="J26" s="38" t="n">
        <f aca="false">SUM(D26,F26,H26)</f>
        <v>679.12</v>
      </c>
      <c r="K26" s="38" t="n">
        <f aca="false">AVERAGE(E26,G26,I26)</f>
        <v>31.5793333333333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4.48</v>
      </c>
      <c r="AA26" s="38" t="n">
        <f aca="false">K26</f>
        <v>31.579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1.07</v>
      </c>
      <c r="E29" s="39" t="n">
        <v>41.019</v>
      </c>
      <c r="F29" s="39" t="n">
        <v>963.59</v>
      </c>
      <c r="G29" s="39" t="n">
        <v>42.374</v>
      </c>
      <c r="H29" s="39" t="n">
        <v>319</v>
      </c>
      <c r="I29" s="39" t="n">
        <v>40.661</v>
      </c>
      <c r="J29" s="38" t="n">
        <f aca="false">SUM(D29,F29,H29)</f>
        <v>1583.66</v>
      </c>
      <c r="K29" s="38" t="n">
        <f aca="false">AVERAGE(E29,G29,I29)</f>
        <v>41.3513333333333</v>
      </c>
      <c r="L29" s="16" t="e">
        <f aca="false">BJM(Anchor_Coding!J29:K32,J29:K32,1)</f>
        <v>#VALUE!</v>
      </c>
      <c r="M29" s="16" t="e">
        <f aca="false">BJM(Anchor_Coding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Anchor_Coding!U29:V32,U29:V32,1)</f>
        <v>#VALUE!</v>
      </c>
      <c r="X29" s="16" t="e">
        <f aca="false">BJM(Anchor_Coding!U29:V32,U29:V32,0)</f>
        <v>#VALUE!</v>
      </c>
      <c r="Z29" s="38" t="n">
        <f aca="false">J29+U29</f>
        <v>2032.49</v>
      </c>
      <c r="AA29" s="38" t="n">
        <f aca="false">K29</f>
        <v>41.3513333333333</v>
      </c>
      <c r="AB29" s="16" t="e">
        <f aca="false">BJM(Anchor_Coding!Z29:AA32,Z29:AA32,1)</f>
        <v>#VALUE!</v>
      </c>
      <c r="AC29" s="16" t="e">
        <f aca="false">BJM(Anchor_Coding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0.77</v>
      </c>
      <c r="E30" s="39" t="n">
        <v>38.642</v>
      </c>
      <c r="F30" s="39" t="n">
        <v>575.23</v>
      </c>
      <c r="G30" s="39" t="n">
        <v>40.219</v>
      </c>
      <c r="H30" s="39" t="n">
        <v>155.49</v>
      </c>
      <c r="I30" s="39" t="n">
        <v>38.281</v>
      </c>
      <c r="J30" s="38" t="n">
        <f aca="false">SUM(D30,F30,H30)</f>
        <v>881.49</v>
      </c>
      <c r="K30" s="38" t="n">
        <f aca="false">AVERAGE(E30,G30,I30)</f>
        <v>39.047333333333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6.37</v>
      </c>
      <c r="AA30" s="38" t="n">
        <f aca="false">K30</f>
        <v>39.047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74</v>
      </c>
      <c r="E31" s="39" t="n">
        <v>35.993</v>
      </c>
      <c r="F31" s="39" t="n">
        <v>349.36</v>
      </c>
      <c r="G31" s="39" t="n">
        <v>37.641</v>
      </c>
      <c r="H31" s="39" t="n">
        <v>79.59</v>
      </c>
      <c r="I31" s="39" t="n">
        <v>35.687</v>
      </c>
      <c r="J31" s="38" t="n">
        <f aca="false">SUM(D31,F31,H31)</f>
        <v>507.69</v>
      </c>
      <c r="K31" s="38" t="n">
        <f aca="false">AVERAGE(E31,G31,I31)</f>
        <v>36.4403333333333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0.75</v>
      </c>
      <c r="AA31" s="38" t="n">
        <f aca="false">K31</f>
        <v>36.440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95</v>
      </c>
      <c r="E32" s="39" t="n">
        <v>33.04</v>
      </c>
      <c r="F32" s="39" t="n">
        <v>221.34</v>
      </c>
      <c r="G32" s="39" t="n">
        <v>34.763</v>
      </c>
      <c r="H32" s="39" t="n">
        <v>44.72</v>
      </c>
      <c r="I32" s="39" t="n">
        <v>32.96</v>
      </c>
      <c r="J32" s="38" t="n">
        <f aca="false">SUM(D32,F32,H32)</f>
        <v>309.01</v>
      </c>
      <c r="K32" s="38" t="n">
        <f aca="false">AVERAGE(E32,G32,I32)</f>
        <v>33.5876666666667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39</v>
      </c>
      <c r="AA32" s="38" t="n">
        <f aca="false">K32</f>
        <v>33.587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3.28</v>
      </c>
      <c r="E35" s="39" t="n">
        <v>40.318</v>
      </c>
      <c r="F35" s="39" t="n">
        <v>1014.63</v>
      </c>
      <c r="G35" s="39" t="n">
        <v>41.787</v>
      </c>
      <c r="H35" s="39" t="n">
        <v>295.27</v>
      </c>
      <c r="I35" s="39" t="n">
        <v>40.081</v>
      </c>
      <c r="J35" s="38" t="n">
        <f aca="false">D35+F35+H35</f>
        <v>1583.18</v>
      </c>
      <c r="K35" s="38" t="n">
        <f aca="false">AVERAGE(E35,G35,I35)</f>
        <v>40.7286666666667</v>
      </c>
      <c r="L35" s="16" t="e">
        <f aca="false">BJM(Anchor_Coding!J35:K38,J35:K38,1)</f>
        <v>#VALUE!</v>
      </c>
      <c r="M35" s="16" t="e">
        <f aca="false">BJM(Anchor_Coding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8</v>
      </c>
      <c r="V35" s="38" t="n">
        <f aca="false">AVERAGE(P35,R35,T35)</f>
        <v>39.8456666666667</v>
      </c>
      <c r="W35" s="16" t="e">
        <f aca="false">BJM(Anchor_Coding!U35:V38,U35:V38,1)</f>
        <v>#VALUE!</v>
      </c>
      <c r="X35" s="16" t="e">
        <f aca="false">BJM(Anchor_Coding!U35:V38,U35:V38,0)</f>
        <v>#VALUE!</v>
      </c>
      <c r="Z35" s="38" t="n">
        <f aca="false">J35+U35</f>
        <v>1888.06</v>
      </c>
      <c r="AA35" s="38" t="n">
        <f aca="false">K35</f>
        <v>40.7286666666667</v>
      </c>
      <c r="AB35" s="16" t="e">
        <f aca="false">BJM(Anchor_Coding!Z35:AA38,Z35:AA38,1)</f>
        <v>#VALUE!</v>
      </c>
      <c r="AC35" s="16" t="e">
        <f aca="false">BJM(Anchor_Coding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57</v>
      </c>
      <c r="E36" s="39" t="n">
        <v>37.742</v>
      </c>
      <c r="F36" s="39" t="n">
        <v>609.66</v>
      </c>
      <c r="G36" s="39" t="n">
        <v>39.515</v>
      </c>
      <c r="H36" s="39" t="n">
        <v>138.58</v>
      </c>
      <c r="I36" s="39" t="n">
        <v>37.543</v>
      </c>
      <c r="J36" s="38" t="n">
        <f aca="false">D36+F36+H36</f>
        <v>877.81</v>
      </c>
      <c r="K36" s="38" t="n">
        <f aca="false">AVERAGE(E36,G36,I36)</f>
        <v>38.2666666666667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9.26</v>
      </c>
      <c r="AA36" s="38" t="n">
        <f aca="false">K36</f>
        <v>38.266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27</v>
      </c>
      <c r="E37" s="39" t="n">
        <v>34.907</v>
      </c>
      <c r="F37" s="39" t="n">
        <v>366.58</v>
      </c>
      <c r="G37" s="39" t="n">
        <v>36.645</v>
      </c>
      <c r="H37" s="39" t="n">
        <v>68.62</v>
      </c>
      <c r="I37" s="39" t="n">
        <v>34.759</v>
      </c>
      <c r="J37" s="38" t="n">
        <f aca="false">D37+F37+H37</f>
        <v>499.47</v>
      </c>
      <c r="K37" s="38" t="n">
        <f aca="false">AVERAGE(E37,G37,I37)</f>
        <v>35.437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99</v>
      </c>
      <c r="AA37" s="38" t="n">
        <f aca="false">K37</f>
        <v>35.43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88</v>
      </c>
      <c r="E38" s="39" t="n">
        <v>31.984</v>
      </c>
      <c r="F38" s="39" t="n">
        <v>222.15</v>
      </c>
      <c r="G38" s="39" t="n">
        <v>33.473</v>
      </c>
      <c r="H38" s="39" t="n">
        <v>35.92</v>
      </c>
      <c r="I38" s="39" t="n">
        <v>31.905</v>
      </c>
      <c r="J38" s="38" t="n">
        <f aca="false">D38+F38+H38</f>
        <v>291.95</v>
      </c>
      <c r="K38" s="38" t="n">
        <f aca="false">AVERAGE(E38,G38,I38)</f>
        <v>32.454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5.95</v>
      </c>
      <c r="AA38" s="38" t="n">
        <f aca="false">K38</f>
        <v>32.454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06</v>
      </c>
      <c r="E41" s="39" t="n">
        <v>38.407</v>
      </c>
      <c r="F41" s="39" t="n">
        <v>988.14</v>
      </c>
      <c r="G41" s="39" t="n">
        <v>39.925</v>
      </c>
      <c r="H41" s="39" t="n">
        <v>292.26</v>
      </c>
      <c r="I41" s="39" t="n">
        <v>37.996</v>
      </c>
      <c r="J41" s="38" t="n">
        <f aca="false">SUM(D41,F41,H41)</f>
        <v>1539.46</v>
      </c>
      <c r="K41" s="38" t="n">
        <f aca="false">AVERAGE(E41,G41,I41)</f>
        <v>38.776</v>
      </c>
      <c r="L41" s="16" t="e">
        <f aca="false">BJM(Anchor_Coding!J41:K44,J41:K44,1)</f>
        <v>#VALUE!</v>
      </c>
      <c r="M41" s="16" t="e">
        <f aca="false">BJM(Anchor_Coding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Anchor_Coding!U41:V44,U41:V44,1)</f>
        <v>#VALUE!</v>
      </c>
      <c r="X41" s="16" t="e">
        <f aca="false">BJM(Anchor_Coding!U41:V44,U41:V44,0)</f>
        <v>#VALUE!</v>
      </c>
      <c r="Z41" s="38" t="n">
        <f aca="false">J41+U41</f>
        <v>1919.33</v>
      </c>
      <c r="AA41" s="38" t="n">
        <f aca="false">K41</f>
        <v>38.776</v>
      </c>
      <c r="AB41" s="16" t="e">
        <f aca="false">BJM(Anchor_Coding!Z41:AA44,Z41:AA44,1)</f>
        <v>#VALUE!</v>
      </c>
      <c r="AC41" s="16" t="e">
        <f aca="false">BJM(Anchor_Coding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88</v>
      </c>
      <c r="E42" s="39" t="n">
        <v>36.108</v>
      </c>
      <c r="F42" s="39" t="n">
        <v>561.17</v>
      </c>
      <c r="G42" s="39" t="n">
        <v>37.591</v>
      </c>
      <c r="H42" s="39" t="n">
        <v>142.82</v>
      </c>
      <c r="I42" s="39" t="n">
        <v>35.631</v>
      </c>
      <c r="J42" s="38" t="n">
        <f aca="false">SUM(D42,F42,H42)</f>
        <v>828.87</v>
      </c>
      <c r="K42" s="38" t="n">
        <f aca="false">AVERAGE(E42,G42,I42)</f>
        <v>36.4433333333333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20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6</v>
      </c>
      <c r="E43" s="39" t="n">
        <v>33.737</v>
      </c>
      <c r="F43" s="39" t="n">
        <v>317.89</v>
      </c>
      <c r="G43" s="39" t="n">
        <v>35.009</v>
      </c>
      <c r="H43" s="39" t="n">
        <v>78.07</v>
      </c>
      <c r="I43" s="39" t="n">
        <v>33.209</v>
      </c>
      <c r="J43" s="38" t="n">
        <f aca="false">SUM(D43,F43,H43)</f>
        <v>462.92</v>
      </c>
      <c r="K43" s="38" t="n">
        <f aca="false">AVERAGE(E43,G43,I43)</f>
        <v>33.985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96</v>
      </c>
      <c r="AA43" s="38" t="n">
        <f aca="false">K43</f>
        <v>33.985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3</v>
      </c>
      <c r="E44" s="39" t="n">
        <v>31.243</v>
      </c>
      <c r="F44" s="39" t="n">
        <v>191.69</v>
      </c>
      <c r="G44" s="39" t="n">
        <v>32.35</v>
      </c>
      <c r="H44" s="39" t="n">
        <v>45.04</v>
      </c>
      <c r="I44" s="39" t="n">
        <v>30.634</v>
      </c>
      <c r="J44" s="38" t="n">
        <f aca="false">SUM(D44,F44,H44)</f>
        <v>275.03</v>
      </c>
      <c r="K44" s="38" t="n">
        <f aca="false">AVERAGE(E44,G44,I44)</f>
        <v>31.409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71</v>
      </c>
      <c r="AA44" s="38" t="n">
        <f aca="false">K44</f>
        <v>31.409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1" activeCellId="0" sqref="B41:B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Test_Coding!J5,Test_Coding!U5)</f>
        <v>1538.36</v>
      </c>
      <c r="E5" s="41" t="n">
        <f aca="false">AVERAGE(F5:K5)</f>
        <v>41.9146833333333</v>
      </c>
      <c r="F5" s="43" t="n">
        <v>41.5977</v>
      </c>
      <c r="G5" s="43" t="n">
        <v>42.0568</v>
      </c>
      <c r="H5" s="43" t="n">
        <v>41.8236</v>
      </c>
      <c r="I5" s="43" t="n">
        <v>42.1477</v>
      </c>
      <c r="J5" s="43" t="n">
        <v>42.2729</v>
      </c>
      <c r="K5" s="43" t="n">
        <v>41.5894</v>
      </c>
      <c r="L5" s="16" t="e">
        <f aca="false">BJM(Anchor_VS!D5:E8,D5:E8,1)</f>
        <v>#VALUE!</v>
      </c>
      <c r="M5" s="16" t="e">
        <f aca="false">BJM(Anchor_VS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Test_Coding!J6,Test_Coding!U6)</f>
        <v>783.5</v>
      </c>
      <c r="E6" s="41" t="n">
        <f aca="false">AVERAGE(F6:K6)</f>
        <v>40.5461166666667</v>
      </c>
      <c r="F6" s="43" t="n">
        <v>40.186</v>
      </c>
      <c r="G6" s="43" t="n">
        <v>40.6124</v>
      </c>
      <c r="H6" s="43" t="n">
        <v>40.5298</v>
      </c>
      <c r="I6" s="43" t="n">
        <v>40.7995</v>
      </c>
      <c r="J6" s="43" t="n">
        <v>40.8566</v>
      </c>
      <c r="K6" s="43" t="n">
        <v>40.292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Test_Coding!J7,Test_Coding!U7)</f>
        <v>443.98</v>
      </c>
      <c r="E7" s="41" t="n">
        <f aca="false">AVERAGE(F7:K7)</f>
        <v>38.6393666666667</v>
      </c>
      <c r="F7" s="43" t="n">
        <v>38.2594</v>
      </c>
      <c r="G7" s="43" t="n">
        <v>38.631</v>
      </c>
      <c r="H7" s="43" t="n">
        <v>38.696</v>
      </c>
      <c r="I7" s="43" t="n">
        <v>38.8787</v>
      </c>
      <c r="J7" s="43" t="n">
        <v>38.8968</v>
      </c>
      <c r="K7" s="43" t="n">
        <v>38.4743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Test_Coding!J8,Test_Coding!U8)</f>
        <v>272.95</v>
      </c>
      <c r="E8" s="41" t="n">
        <f aca="false">AVERAGE(F8:K8)</f>
        <v>36.22695</v>
      </c>
      <c r="F8" s="43" t="n">
        <v>35.905</v>
      </c>
      <c r="G8" s="43" t="n">
        <v>36.2247</v>
      </c>
      <c r="H8" s="43" t="n">
        <v>36.3197</v>
      </c>
      <c r="I8" s="43" t="n">
        <v>36.4235</v>
      </c>
      <c r="J8" s="43" t="n">
        <v>36.4062</v>
      </c>
      <c r="K8" s="43" t="n">
        <v>36.0826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Test_Coding!J11,Test_Coding!U11)</f>
        <v>3215.99</v>
      </c>
      <c r="E11" s="41" t="n">
        <f aca="false">AVERAGE(F11:K11)</f>
        <v>38.7952666666667</v>
      </c>
      <c r="F11" s="43" t="n">
        <v>38.4263</v>
      </c>
      <c r="G11" s="43" t="n">
        <v>39.0048</v>
      </c>
      <c r="H11" s="43" t="n">
        <v>39.1434</v>
      </c>
      <c r="I11" s="43" t="n">
        <v>39.0228</v>
      </c>
      <c r="J11" s="43" t="n">
        <v>38.8213</v>
      </c>
      <c r="K11" s="43" t="n">
        <v>38.353</v>
      </c>
      <c r="L11" s="16" t="e">
        <f aca="false">BJM(Anchor_VS!D11:E14,D11:E14,1)</f>
        <v>#VALUE!</v>
      </c>
      <c r="M11" s="16" t="e">
        <f aca="false">BJM(Anchor_VS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Test_Coding!J12,Test_Coding!U12)</f>
        <v>1480.17</v>
      </c>
      <c r="E12" s="41" t="n">
        <f aca="false">AVERAGE(F12:K12)</f>
        <v>36.9602166666667</v>
      </c>
      <c r="F12" s="43" t="n">
        <v>36.697</v>
      </c>
      <c r="G12" s="43" t="n">
        <v>37.1615</v>
      </c>
      <c r="H12" s="43" t="n">
        <v>37.2759</v>
      </c>
      <c r="I12" s="43" t="n">
        <v>37.1588</v>
      </c>
      <c r="J12" s="43" t="n">
        <v>36.9487</v>
      </c>
      <c r="K12" s="43" t="n">
        <v>36.5194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Test_Coding!J13,Test_Coding!U13)</f>
        <v>749.58</v>
      </c>
      <c r="E13" s="41" t="n">
        <f aca="false">AVERAGE(F13:K13)</f>
        <v>34.8602</v>
      </c>
      <c r="F13" s="43" t="n">
        <v>34.6912</v>
      </c>
      <c r="G13" s="43" t="n">
        <v>35.0421</v>
      </c>
      <c r="H13" s="43" t="n">
        <v>35.1117</v>
      </c>
      <c r="I13" s="43" t="n">
        <v>35.0086</v>
      </c>
      <c r="J13" s="43" t="n">
        <v>34.8399</v>
      </c>
      <c r="K13" s="43" t="n">
        <v>34.4677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Test_Coding!J14,Test_Coding!U14)</f>
        <v>418.42</v>
      </c>
      <c r="E14" s="41" t="n">
        <f aca="false">AVERAGE(F14:K14)</f>
        <v>32.5009333333333</v>
      </c>
      <c r="F14" s="43" t="n">
        <v>32.3867</v>
      </c>
      <c r="G14" s="43" t="n">
        <v>32.6544</v>
      </c>
      <c r="H14" s="43" t="n">
        <v>32.7209</v>
      </c>
      <c r="I14" s="43" t="n">
        <v>32.6285</v>
      </c>
      <c r="J14" s="43" t="n">
        <v>32.4746</v>
      </c>
      <c r="K14" s="43" t="n">
        <v>32.1405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Test_Coding!J17,Test_Coding!U17)</f>
        <v>6086.97</v>
      </c>
      <c r="E17" s="41" t="n">
        <f aca="false">AVERAGE(F17:K17)</f>
        <v>35.7328333333333</v>
      </c>
      <c r="F17" s="43" t="n">
        <v>35.5861</v>
      </c>
      <c r="G17" s="43" t="n">
        <v>35.716</v>
      </c>
      <c r="H17" s="43" t="n">
        <v>35.8839</v>
      </c>
      <c r="I17" s="43" t="n">
        <v>35.8808</v>
      </c>
      <c r="J17" s="43" t="n">
        <v>35.7402</v>
      </c>
      <c r="K17" s="43" t="n">
        <v>35.59</v>
      </c>
      <c r="L17" s="16" t="e">
        <f aca="false">BJM(Anchor_VS!D17:E20,D17:E20,1)</f>
        <v>#VALUE!</v>
      </c>
      <c r="M17" s="16" t="e">
        <f aca="false">BJM(Anchor_VS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Test_Coding!J18,Test_Coding!U18)</f>
        <v>3009.29</v>
      </c>
      <c r="E18" s="41" t="n">
        <f aca="false">AVERAGE(F18:K18)</f>
        <v>33.7130666666667</v>
      </c>
      <c r="F18" s="43" t="n">
        <v>33.5624</v>
      </c>
      <c r="G18" s="43" t="n">
        <v>33.6517</v>
      </c>
      <c r="H18" s="43" t="n">
        <v>33.8402</v>
      </c>
      <c r="I18" s="43" t="n">
        <v>33.8922</v>
      </c>
      <c r="J18" s="43" t="n">
        <v>33.6986</v>
      </c>
      <c r="K18" s="43" t="n">
        <v>33.6333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Test_Coding!J19,Test_Coding!U19)</f>
        <v>1524.09</v>
      </c>
      <c r="E19" s="41" t="n">
        <f aca="false">AVERAGE(F19:K19)</f>
        <v>31.5380833333333</v>
      </c>
      <c r="F19" s="43" t="n">
        <v>31.406</v>
      </c>
      <c r="G19" s="43" t="n">
        <v>31.4611</v>
      </c>
      <c r="H19" s="43" t="n">
        <v>31.6742</v>
      </c>
      <c r="I19" s="43" t="n">
        <v>31.6956</v>
      </c>
      <c r="J19" s="43" t="n">
        <v>31.505</v>
      </c>
      <c r="K19" s="43" t="n">
        <v>31.4866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Test_Coding!J20,Test_Coding!U20)</f>
        <v>803.55</v>
      </c>
      <c r="E20" s="41" t="n">
        <f aca="false">AVERAGE(F20:K20)</f>
        <v>29.4479</v>
      </c>
      <c r="F20" s="43" t="n">
        <v>29.3223</v>
      </c>
      <c r="G20" s="43" t="n">
        <v>29.3761</v>
      </c>
      <c r="H20" s="43" t="n">
        <v>29.6138</v>
      </c>
      <c r="I20" s="43" t="n">
        <v>29.6177</v>
      </c>
      <c r="J20" s="43" t="n">
        <v>29.3924</v>
      </c>
      <c r="K20" s="43" t="n">
        <v>29.3651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Test_Coding!J23,Test_Coding!U23)</f>
        <v>4920.71</v>
      </c>
      <c r="E23" s="41" t="n">
        <f aca="false">AVERAGE(F23:K23)</f>
        <v>38.1027</v>
      </c>
      <c r="F23" s="43" t="n">
        <v>38.0081</v>
      </c>
      <c r="G23" s="43" t="n">
        <v>38.0151</v>
      </c>
      <c r="H23" s="43" t="n">
        <v>38.3178</v>
      </c>
      <c r="I23" s="43" t="n">
        <v>38.2886</v>
      </c>
      <c r="J23" s="43" t="n">
        <v>38.0035</v>
      </c>
      <c r="K23" s="43" t="n">
        <v>37.9831</v>
      </c>
      <c r="L23" s="16" t="e">
        <f aca="false">BJM(Anchor_VS!D23:E26,D23:E26,1)</f>
        <v>#VALUE!</v>
      </c>
      <c r="M23" s="16" t="e">
        <f aca="false">BJM(Anchor_VS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Test_Coding!J24,Test_Coding!U24)</f>
        <v>2499.82</v>
      </c>
      <c r="E24" s="41" t="n">
        <f aca="false">AVERAGE(F24:K24)</f>
        <v>36.17175</v>
      </c>
      <c r="F24" s="43" t="n">
        <v>36.1158</v>
      </c>
      <c r="G24" s="43" t="n">
        <v>36.0885</v>
      </c>
      <c r="H24" s="43" t="n">
        <v>36.3638</v>
      </c>
      <c r="I24" s="43" t="n">
        <v>36.3342</v>
      </c>
      <c r="J24" s="43" t="n">
        <v>36.0576</v>
      </c>
      <c r="K24" s="43" t="n">
        <v>36.0706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Test_Coding!J25,Test_Coding!U25)</f>
        <v>1318.98</v>
      </c>
      <c r="E25" s="41" t="n">
        <f aca="false">AVERAGE(F25:K25)</f>
        <v>34.0014</v>
      </c>
      <c r="F25" s="43" t="n">
        <v>33.9595</v>
      </c>
      <c r="G25" s="43" t="n">
        <v>33.9389</v>
      </c>
      <c r="H25" s="43" t="n">
        <v>34.1713</v>
      </c>
      <c r="I25" s="43" t="n">
        <v>34.1497</v>
      </c>
      <c r="J25" s="43" t="n">
        <v>33.8935</v>
      </c>
      <c r="K25" s="43" t="n">
        <v>33.8955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Test_Coding!J26,Test_Coding!U26)</f>
        <v>734.48</v>
      </c>
      <c r="E26" s="41" t="n">
        <f aca="false">AVERAGE(F26:K26)</f>
        <v>31.61415</v>
      </c>
      <c r="F26" s="43" t="n">
        <v>31.5595</v>
      </c>
      <c r="G26" s="43" t="n">
        <v>31.5864</v>
      </c>
      <c r="H26" s="43" t="n">
        <v>31.7453</v>
      </c>
      <c r="I26" s="43" t="n">
        <v>31.7308</v>
      </c>
      <c r="J26" s="43" t="n">
        <v>31.5519</v>
      </c>
      <c r="K26" s="43" t="n">
        <v>31.511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Test_Coding!J29,Test_Coding!U29)</f>
        <v>2032.49</v>
      </c>
      <c r="E29" s="41" t="n">
        <f aca="false">AVERAGE(F29:K29)</f>
        <v>41.2999166666667</v>
      </c>
      <c r="F29" s="43" t="n">
        <v>40.8389</v>
      </c>
      <c r="G29" s="43" t="n">
        <v>41.4776</v>
      </c>
      <c r="H29" s="43" t="n">
        <v>41.9406</v>
      </c>
      <c r="I29" s="43" t="n">
        <v>41.7676</v>
      </c>
      <c r="J29" s="43" t="n">
        <v>41.1927</v>
      </c>
      <c r="K29" s="43" t="n">
        <v>40.5821</v>
      </c>
      <c r="L29" s="16" t="e">
        <f aca="false">BJM(Anchor_VS!D29:E32,D29:E32,1)</f>
        <v>#VALUE!</v>
      </c>
      <c r="M29" s="16" t="e">
        <f aca="false">BJM(Anchor_VS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Test_Coding!J30,Test_Coding!U30)</f>
        <v>1106.37</v>
      </c>
      <c r="E30" s="41" t="n">
        <f aca="false">AVERAGE(F30:K30)</f>
        <v>39.3014</v>
      </c>
      <c r="F30" s="43" t="n">
        <v>38.8686</v>
      </c>
      <c r="G30" s="43" t="n">
        <v>39.4528</v>
      </c>
      <c r="H30" s="43" t="n">
        <v>39.9224</v>
      </c>
      <c r="I30" s="43" t="n">
        <v>39.759</v>
      </c>
      <c r="J30" s="43" t="n">
        <v>39.1947</v>
      </c>
      <c r="K30" s="43" t="n">
        <v>38.6109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Test_Coding!J31,Test_Coding!U31)</f>
        <v>620.75</v>
      </c>
      <c r="E31" s="41" t="n">
        <f aca="false">AVERAGE(F31:K31)</f>
        <v>36.8977</v>
      </c>
      <c r="F31" s="43" t="n">
        <v>36.5275</v>
      </c>
      <c r="G31" s="43" t="n">
        <v>37.0253</v>
      </c>
      <c r="H31" s="43" t="n">
        <v>37.4453</v>
      </c>
      <c r="I31" s="43" t="n">
        <v>37.306</v>
      </c>
      <c r="J31" s="43" t="n">
        <v>36.7968</v>
      </c>
      <c r="K31" s="43" t="n">
        <v>36.2853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Test_Coding!J32,Test_Coding!U32)</f>
        <v>368.39</v>
      </c>
      <c r="E32" s="41" t="n">
        <f aca="false">AVERAGE(F32:K32)</f>
        <v>34.1606833333333</v>
      </c>
      <c r="F32" s="43" t="n">
        <v>33.8256</v>
      </c>
      <c r="G32" s="43" t="n">
        <v>34.2607</v>
      </c>
      <c r="H32" s="43" t="n">
        <v>34.6195</v>
      </c>
      <c r="I32" s="43" t="n">
        <v>34.5261</v>
      </c>
      <c r="J32" s="43" t="n">
        <v>34.0948</v>
      </c>
      <c r="K32" s="43" t="n">
        <v>33.6374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Test_Coding!J35,Test_Coding!U35)</f>
        <v>1888.06</v>
      </c>
      <c r="E35" s="41" t="n">
        <f aca="false">AVERAGE(F35:K35)</f>
        <v>40.5813833333333</v>
      </c>
      <c r="F35" s="43" t="n">
        <v>40.0533</v>
      </c>
      <c r="G35" s="43" t="n">
        <v>40.6549</v>
      </c>
      <c r="H35" s="43" t="n">
        <v>41.1633</v>
      </c>
      <c r="I35" s="43" t="n">
        <v>41.0568</v>
      </c>
      <c r="J35" s="43" t="n">
        <v>40.4949</v>
      </c>
      <c r="K35" s="43" t="n">
        <v>40.0651</v>
      </c>
      <c r="L35" s="16" t="e">
        <f aca="false">BJM(Anchor_VS!D35:E38,D35:E38,1)</f>
        <v>#VALUE!</v>
      </c>
      <c r="M35" s="16" t="e">
        <f aca="false">BJM(Anchor_VS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Test_Coding!J36,Test_Coding!U36)</f>
        <v>1029.26</v>
      </c>
      <c r="E36" s="41" t="n">
        <f aca="false">AVERAGE(F36:K36)</f>
        <v>38.5112666666667</v>
      </c>
      <c r="F36" s="43" t="n">
        <v>37.9867</v>
      </c>
      <c r="G36" s="43" t="n">
        <v>38.5668</v>
      </c>
      <c r="H36" s="43" t="n">
        <v>39.1017</v>
      </c>
      <c r="I36" s="43" t="n">
        <v>39.0046</v>
      </c>
      <c r="J36" s="43" t="n">
        <v>38.4391</v>
      </c>
      <c r="K36" s="43" t="n">
        <v>37.9687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Test_Coding!J37,Test_Coding!U37)</f>
        <v>576.99</v>
      </c>
      <c r="E37" s="41" t="n">
        <f aca="false">AVERAGE(F37:K37)</f>
        <v>35.8805166666667</v>
      </c>
      <c r="F37" s="43" t="n">
        <v>35.4205</v>
      </c>
      <c r="G37" s="43" t="n">
        <v>35.9387</v>
      </c>
      <c r="H37" s="43" t="n">
        <v>36.3893</v>
      </c>
      <c r="I37" s="43" t="n">
        <v>36.3149</v>
      </c>
      <c r="J37" s="43" t="n">
        <v>35.8431</v>
      </c>
      <c r="K37" s="43" t="n">
        <v>35.3766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Test_Coding!J38,Test_Coding!U38)</f>
        <v>335.95</v>
      </c>
      <c r="E38" s="41" t="n">
        <f aca="false">AVERAGE(F38:K38)</f>
        <v>32.93095</v>
      </c>
      <c r="F38" s="43" t="n">
        <v>32.547</v>
      </c>
      <c r="G38" s="43" t="n">
        <v>32.9604</v>
      </c>
      <c r="H38" s="43" t="n">
        <v>33.32</v>
      </c>
      <c r="I38" s="43" t="n">
        <v>33.278</v>
      </c>
      <c r="J38" s="43" t="n">
        <v>32.9369</v>
      </c>
      <c r="K38" s="43" t="n">
        <v>32.5434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Test_Coding!J41,Test_Coding!U41)</f>
        <v>1919.33</v>
      </c>
      <c r="E41" s="41" t="n">
        <f aca="false">AVERAGE(F41:K41)</f>
        <v>37.92545</v>
      </c>
      <c r="F41" s="43" t="n">
        <v>37.3323</v>
      </c>
      <c r="G41" s="43" t="n">
        <v>37.7536</v>
      </c>
      <c r="H41" s="43" t="n">
        <v>38.474</v>
      </c>
      <c r="I41" s="43" t="n">
        <v>38.6607</v>
      </c>
      <c r="J41" s="43" t="n">
        <v>37.7871</v>
      </c>
      <c r="K41" s="43" t="n">
        <v>37.545</v>
      </c>
      <c r="L41" s="16" t="e">
        <f aca="false">BJM(Anchor_VS!D41:E44,D41:E44,1)</f>
        <v>#VALUE!</v>
      </c>
      <c r="M41" s="16" t="e">
        <f aca="false">BJM(Anchor_VS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Test_Coding!J42,Test_Coding!U42)</f>
        <v>1020</v>
      </c>
      <c r="E42" s="41" t="n">
        <f aca="false">AVERAGE(F42:K42)</f>
        <v>36.1569833333333</v>
      </c>
      <c r="F42" s="43" t="n">
        <v>35.7271</v>
      </c>
      <c r="G42" s="43" t="n">
        <v>36.0924</v>
      </c>
      <c r="H42" s="43" t="n">
        <v>36.7075</v>
      </c>
      <c r="I42" s="43" t="n">
        <v>36.7955</v>
      </c>
      <c r="J42" s="43" t="n">
        <v>35.9941</v>
      </c>
      <c r="K42" s="43" t="n">
        <v>35.625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Test_Coding!J43,Test_Coding!U43)</f>
        <v>560.96</v>
      </c>
      <c r="E43" s="41" t="n">
        <f aca="false">AVERAGE(F43:K43)</f>
        <v>34.0305166666667</v>
      </c>
      <c r="F43" s="43" t="n">
        <v>33.769</v>
      </c>
      <c r="G43" s="43" t="n">
        <v>34.059</v>
      </c>
      <c r="H43" s="43" t="n">
        <v>34.5429</v>
      </c>
      <c r="I43" s="43" t="n">
        <v>34.5386</v>
      </c>
      <c r="J43" s="43" t="n">
        <v>33.8479</v>
      </c>
      <c r="K43" s="43" t="n">
        <v>33.4257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Test_Coding!J44,Test_Coding!U44)</f>
        <v>329.71</v>
      </c>
      <c r="E44" s="41" t="n">
        <f aca="false">AVERAGE(F44:K44)</f>
        <v>31.6264333333333</v>
      </c>
      <c r="F44" s="43" t="n">
        <v>31.486</v>
      </c>
      <c r="G44" s="43" t="n">
        <v>31.7321</v>
      </c>
      <c r="H44" s="43" t="n">
        <v>32.1056</v>
      </c>
      <c r="I44" s="43" t="n">
        <v>32.0357</v>
      </c>
      <c r="J44" s="43" t="n">
        <v>31.4261</v>
      </c>
      <c r="K44" s="43" t="n">
        <v>30.973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54" t="n">
        <f aca="false">SUM(O5,Q5,S5)</f>
        <v>138.03</v>
      </c>
      <c r="V5" s="38" t="n">
        <f aca="false">AVERAGE(P5,R5,T5)</f>
        <v>45.213</v>
      </c>
      <c r="W5" s="16"/>
      <c r="X5" s="16"/>
      <c r="Z5" s="38" t="n">
        <f aca="false">J5+U5</f>
        <v>1537.29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54" t="n">
        <f aca="false">SUM(O11,Q11,S11)</f>
        <v>276.49</v>
      </c>
      <c r="V11" s="38" t="n">
        <f aca="false">AVERAGE(P11,R11,T11)</f>
        <v>44.4713333333333</v>
      </c>
      <c r="W11" s="16"/>
      <c r="X11" s="16"/>
      <c r="Z11" s="38" t="n">
        <f aca="false">J11+U11</f>
        <v>3215.49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7</v>
      </c>
      <c r="I12" s="39" t="n">
        <v>35.724</v>
      </c>
      <c r="J12" s="54" t="n">
        <f aca="false">SUM(D12,F12,H12)</f>
        <v>1340.54</v>
      </c>
      <c r="K12" s="38" t="n">
        <f aca="false">AVERAGE(E12,G12,I12)</f>
        <v>36.217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7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31</v>
      </c>
      <c r="I14" s="39" t="n">
        <v>31.466</v>
      </c>
      <c r="J14" s="54" t="n">
        <f aca="false">SUM(D14,F14,H14)</f>
        <v>376.6</v>
      </c>
      <c r="K14" s="38" t="n">
        <f aca="false">AVERAGE(E14,G14,I14)</f>
        <v>31.93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54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8.76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54" t="n">
        <f aca="false">SUM(O17,Q17,S17)</f>
        <v>325.93</v>
      </c>
      <c r="V17" s="38" t="n">
        <f aca="false">AVERAGE(P17,R17,T17)</f>
        <v>47.347</v>
      </c>
      <c r="W17" s="16"/>
      <c r="X17" s="16"/>
      <c r="Z17" s="38" t="n">
        <f aca="false">J17+U17</f>
        <v>6070.39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54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5.93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54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4.6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53.67</v>
      </c>
      <c r="E23" s="39" t="n">
        <v>38.243</v>
      </c>
      <c r="F23" s="39" t="n">
        <v>3673.77</v>
      </c>
      <c r="G23" s="39" t="n">
        <v>38.774</v>
      </c>
      <c r="H23" s="39" t="n">
        <v>468.57</v>
      </c>
      <c r="I23" s="39" t="n">
        <v>38.211</v>
      </c>
      <c r="J23" s="54" t="n">
        <f aca="false">SUM(D23,F23,H23)</f>
        <v>4596.01</v>
      </c>
      <c r="K23" s="38" t="n">
        <f aca="false">AVERAGE(E23,G23,I23)</f>
        <v>38.4093333333333</v>
      </c>
      <c r="L23" s="16"/>
      <c r="M23" s="16"/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54" t="n">
        <f aca="false">SUM(O23,Q23,S23)</f>
        <v>329.43</v>
      </c>
      <c r="V23" s="38" t="n">
        <f aca="false">AVERAGE(P23,R23,T23)</f>
        <v>41.4196666666667</v>
      </c>
      <c r="W23" s="16"/>
      <c r="X23" s="16"/>
      <c r="Z23" s="38" t="n">
        <f aca="false">J23+U23</f>
        <v>4925.44</v>
      </c>
      <c r="AA23" s="38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09.16</v>
      </c>
      <c r="E24" s="39" t="n">
        <v>36.198</v>
      </c>
      <c r="F24" s="39" t="n">
        <v>1897.08</v>
      </c>
      <c r="G24" s="39" t="n">
        <v>36.629</v>
      </c>
      <c r="H24" s="39" t="n">
        <v>216.72</v>
      </c>
      <c r="I24" s="39" t="n">
        <v>36.155</v>
      </c>
      <c r="J24" s="54" t="n">
        <f aca="false">SUM(D24,F24,H24)</f>
        <v>2322.96</v>
      </c>
      <c r="K24" s="38" t="n">
        <f aca="false">AVERAGE(E24,G24,I24)</f>
        <v>36.3273333333333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54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504.42</v>
      </c>
      <c r="AA24" s="38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03.27</v>
      </c>
      <c r="E25" s="39" t="n">
        <v>33.956</v>
      </c>
      <c r="F25" s="39" t="n">
        <v>1010.42</v>
      </c>
      <c r="G25" s="39" t="n">
        <v>34.333</v>
      </c>
      <c r="H25" s="39" t="n">
        <v>108.41</v>
      </c>
      <c r="I25" s="39" t="n">
        <v>33.91</v>
      </c>
      <c r="J25" s="54" t="n">
        <f aca="false">SUM(D25,F25,H25)</f>
        <v>1222.1</v>
      </c>
      <c r="K25" s="38" t="n">
        <f aca="false">AVERAGE(E25,G25,I25)</f>
        <v>34.0663333333333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79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55.66</v>
      </c>
      <c r="E26" s="39" t="n">
        <v>31.481</v>
      </c>
      <c r="F26" s="39" t="n">
        <v>565.75</v>
      </c>
      <c r="G26" s="39" t="n">
        <v>31.822</v>
      </c>
      <c r="H26" s="39" t="n">
        <v>59.06</v>
      </c>
      <c r="I26" s="39" t="n">
        <v>31.436</v>
      </c>
      <c r="J26" s="54" t="n">
        <f aca="false">SUM(D26,F26,H26)</f>
        <v>680.47</v>
      </c>
      <c r="K26" s="38" t="n">
        <f aca="false">AVERAGE(E26,G26,I26)</f>
        <v>31.5796666666667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54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5.83</v>
      </c>
      <c r="AA26" s="38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54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4.8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54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0.66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54" t="n">
        <f aca="false">SUM(O35,Q35,S35)</f>
        <v>304.88</v>
      </c>
      <c r="V35" s="38" t="n">
        <f aca="false">AVERAGE(P35,R35,T35)</f>
        <v>39.8456666666667</v>
      </c>
      <c r="W35" s="16"/>
      <c r="X35" s="16"/>
      <c r="Z35" s="38" t="n">
        <f aca="false">J35+U35</f>
        <v>1886.25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54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8.64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54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62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58.62</v>
      </c>
      <c r="E41" s="39" t="n">
        <v>38.405</v>
      </c>
      <c r="F41" s="39" t="n">
        <v>988.14</v>
      </c>
      <c r="G41" s="39" t="n">
        <v>39.925</v>
      </c>
      <c r="H41" s="39" t="n">
        <v>292.45</v>
      </c>
      <c r="I41" s="39" t="n">
        <v>37.994</v>
      </c>
      <c r="J41" s="54" t="n">
        <f aca="false">SUM(D41,F41,H41)</f>
        <v>1539.21</v>
      </c>
      <c r="K41" s="38" t="n">
        <f aca="false">AVERAGE(E41,G41,I41)</f>
        <v>38.7746666666667</v>
      </c>
      <c r="L41" s="16"/>
      <c r="M41" s="16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9.0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48</v>
      </c>
      <c r="E42" s="39" t="n">
        <v>36.108</v>
      </c>
      <c r="F42" s="39" t="n">
        <v>561.17</v>
      </c>
      <c r="G42" s="39" t="n">
        <v>37.591</v>
      </c>
      <c r="H42" s="39" t="n">
        <v>143.04</v>
      </c>
      <c r="I42" s="39" t="n">
        <v>35.637</v>
      </c>
      <c r="J42" s="54" t="n">
        <f aca="false">SUM(D42,F42,H42)</f>
        <v>828.69</v>
      </c>
      <c r="K42" s="38" t="n">
        <f aca="false">AVERAGE(E42,G42,I42)</f>
        <v>36.4453333333333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82</v>
      </c>
      <c r="AA42" s="38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6.51</v>
      </c>
      <c r="E43" s="39" t="n">
        <v>33.732</v>
      </c>
      <c r="F43" s="39" t="n">
        <v>317.89</v>
      </c>
      <c r="G43" s="39" t="n">
        <v>35.009</v>
      </c>
      <c r="H43" s="39" t="n">
        <v>78.24</v>
      </c>
      <c r="I43" s="39" t="n">
        <v>33.217</v>
      </c>
      <c r="J43" s="54" t="n">
        <f aca="false">SUM(D43,F43,H43)</f>
        <v>462.64</v>
      </c>
      <c r="K43" s="38" t="n">
        <f aca="false">AVERAGE(E43,G43,I43)</f>
        <v>33.986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54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68</v>
      </c>
      <c r="AA43" s="38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8.21</v>
      </c>
      <c r="E44" s="39" t="n">
        <v>31.236</v>
      </c>
      <c r="F44" s="39" t="n">
        <v>191.69</v>
      </c>
      <c r="G44" s="39" t="n">
        <v>32.35</v>
      </c>
      <c r="H44" s="39" t="n">
        <v>45.25</v>
      </c>
      <c r="I44" s="39" t="n">
        <v>30.645</v>
      </c>
      <c r="J44" s="54" t="n">
        <f aca="false">SUM(D44,F44,H44)</f>
        <v>275.15</v>
      </c>
      <c r="K44" s="38" t="n">
        <f aca="false">AVERAGE(E44,G44,I44)</f>
        <v>31.4103333333333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83</v>
      </c>
      <c r="AA44" s="38" t="n">
        <f aca="false">K44</f>
        <v>31.410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0" activeCellId="0" sqref="P3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Anchor_Coding!J5,Anchor_Coding!U5)</f>
        <v>1537.29</v>
      </c>
      <c r="E5" s="41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Anchor_Coding!J6,Anchor_Coding!U6)</f>
        <v>783.3</v>
      </c>
      <c r="E6" s="41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Anchor_Coding!J7,Anchor_Coding!U7)</f>
        <v>443.84</v>
      </c>
      <c r="E7" s="41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Anchor_Coding!J8,Anchor_Coding!U8)</f>
        <v>272.89</v>
      </c>
      <c r="E8" s="41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Anchor_Coding!J11,Anchor_Coding!U11)</f>
        <v>3215.49</v>
      </c>
      <c r="E11" s="41" t="n">
        <f aca="false">AVERAGE(F11:K11)</f>
        <v>38.7963333333333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5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Anchor_Coding!J12,Anchor_Coding!U12)</f>
        <v>1480.67</v>
      </c>
      <c r="E12" s="41" t="n">
        <f aca="false">AVERAGE(F12:K12)</f>
        <v>36.9611666666667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1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Anchor_Coding!J13,Anchor_Coding!U13)</f>
        <v>750.75</v>
      </c>
      <c r="E13" s="41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Anchor_Coding!J14,Anchor_Coding!U14)</f>
        <v>418.76</v>
      </c>
      <c r="E14" s="41" t="n">
        <f aca="false">AVERAGE(F14:K14)</f>
        <v>32.5004166666667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4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Anchor_Coding!J17,Anchor_Coding!U17)</f>
        <v>6070.39</v>
      </c>
      <c r="E17" s="41" t="n">
        <f aca="false">AVERAGE(F17:K17)</f>
        <v>35.7335833333333</v>
      </c>
      <c r="F17" s="43" t="n">
        <v>35.5893</v>
      </c>
      <c r="G17" s="43" t="n">
        <v>35.7171</v>
      </c>
      <c r="H17" s="43" t="n">
        <v>35.8844</v>
      </c>
      <c r="I17" s="43" t="n">
        <v>35.8805</v>
      </c>
      <c r="J17" s="43" t="n">
        <v>35.7398</v>
      </c>
      <c r="K17" s="43" t="n">
        <v>35.590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Anchor_Coding!J18,Anchor_Coding!U18)</f>
        <v>3009.21</v>
      </c>
      <c r="E18" s="41" t="n">
        <f aca="false">AVERAGE(F18:K18)</f>
        <v>33.7141833333333</v>
      </c>
      <c r="F18" s="43" t="n">
        <v>33.5662</v>
      </c>
      <c r="G18" s="43" t="n">
        <v>33.6537</v>
      </c>
      <c r="H18" s="43" t="n">
        <v>33.841</v>
      </c>
      <c r="I18" s="43" t="n">
        <v>33.893</v>
      </c>
      <c r="J18" s="43" t="n">
        <v>33.6987</v>
      </c>
      <c r="K18" s="43" t="n">
        <v>33.6325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Anchor_Coding!J19,Anchor_Coding!U19)</f>
        <v>1525.93</v>
      </c>
      <c r="E19" s="41" t="n">
        <f aca="false">AVERAGE(F19:K19)</f>
        <v>31.5384833333333</v>
      </c>
      <c r="F19" s="43" t="n">
        <v>31.4071</v>
      </c>
      <c r="G19" s="43" t="n">
        <v>31.4605</v>
      </c>
      <c r="H19" s="43" t="n">
        <v>31.6744</v>
      </c>
      <c r="I19" s="43" t="n">
        <v>31.6968</v>
      </c>
      <c r="J19" s="43" t="n">
        <v>31.5056</v>
      </c>
      <c r="K19" s="43" t="n">
        <v>31.4865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Anchor_Coding!J20,Anchor_Coding!U20)</f>
        <v>804.6</v>
      </c>
      <c r="E20" s="41" t="n">
        <f aca="false">AVERAGE(F20:K20)</f>
        <v>29.4493166666667</v>
      </c>
      <c r="F20" s="43" t="n">
        <v>29.3258</v>
      </c>
      <c r="G20" s="43" t="n">
        <v>29.3779</v>
      </c>
      <c r="H20" s="43" t="n">
        <v>29.6153</v>
      </c>
      <c r="I20" s="43" t="n">
        <v>29.6185</v>
      </c>
      <c r="J20" s="43" t="n">
        <v>29.3935</v>
      </c>
      <c r="K20" s="43" t="n">
        <v>29.3649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Anchor_Coding!J23,Anchor_Coding!U23)</f>
        <v>4925.44</v>
      </c>
      <c r="E23" s="41" t="n">
        <f aca="false">AVERAGE(F23:K23)</f>
        <v>38.10345</v>
      </c>
      <c r="F23" s="43" t="n">
        <v>38.0097</v>
      </c>
      <c r="G23" s="43" t="n">
        <v>38.0168</v>
      </c>
      <c r="H23" s="43" t="n">
        <v>38.3184</v>
      </c>
      <c r="I23" s="43" t="n">
        <v>38.2888</v>
      </c>
      <c r="J23" s="43" t="n">
        <v>38.0036</v>
      </c>
      <c r="K23" s="43" t="n">
        <v>37.983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Anchor_Coding!J24,Anchor_Coding!U24)</f>
        <v>2504.42</v>
      </c>
      <c r="E24" s="41" t="n">
        <f aca="false">AVERAGE(F24:K24)</f>
        <v>36.1716666666667</v>
      </c>
      <c r="F24" s="43" t="n">
        <v>36.1152</v>
      </c>
      <c r="G24" s="43" t="n">
        <v>36.089</v>
      </c>
      <c r="H24" s="43" t="n">
        <v>36.3642</v>
      </c>
      <c r="I24" s="43" t="n">
        <v>36.3345</v>
      </c>
      <c r="J24" s="43" t="n">
        <v>36.0571</v>
      </c>
      <c r="K24" s="43" t="n">
        <v>36.07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Anchor_Coding!J25,Anchor_Coding!U25)</f>
        <v>1320.79</v>
      </c>
      <c r="E25" s="41" t="n">
        <f aca="false">AVERAGE(F25:K25)</f>
        <v>34.0008833333333</v>
      </c>
      <c r="F25" s="43" t="n">
        <v>33.9598</v>
      </c>
      <c r="G25" s="43" t="n">
        <v>33.9395</v>
      </c>
      <c r="H25" s="43" t="n">
        <v>34.1723</v>
      </c>
      <c r="I25" s="43" t="n">
        <v>34.1497</v>
      </c>
      <c r="J25" s="43" t="n">
        <v>33.8915</v>
      </c>
      <c r="K25" s="43" t="n">
        <v>33.8925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Anchor_Coding!J26,Anchor_Coding!U26)</f>
        <v>735.83</v>
      </c>
      <c r="E26" s="41" t="n">
        <f aca="false">AVERAGE(F26:K26)</f>
        <v>31.6153833333333</v>
      </c>
      <c r="F26" s="43" t="n">
        <v>31.5627</v>
      </c>
      <c r="G26" s="43" t="n">
        <v>31.5882</v>
      </c>
      <c r="H26" s="43" t="n">
        <v>31.7458</v>
      </c>
      <c r="I26" s="43" t="n">
        <v>31.731</v>
      </c>
      <c r="J26" s="43" t="n">
        <v>31.5527</v>
      </c>
      <c r="K26" s="43" t="n">
        <v>31.5119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Anchor_Coding!J29,Anchor_Coding!U29)</f>
        <v>2031.87</v>
      </c>
      <c r="E29" s="41" t="n">
        <f aca="false">AVERAGE(F29:K29)</f>
        <v>41.2993833333333</v>
      </c>
      <c r="F29" s="43" t="n">
        <v>40.836</v>
      </c>
      <c r="G29" s="43" t="n">
        <v>41.4745</v>
      </c>
      <c r="H29" s="43" t="n">
        <v>41.9398</v>
      </c>
      <c r="I29" s="43" t="n">
        <v>41.7678</v>
      </c>
      <c r="J29" s="43" t="n">
        <v>41.1937</v>
      </c>
      <c r="K29" s="43" t="n">
        <v>40.5845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Anchor_Coding!J30,Anchor_Coding!U30)</f>
        <v>1104.8</v>
      </c>
      <c r="E30" s="41" t="n">
        <f aca="false">AVERAGE(F30:K30)</f>
        <v>39.29955</v>
      </c>
      <c r="F30" s="43" t="n">
        <v>38.8672</v>
      </c>
      <c r="G30" s="43" t="n">
        <v>39.4517</v>
      </c>
      <c r="H30" s="43" t="n">
        <v>39.9215</v>
      </c>
      <c r="I30" s="43" t="n">
        <v>39.7583</v>
      </c>
      <c r="J30" s="43" t="n">
        <v>39.1919</v>
      </c>
      <c r="K30" s="43" t="n">
        <v>38.6067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Anchor_Coding!J31,Anchor_Coding!U31)</f>
        <v>620.66</v>
      </c>
      <c r="E31" s="41" t="n">
        <f aca="false">AVERAGE(F31:K31)</f>
        <v>36.9017</v>
      </c>
      <c r="F31" s="43" t="n">
        <v>36.5347</v>
      </c>
      <c r="G31" s="43" t="n">
        <v>37.0317</v>
      </c>
      <c r="H31" s="43" t="n">
        <v>37.4473</v>
      </c>
      <c r="I31" s="43" t="n">
        <v>37.3085</v>
      </c>
      <c r="J31" s="43" t="n">
        <v>36.7998</v>
      </c>
      <c r="K31" s="43" t="n">
        <v>36.2882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Anchor_Coding!J32,Anchor_Coding!U32)</f>
        <v>368.57</v>
      </c>
      <c r="E32" s="41" t="n">
        <f aca="false">AVERAGE(F32:K32)</f>
        <v>34.1611166666667</v>
      </c>
      <c r="F32" s="43" t="n">
        <v>33.8272</v>
      </c>
      <c r="G32" s="43" t="n">
        <v>34.2627</v>
      </c>
      <c r="H32" s="43" t="n">
        <v>34.6209</v>
      </c>
      <c r="I32" s="43" t="n">
        <v>34.5276</v>
      </c>
      <c r="J32" s="43" t="n">
        <v>34.0937</v>
      </c>
      <c r="K32" s="43" t="n">
        <v>33.6346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Anchor_Coding!J35,Anchor_Coding!U35)</f>
        <v>1886.25</v>
      </c>
      <c r="E35" s="41" t="n">
        <f aca="false">AVERAGE(F35:K35)</f>
        <v>40.5816833333333</v>
      </c>
      <c r="F35" s="43" t="n">
        <v>40.0538</v>
      </c>
      <c r="G35" s="43" t="n">
        <v>40.6547</v>
      </c>
      <c r="H35" s="43" t="n">
        <v>41.1624</v>
      </c>
      <c r="I35" s="43" t="n">
        <v>41.0584</v>
      </c>
      <c r="J35" s="43" t="n">
        <v>40.4961</v>
      </c>
      <c r="K35" s="43" t="n">
        <v>40.0647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Anchor_Coding!J36,Anchor_Coding!U36)</f>
        <v>1028.64</v>
      </c>
      <c r="E36" s="41" t="n">
        <f aca="false">AVERAGE(F36:K36)</f>
        <v>38.5153333333333</v>
      </c>
      <c r="F36" s="43" t="n">
        <v>37.9935</v>
      </c>
      <c r="G36" s="43" t="n">
        <v>38.5746</v>
      </c>
      <c r="H36" s="43" t="n">
        <v>39.1039</v>
      </c>
      <c r="I36" s="43" t="n">
        <v>39.004</v>
      </c>
      <c r="J36" s="43" t="n">
        <v>38.4423</v>
      </c>
      <c r="K36" s="43" t="n">
        <v>37.9737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Anchor_Coding!J37,Anchor_Coding!U37)</f>
        <v>576.62</v>
      </c>
      <c r="E37" s="41" t="n">
        <f aca="false">AVERAGE(F37:K37)</f>
        <v>35.8834166666667</v>
      </c>
      <c r="F37" s="43" t="n">
        <v>35.4227</v>
      </c>
      <c r="G37" s="43" t="n">
        <v>35.9431</v>
      </c>
      <c r="H37" s="43" t="n">
        <v>36.3898</v>
      </c>
      <c r="I37" s="43" t="n">
        <v>36.3159</v>
      </c>
      <c r="J37" s="43" t="n">
        <v>35.8466</v>
      </c>
      <c r="K37" s="43" t="n">
        <v>35.3824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Anchor_Coding!J38,Anchor_Coding!U38)</f>
        <v>336.19</v>
      </c>
      <c r="E38" s="41" t="n">
        <f aca="false">AVERAGE(F38:K38)</f>
        <v>32.9355166666667</v>
      </c>
      <c r="F38" s="43" t="n">
        <v>32.55</v>
      </c>
      <c r="G38" s="43" t="n">
        <v>32.9616</v>
      </c>
      <c r="H38" s="43" t="n">
        <v>33.3219</v>
      </c>
      <c r="I38" s="43" t="n">
        <v>33.2796</v>
      </c>
      <c r="J38" s="43" t="n">
        <v>32.9442</v>
      </c>
      <c r="K38" s="43" t="n">
        <v>32.5558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Anchor_Coding!J41,Anchor_Coding!U41)</f>
        <v>1919.08</v>
      </c>
      <c r="E41" s="41" t="n">
        <f aca="false">AVERAGE(F41:K41)</f>
        <v>37.92495</v>
      </c>
      <c r="F41" s="43" t="n">
        <v>37.3284</v>
      </c>
      <c r="G41" s="43" t="n">
        <v>37.7526</v>
      </c>
      <c r="H41" s="43" t="n">
        <v>38.4737</v>
      </c>
      <c r="I41" s="43" t="n">
        <v>38.6621</v>
      </c>
      <c r="J41" s="43" t="n">
        <v>37.786</v>
      </c>
      <c r="K41" s="43" t="n">
        <v>37.5469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Anchor_Coding!J42,Anchor_Coding!U42)</f>
        <v>1019.82</v>
      </c>
      <c r="E42" s="41" t="n">
        <f aca="false">AVERAGE(F42:K42)</f>
        <v>36.1591</v>
      </c>
      <c r="F42" s="43" t="n">
        <v>35.7269</v>
      </c>
      <c r="G42" s="43" t="n">
        <v>36.0944</v>
      </c>
      <c r="H42" s="43" t="n">
        <v>36.7073</v>
      </c>
      <c r="I42" s="43" t="n">
        <v>36.7983</v>
      </c>
      <c r="J42" s="43" t="n">
        <v>35.9987</v>
      </c>
      <c r="K42" s="43" t="n">
        <v>35.62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Anchor_Coding!J43,Anchor_Coding!U43)</f>
        <v>560.68</v>
      </c>
      <c r="E43" s="41" t="n">
        <f aca="false">AVERAGE(F43:K43)</f>
        <v>34.0318</v>
      </c>
      <c r="F43" s="43" t="n">
        <v>33.7708</v>
      </c>
      <c r="G43" s="43" t="n">
        <v>34.0602</v>
      </c>
      <c r="H43" s="43" t="n">
        <v>34.5455</v>
      </c>
      <c r="I43" s="43" t="n">
        <v>34.5392</v>
      </c>
      <c r="J43" s="43" t="n">
        <v>33.8477</v>
      </c>
      <c r="K43" s="43" t="n">
        <v>33.427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Anchor_Coding!J44,Anchor_Coding!U44)</f>
        <v>329.83</v>
      </c>
      <c r="E44" s="41" t="n">
        <f aca="false">AVERAGE(F44:K44)</f>
        <v>31.6296833333333</v>
      </c>
      <c r="F44" s="43" t="n">
        <v>31.4889</v>
      </c>
      <c r="G44" s="43" t="n">
        <v>31.7386</v>
      </c>
      <c r="H44" s="43" t="n">
        <v>32.1112</v>
      </c>
      <c r="I44" s="43" t="n">
        <v>32.0346</v>
      </c>
      <c r="J44" s="43" t="n">
        <v>31.4258</v>
      </c>
      <c r="K44" s="43" t="n">
        <v>30.979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5T04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