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Test_Coding" sheetId="2" state="visible" r:id="rId3"/>
    <sheet name="Test_VS" sheetId="3" state="visible" r:id="rId4"/>
    <sheet name="Anchor_Coding" sheetId="4" state="visible" r:id="rId5"/>
    <sheet name="Anchor_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  <cellStyle name="표준 5" xfId="25"/>
    <cellStyle name="표준 6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5:$D$8</c:f>
              <c:numCache>
                <c:formatCode>General</c:formatCode>
                <c:ptCount val="4"/>
                <c:pt idx="0">
                  <c:v>1537.37</c:v>
                </c:pt>
                <c:pt idx="1">
                  <c:v>782.76</c:v>
                </c:pt>
                <c:pt idx="2">
                  <c:v>443.57</c:v>
                </c:pt>
                <c:pt idx="3">
                  <c:v>272.98</c:v>
                </c:pt>
              </c:numCache>
            </c:numRef>
          </c:xVal>
          <c:yVal>
            <c:numRef>
              <c:f>Test_VS!$E$5:$E$8</c:f>
              <c:numCache>
                <c:formatCode>General</c:formatCode>
                <c:ptCount val="4"/>
                <c:pt idx="0">
                  <c:v>41.91485</c:v>
                </c:pt>
                <c:pt idx="1">
                  <c:v>40.5451333333333</c:v>
                </c:pt>
                <c:pt idx="2">
                  <c:v>38.637</c:v>
                </c:pt>
                <c:pt idx="3">
                  <c:v>36.223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Anchor_VS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80285133"/>
        <c:axId val="8510531"/>
      </c:scatterChart>
      <c:valAx>
        <c:axId val="8028513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531"/>
        <c:crossesAt val="0"/>
        <c:crossBetween val="midCat"/>
      </c:valAx>
      <c:valAx>
        <c:axId val="851053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5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11:$D$14</c:f>
              <c:numCache>
                <c:formatCode>General</c:formatCode>
                <c:ptCount val="4"/>
                <c:pt idx="0">
                  <c:v>3215.27</c:v>
                </c:pt>
                <c:pt idx="1">
                  <c:v>1478.69</c:v>
                </c:pt>
                <c:pt idx="2">
                  <c:v>749.53</c:v>
                </c:pt>
                <c:pt idx="3">
                  <c:v>418.5</c:v>
                </c:pt>
              </c:numCache>
            </c:numRef>
          </c:xVal>
          <c:yVal>
            <c:numRef>
              <c:f>Test_VS!$E$11:$E$14</c:f>
              <c:numCache>
                <c:formatCode>General</c:formatCode>
                <c:ptCount val="4"/>
                <c:pt idx="0">
                  <c:v>38.7968666666667</c:v>
                </c:pt>
                <c:pt idx="1">
                  <c:v>36.96185</c:v>
                </c:pt>
                <c:pt idx="2">
                  <c:v>34.8607166666667</c:v>
                </c:pt>
                <c:pt idx="3">
                  <c:v>32.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Anchor_VS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2188722"/>
        <c:axId val="97871149"/>
      </c:scatterChart>
      <c:valAx>
        <c:axId val="218872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1149"/>
        <c:crossesAt val="0"/>
        <c:crossBetween val="midCat"/>
      </c:valAx>
      <c:valAx>
        <c:axId val="9787114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17:$D$20</c:f>
              <c:numCache>
                <c:formatCode>General</c:formatCode>
                <c:ptCount val="4"/>
                <c:pt idx="0">
                  <c:v>6069.01</c:v>
                </c:pt>
                <c:pt idx="1">
                  <c:v>3007.03</c:v>
                </c:pt>
                <c:pt idx="2">
                  <c:v>1524.33</c:v>
                </c:pt>
                <c:pt idx="3">
                  <c:v>803.31</c:v>
                </c:pt>
              </c:numCache>
            </c:numRef>
          </c:xVal>
          <c:yVal>
            <c:numRef>
              <c:f>Test_VS!$E$17:$E$20</c:f>
              <c:numCache>
                <c:formatCode>General</c:formatCode>
                <c:ptCount val="4"/>
                <c:pt idx="0">
                  <c:v>35.7356333333333</c:v>
                </c:pt>
                <c:pt idx="1">
                  <c:v>33.71495</c:v>
                </c:pt>
                <c:pt idx="2">
                  <c:v>31.53835</c:v>
                </c:pt>
                <c:pt idx="3">
                  <c:v>29.447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Anchor_VS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26400464"/>
        <c:axId val="82461615"/>
      </c:scatterChart>
      <c:valAx>
        <c:axId val="2640046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1615"/>
        <c:crossesAt val="0"/>
        <c:crossBetween val="midCat"/>
      </c:valAx>
      <c:valAx>
        <c:axId val="8246161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0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23:$D$26</c:f>
              <c:numCache>
                <c:formatCode>General</c:formatCode>
                <c:ptCount val="4"/>
                <c:pt idx="0">
                  <c:v>4904.61</c:v>
                </c:pt>
                <c:pt idx="1">
                  <c:v>2493.35</c:v>
                </c:pt>
                <c:pt idx="2">
                  <c:v>1319.21</c:v>
                </c:pt>
                <c:pt idx="3">
                  <c:v>735.58</c:v>
                </c:pt>
              </c:numCache>
            </c:numRef>
          </c:xVal>
          <c:yVal>
            <c:numRef>
              <c:f>Test_VS!$E$23:$E$26</c:f>
              <c:numCache>
                <c:formatCode>General</c:formatCode>
                <c:ptCount val="4"/>
                <c:pt idx="0">
                  <c:v>38.1047166666667</c:v>
                </c:pt>
                <c:pt idx="1">
                  <c:v>36.172</c:v>
                </c:pt>
                <c:pt idx="2">
                  <c:v>34.0012166666667</c:v>
                </c:pt>
                <c:pt idx="3">
                  <c:v>31.614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Anchor_VS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22870657"/>
        <c:axId val="31172378"/>
      </c:scatterChart>
      <c:valAx>
        <c:axId val="2287065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2378"/>
        <c:crossesAt val="0"/>
        <c:crossBetween val="midCat"/>
      </c:valAx>
      <c:valAx>
        <c:axId val="3117237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06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29:$D$32</c:f>
              <c:numCache>
                <c:formatCode>General</c:formatCode>
                <c:ptCount val="4"/>
                <c:pt idx="0">
                  <c:v>2030.07</c:v>
                </c:pt>
                <c:pt idx="1">
                  <c:v>1103.92</c:v>
                </c:pt>
                <c:pt idx="2">
                  <c:v>620.43</c:v>
                </c:pt>
                <c:pt idx="3">
                  <c:v>368.64</c:v>
                </c:pt>
              </c:numCache>
            </c:numRef>
          </c:xVal>
          <c:yVal>
            <c:numRef>
              <c:f>Test_VS!$E$29:$E$32</c:f>
              <c:numCache>
                <c:formatCode>General</c:formatCode>
                <c:ptCount val="4"/>
                <c:pt idx="0">
                  <c:v>41.3003833333333</c:v>
                </c:pt>
                <c:pt idx="1">
                  <c:v>39.3009</c:v>
                </c:pt>
                <c:pt idx="2">
                  <c:v>36.89505</c:v>
                </c:pt>
                <c:pt idx="3">
                  <c:v>34.15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Anchor_VS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38555059"/>
        <c:axId val="61204970"/>
      </c:scatterChart>
      <c:valAx>
        <c:axId val="3855505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4970"/>
        <c:crossesAt val="0"/>
        <c:crossBetween val="midCat"/>
      </c:valAx>
      <c:valAx>
        <c:axId val="6120497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5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35:$D$38</c:f>
              <c:numCache>
                <c:formatCode>General</c:formatCode>
                <c:ptCount val="4"/>
                <c:pt idx="0">
                  <c:v>1886.53</c:v>
                </c:pt>
                <c:pt idx="1">
                  <c:v>1029.13</c:v>
                </c:pt>
                <c:pt idx="2">
                  <c:v>576.73</c:v>
                </c:pt>
                <c:pt idx="3">
                  <c:v>336.4</c:v>
                </c:pt>
              </c:numCache>
            </c:numRef>
          </c:xVal>
          <c:yVal>
            <c:numRef>
              <c:f>Test_VS!$E$35:$E$38</c:f>
              <c:numCache>
                <c:formatCode>General</c:formatCode>
                <c:ptCount val="4"/>
                <c:pt idx="0">
                  <c:v>40.5821833333333</c:v>
                </c:pt>
                <c:pt idx="1">
                  <c:v>38.5129</c:v>
                </c:pt>
                <c:pt idx="2">
                  <c:v>35.88215</c:v>
                </c:pt>
                <c:pt idx="3">
                  <c:v>32.934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Anchor_VS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98584288"/>
        <c:axId val="60711173"/>
      </c:scatterChart>
      <c:valAx>
        <c:axId val="9858428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1173"/>
        <c:crossesAt val="0"/>
        <c:crossBetween val="midCat"/>
      </c:valAx>
      <c:valAx>
        <c:axId val="6071117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4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41:$D$44</c:f>
              <c:numCache>
                <c:formatCode>General</c:formatCode>
                <c:ptCount val="4"/>
                <c:pt idx="0">
                  <c:v>1919.5</c:v>
                </c:pt>
                <c:pt idx="1">
                  <c:v>1020.07</c:v>
                </c:pt>
                <c:pt idx="2">
                  <c:v>560.85</c:v>
                </c:pt>
                <c:pt idx="3">
                  <c:v>330.01</c:v>
                </c:pt>
              </c:numCache>
            </c:numRef>
          </c:xVal>
          <c:yVal>
            <c:numRef>
              <c:f>Test_VS!$E$41:$E$44</c:f>
              <c:numCache>
                <c:formatCode>General</c:formatCode>
                <c:ptCount val="4"/>
                <c:pt idx="0">
                  <c:v>37.9243833333333</c:v>
                </c:pt>
                <c:pt idx="1">
                  <c:v>36.1564333333333</c:v>
                </c:pt>
                <c:pt idx="2">
                  <c:v>34.0291</c:v>
                </c:pt>
                <c:pt idx="3">
                  <c:v>31.62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Anchor_VS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20023162"/>
        <c:axId val="90217948"/>
      </c:scatterChart>
      <c:valAx>
        <c:axId val="2002316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7948"/>
        <c:crossesAt val="0"/>
        <c:crossBetween val="midCat"/>
      </c:valAx>
      <c:valAx>
        <c:axId val="9021794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3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Test_Coding!L5</f>
        <v>#VALUE!</v>
      </c>
      <c r="D4" s="10" t="e">
        <f aca="false">Test_Coding!M5</f>
        <v>#VALUE!</v>
      </c>
      <c r="E4" s="10" t="e">
        <f aca="false">Test_Coding!W5</f>
        <v>#VALUE!</v>
      </c>
      <c r="F4" s="10" t="e">
        <f aca="false">Test_Coding!X5</f>
        <v>#VALUE!</v>
      </c>
      <c r="G4" s="10" t="e">
        <f aca="false">Test_Coding!AB5</f>
        <v>#VALUE!</v>
      </c>
      <c r="H4" s="10" t="e">
        <f aca="false">Test_Coding!AC5</f>
        <v>#VALUE!</v>
      </c>
      <c r="I4" s="10" t="e">
        <f aca="false">Test_VS!L5</f>
        <v>#VALUE!</v>
      </c>
      <c r="J4" s="11" t="e">
        <f aca="false">Test_VS!M5</f>
        <v>#VALUE!</v>
      </c>
      <c r="K4" s="12" t="n">
        <v>109.90305999586</v>
      </c>
      <c r="L4" s="12" t="n">
        <v>98.892498296990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Test_Coding!L11</f>
        <v>#VALUE!</v>
      </c>
      <c r="D5" s="10" t="e">
        <f aca="false">Test_Coding!M11</f>
        <v>#VALUE!</v>
      </c>
      <c r="E5" s="10" t="e">
        <f aca="false">Test_Coding!W11</f>
        <v>#VALUE!</v>
      </c>
      <c r="F5" s="10" t="e">
        <f aca="false">Test_Coding!X11</f>
        <v>#VALUE!</v>
      </c>
      <c r="G5" s="10" t="e">
        <f aca="false">Test_Coding!AB11</f>
        <v>#VALUE!</v>
      </c>
      <c r="H5" s="14" t="e">
        <f aca="false">Test_Coding!AC11</f>
        <v>#VALUE!</v>
      </c>
      <c r="I5" s="14" t="e">
        <f aca="false">Test_VS!L11</f>
        <v>#VALUE!</v>
      </c>
      <c r="J5" s="15" t="e">
        <f aca="false">Test_VS!M11</f>
        <v>#VALUE!</v>
      </c>
      <c r="K5" s="12" t="n">
        <v>107.824201576992</v>
      </c>
      <c r="L5" s="12" t="n">
        <v>100.242650276129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Test_Coding!L17</f>
        <v>#VALUE!</v>
      </c>
      <c r="D6" s="10" t="e">
        <f aca="false">Test_Coding!M17</f>
        <v>#VALUE!</v>
      </c>
      <c r="E6" s="10" t="e">
        <f aca="false">Test_Coding!W17</f>
        <v>#VALUE!</v>
      </c>
      <c r="F6" s="10" t="e">
        <f aca="false">Test_Coding!X17</f>
        <v>#VALUE!</v>
      </c>
      <c r="G6" s="10" t="e">
        <f aca="false">Test_Coding!AB17</f>
        <v>#VALUE!</v>
      </c>
      <c r="H6" s="14" t="e">
        <f aca="false">Test_Coding!AC17</f>
        <v>#VALUE!</v>
      </c>
      <c r="I6" s="14" t="e">
        <f aca="false">Test_VS!L17</f>
        <v>#VALUE!</v>
      </c>
      <c r="J6" s="15" t="e">
        <f aca="false">Test_VS!M17</f>
        <v>#VALUE!</v>
      </c>
      <c r="K6" s="12" t="n">
        <v>109.625597449687</v>
      </c>
      <c r="L6" s="12" t="n">
        <v>100.50524563868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Test_Coding!L23</f>
        <v>#VALUE!</v>
      </c>
      <c r="D7" s="10" t="e">
        <f aca="false">Test_Coding!M23</f>
        <v>#VALUE!</v>
      </c>
      <c r="E7" s="16" t="e">
        <f aca="false">Test_Coding!W23</f>
        <v>#VALUE!</v>
      </c>
      <c r="F7" s="16" t="e">
        <f aca="false">Test_Coding!X23</f>
        <v>#VALUE!</v>
      </c>
      <c r="G7" s="16" t="e">
        <f aca="false">Test_Coding!AB23</f>
        <v>#VALUE!</v>
      </c>
      <c r="H7" s="17" t="e">
        <f aca="false">Test_Coding!AC23</f>
        <v>#VALUE!</v>
      </c>
      <c r="I7" s="17" t="e">
        <f aca="false">Test_VS!L23</f>
        <v>#VALUE!</v>
      </c>
      <c r="J7" s="18" t="e">
        <f aca="false">Test_VS!M23</f>
        <v>#VALUE!</v>
      </c>
      <c r="K7" s="12" t="n">
        <v>112.175708291609</v>
      </c>
      <c r="L7" s="12" t="n">
        <v>99.7079032738721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Test_Coding!L29</f>
        <v>#VALUE!</v>
      </c>
      <c r="D8" s="10" t="e">
        <f aca="false">Test_Coding!M29</f>
        <v>#VALUE!</v>
      </c>
      <c r="E8" s="10" t="e">
        <f aca="false">Test_Coding!W29</f>
        <v>#VALUE!</v>
      </c>
      <c r="F8" s="10" t="e">
        <f aca="false">Test_Coding!X29</f>
        <v>#VALUE!</v>
      </c>
      <c r="G8" s="10" t="e">
        <f aca="false">Test_Coding!AB29</f>
        <v>#VALUE!</v>
      </c>
      <c r="H8" s="14" t="e">
        <f aca="false">Test_Coding!AC29</f>
        <v>#VALUE!</v>
      </c>
      <c r="I8" s="14" t="e">
        <f aca="false">Test_VS!L29</f>
        <v>#VALUE!</v>
      </c>
      <c r="J8" s="15" t="e">
        <f aca="false">Test_VS!M29</f>
        <v>#VALUE!</v>
      </c>
      <c r="K8" s="12" t="n">
        <v>111.550495890089</v>
      </c>
      <c r="L8" s="12" t="n">
        <v>98.1219958921134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Test_Coding!L35</f>
        <v>#VALUE!</v>
      </c>
      <c r="D9" s="10" t="e">
        <f aca="false">Test_Coding!M35</f>
        <v>#VALUE!</v>
      </c>
      <c r="E9" s="10" t="e">
        <f aca="false">Test_Coding!W35</f>
        <v>#VALUE!</v>
      </c>
      <c r="F9" s="10" t="e">
        <f aca="false">Test_Coding!X35</f>
        <v>#VALUE!</v>
      </c>
      <c r="G9" s="10" t="e">
        <f aca="false">Test_Coding!AB35</f>
        <v>#VALUE!</v>
      </c>
      <c r="H9" s="14" t="e">
        <f aca="false">Test_Coding!AC35</f>
        <v>#VALUE!</v>
      </c>
      <c r="I9" s="14" t="e">
        <f aca="false">Test_VS!L35</f>
        <v>#VALUE!</v>
      </c>
      <c r="J9" s="15" t="e">
        <f aca="false">Test_VS!M35</f>
        <v>#VALUE!</v>
      </c>
      <c r="K9" s="12" t="n">
        <v>110.9869151092</v>
      </c>
      <c r="L9" s="12" t="n">
        <v>101.556345747134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Test_Coding!L41</f>
        <v>#VALUE!</v>
      </c>
      <c r="D10" s="10" t="e">
        <f aca="false">Test_Coding!M41</f>
        <v>#VALUE!</v>
      </c>
      <c r="E10" s="10" t="e">
        <f aca="false">Test_Coding!W41</f>
        <v>#VALUE!</v>
      </c>
      <c r="F10" s="10" t="e">
        <f aca="false">Test_Coding!X41</f>
        <v>#VALUE!</v>
      </c>
      <c r="G10" s="10" t="e">
        <f aca="false">Test_Coding!AB41</f>
        <v>#VALUE!</v>
      </c>
      <c r="H10" s="10" t="e">
        <f aca="false">Test_Coding!AC41</f>
        <v>#VALUE!</v>
      </c>
      <c r="I10" s="10" t="e">
        <f aca="false">Test_VS!L41</f>
        <v>#VALUE!</v>
      </c>
      <c r="J10" s="11" t="e">
        <f aca="false">Test_VS!M41</f>
        <v>#VALUE!</v>
      </c>
      <c r="K10" s="12" t="n">
        <v>108.851782284635</v>
      </c>
      <c r="L10" s="12" t="n">
        <v>101.831953102377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10.131108656867</v>
      </c>
      <c r="L11" s="23" t="n">
        <f aca="false">AVERAGE(L4:L10)</f>
        <v>100.122656032471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7.36</v>
      </c>
      <c r="E5" s="39" t="n">
        <v>40.931</v>
      </c>
      <c r="F5" s="39" t="n">
        <v>899.51</v>
      </c>
      <c r="G5" s="39" t="n">
        <v>41.454</v>
      </c>
      <c r="H5" s="39" t="n">
        <v>252.47</v>
      </c>
      <c r="I5" s="39" t="n">
        <v>40.886</v>
      </c>
      <c r="J5" s="38" t="n">
        <f aca="false">SUM(D5,F5,H5)</f>
        <v>1399.34</v>
      </c>
      <c r="K5" s="38" t="n">
        <f aca="false">AVERAGE(E5,G5,I5)</f>
        <v>41.0903333333333</v>
      </c>
      <c r="L5" s="16" t="e">
        <f aca="false">BJM(Anchor_Coding!J5:K8,J5:K8,1)</f>
        <v>#VALUE!</v>
      </c>
      <c r="M5" s="16" t="e">
        <f aca="false">BJM(Anchor_Coding!J5:K8,J5:K8,0)</f>
        <v>#VALUE!</v>
      </c>
      <c r="O5" s="40" t="n">
        <v>44.03</v>
      </c>
      <c r="P5" s="40" t="n">
        <v>45.402</v>
      </c>
      <c r="Q5" s="40" t="n">
        <v>51.45</v>
      </c>
      <c r="R5" s="40" t="n">
        <v>45.28</v>
      </c>
      <c r="S5" s="40" t="n">
        <v>42.55</v>
      </c>
      <c r="T5" s="40" t="n">
        <v>44.957</v>
      </c>
      <c r="U5" s="38" t="n">
        <f aca="false">SUM(O5,Q5,S5)</f>
        <v>138.03</v>
      </c>
      <c r="V5" s="38" t="n">
        <f aca="false">AVERAGE(P5,R5,T5)</f>
        <v>45.213</v>
      </c>
      <c r="W5" s="16" t="e">
        <f aca="false">BJM(Anchor_Coding!U5:V8,U5:V8,1)</f>
        <v>#VALUE!</v>
      </c>
      <c r="X5" s="16" t="e">
        <f aca="false">BJM(Anchor_Coding!U5:V8,U5:V8,0)</f>
        <v>#VALUE!</v>
      </c>
      <c r="Z5" s="38" t="n">
        <f aca="false">J5+U5</f>
        <v>1537.37</v>
      </c>
      <c r="AA5" s="38" t="n">
        <f aca="false">K5</f>
        <v>41.0903333333333</v>
      </c>
      <c r="AB5" s="16" t="e">
        <f aca="false">BJM(Anchor_Coding!Z5:AA8,Z5:AA8,1)</f>
        <v>#VALUE!</v>
      </c>
      <c r="AC5" s="16" t="e">
        <f aca="false">BJM(Anchor_Coding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36</v>
      </c>
      <c r="E6" s="39" t="n">
        <v>39.537</v>
      </c>
      <c r="F6" s="39" t="n">
        <v>470.74</v>
      </c>
      <c r="G6" s="39" t="n">
        <v>40.22</v>
      </c>
      <c r="H6" s="39" t="n">
        <v>116.94</v>
      </c>
      <c r="I6" s="39" t="n">
        <v>39.554</v>
      </c>
      <c r="J6" s="38" t="n">
        <f aca="false">SUM(D6,F6,H6)</f>
        <v>706.04</v>
      </c>
      <c r="K6" s="38" t="n">
        <f aca="false">AVERAGE(E6,G6,I6)</f>
        <v>39.7703333333333</v>
      </c>
      <c r="L6" s="16"/>
      <c r="M6" s="16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2.76</v>
      </c>
      <c r="AA6" s="38" t="n">
        <f aca="false">K6</f>
        <v>39.770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2.71</v>
      </c>
      <c r="E7" s="39" t="n">
        <v>37.647</v>
      </c>
      <c r="F7" s="39" t="n">
        <v>271.33</v>
      </c>
      <c r="G7" s="39" t="n">
        <v>38.453</v>
      </c>
      <c r="H7" s="39" t="n">
        <v>62.16</v>
      </c>
      <c r="I7" s="39" t="n">
        <v>37.649</v>
      </c>
      <c r="J7" s="38" t="n">
        <f aca="false">SUM(D7,F7,H7)</f>
        <v>396.2</v>
      </c>
      <c r="K7" s="38" t="n">
        <f aca="false">AVERAGE(E7,G7,I7)</f>
        <v>37.9163333333333</v>
      </c>
      <c r="L7" s="16"/>
      <c r="M7" s="16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57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22</v>
      </c>
      <c r="E8" s="39" t="n">
        <v>35.392</v>
      </c>
      <c r="F8" s="39" t="n">
        <v>166.97</v>
      </c>
      <c r="G8" s="39" t="n">
        <v>36.159</v>
      </c>
      <c r="H8" s="39" t="n">
        <v>36.36</v>
      </c>
      <c r="I8" s="39" t="n">
        <v>35.184</v>
      </c>
      <c r="J8" s="38" t="n">
        <f aca="false">SUM(D8,F8,H8)</f>
        <v>240.55</v>
      </c>
      <c r="K8" s="38" t="n">
        <f aca="false">AVERAGE(E8,G8,I8)</f>
        <v>35.5783333333333</v>
      </c>
      <c r="L8" s="16"/>
      <c r="M8" s="16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98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7.74</v>
      </c>
      <c r="E11" s="39" t="n">
        <v>37.676</v>
      </c>
      <c r="F11" s="39" t="n">
        <v>2068.24</v>
      </c>
      <c r="G11" s="39" t="n">
        <v>38.81</v>
      </c>
      <c r="H11" s="39" t="n">
        <v>432.8</v>
      </c>
      <c r="I11" s="39" t="n">
        <v>37.573</v>
      </c>
      <c r="J11" s="38" t="n">
        <f aca="false">SUM(D11,F11,H11)</f>
        <v>2938.78</v>
      </c>
      <c r="K11" s="38" t="n">
        <f aca="false">AVERAGE(E11,G11,I11)</f>
        <v>38.0196666666667</v>
      </c>
      <c r="L11" s="16" t="e">
        <f aca="false">BJM(Anchor_Coding!J11:K14,J11:K14,1)</f>
        <v>#VALUE!</v>
      </c>
      <c r="M11" s="16" t="e">
        <f aca="false">BJM(Anchor_Coding!J11:K14,J11:K14,0)</f>
        <v>#VALUE!</v>
      </c>
      <c r="O11" s="40" t="n">
        <v>82.39</v>
      </c>
      <c r="P11" s="40" t="n">
        <v>44.544</v>
      </c>
      <c r="Q11" s="40" t="n">
        <v>101.4</v>
      </c>
      <c r="R11" s="40" t="n">
        <v>44.858</v>
      </c>
      <c r="S11" s="40" t="n">
        <v>92.7</v>
      </c>
      <c r="T11" s="40" t="n">
        <v>44.012</v>
      </c>
      <c r="U11" s="38" t="n">
        <f aca="false">SUM(O11,Q11,S11)</f>
        <v>276.49</v>
      </c>
      <c r="V11" s="38" t="n">
        <f aca="false">AVERAGE(P11,R11,T11)</f>
        <v>44.4713333333333</v>
      </c>
      <c r="W11" s="16" t="e">
        <f aca="false">BJM(Anchor_Coding!U11:V14,U11:V14,1)</f>
        <v>#VALUE!</v>
      </c>
      <c r="X11" s="16" t="e">
        <f aca="false">BJM(Anchor_Coding!U11:V14,U11:V14,0)</f>
        <v>#VALUE!</v>
      </c>
      <c r="Z11" s="38" t="n">
        <f aca="false">J11+U11</f>
        <v>3215.27</v>
      </c>
      <c r="AA11" s="38" t="n">
        <f aca="false">K11</f>
        <v>38.0196666666667</v>
      </c>
      <c r="AB11" s="16" t="e">
        <f aca="false">BJM(Anchor_Coding!Z11:AA14,Z11:AA14,1)</f>
        <v>#VALUE!</v>
      </c>
      <c r="AC11" s="16" t="e">
        <f aca="false">BJM(Anchor_Coding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9.24</v>
      </c>
      <c r="E12" s="39" t="n">
        <v>35.949</v>
      </c>
      <c r="F12" s="39" t="n">
        <v>1002.56</v>
      </c>
      <c r="G12" s="39" t="n">
        <v>36.978</v>
      </c>
      <c r="H12" s="39" t="n">
        <v>166.76</v>
      </c>
      <c r="I12" s="39" t="n">
        <v>35.721</v>
      </c>
      <c r="J12" s="38" t="n">
        <f aca="false">SUM(D12,F12,H12)</f>
        <v>1338.56</v>
      </c>
      <c r="K12" s="38" t="n">
        <f aca="false">AVERAGE(E12,G12,I12)</f>
        <v>36.216</v>
      </c>
      <c r="L12" s="16"/>
      <c r="M12" s="16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78.69</v>
      </c>
      <c r="AA12" s="38" t="n">
        <f aca="false">K12</f>
        <v>36.216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13</v>
      </c>
      <c r="E13" s="39" t="n">
        <v>34.006</v>
      </c>
      <c r="F13" s="39" t="n">
        <v>517.83</v>
      </c>
      <c r="G13" s="39" t="n">
        <v>34.848</v>
      </c>
      <c r="H13" s="39" t="n">
        <v>79.05</v>
      </c>
      <c r="I13" s="39" t="n">
        <v>33.742</v>
      </c>
      <c r="J13" s="38" t="n">
        <f aca="false">SUM(D13,F13,H13)</f>
        <v>676.01</v>
      </c>
      <c r="K13" s="38" t="n">
        <f aca="false">AVERAGE(E13,G13,I13)</f>
        <v>34.1986666666667</v>
      </c>
      <c r="L13" s="16"/>
      <c r="M13" s="16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49.5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51</v>
      </c>
      <c r="E14" s="39" t="n">
        <v>31.807</v>
      </c>
      <c r="F14" s="39" t="n">
        <v>289.7</v>
      </c>
      <c r="G14" s="39" t="n">
        <v>32.503</v>
      </c>
      <c r="H14" s="39" t="n">
        <v>44.13</v>
      </c>
      <c r="I14" s="39" t="n">
        <v>31.47</v>
      </c>
      <c r="J14" s="38" t="n">
        <f aca="false">SUM(D14,F14,H14)</f>
        <v>376.34</v>
      </c>
      <c r="K14" s="38" t="n">
        <f aca="false">AVERAGE(E14,G14,I14)</f>
        <v>31.9266666666667</v>
      </c>
      <c r="L14" s="16"/>
      <c r="M14" s="16"/>
      <c r="O14" s="40" t="n">
        <v>12.99</v>
      </c>
      <c r="P14" s="40" t="n">
        <v>35.814</v>
      </c>
      <c r="Q14" s="40" t="n">
        <v>15.49</v>
      </c>
      <c r="R14" s="40" t="n">
        <v>35.931</v>
      </c>
      <c r="S14" s="40" t="n">
        <v>13.68</v>
      </c>
      <c r="T14" s="40" t="n">
        <v>35.04</v>
      </c>
      <c r="U14" s="38" t="n">
        <f aca="false">SUM(O14,Q14,S14)</f>
        <v>42.16</v>
      </c>
      <c r="V14" s="38" t="n">
        <f aca="false">AVERAGE(P14,R14,T14)</f>
        <v>35.595</v>
      </c>
      <c r="W14" s="16"/>
      <c r="X14" s="16"/>
      <c r="Z14" s="38" t="n">
        <f aca="false">J14+U14</f>
        <v>418.5</v>
      </c>
      <c r="AA14" s="38" t="n">
        <f aca="false">K14</f>
        <v>31.926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17.75</v>
      </c>
      <c r="E17" s="39" t="n">
        <v>36.261</v>
      </c>
      <c r="F17" s="39" t="n">
        <v>4334.38</v>
      </c>
      <c r="G17" s="39" t="n">
        <v>37.119</v>
      </c>
      <c r="H17" s="39" t="n">
        <v>690.95</v>
      </c>
      <c r="I17" s="39" t="n">
        <v>36.469</v>
      </c>
      <c r="J17" s="38" t="n">
        <f aca="false">SUM(D17,F17,H17)</f>
        <v>5743.08</v>
      </c>
      <c r="K17" s="38" t="n">
        <f aca="false">AVERAGE(E17,G17,I17)</f>
        <v>36.6163333333333</v>
      </c>
      <c r="L17" s="16" t="e">
        <f aca="false">BJM(Anchor_Coding!J17:K20,J17:K20,1)</f>
        <v>#VALUE!</v>
      </c>
      <c r="M17" s="16" t="e">
        <f aca="false">BJM(Anchor_Coding!J17:K20,J17:K20,0)</f>
        <v>#VALUE!</v>
      </c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8" t="n">
        <f aca="false">SUM(O17,Q17,S17)</f>
        <v>325.93</v>
      </c>
      <c r="V17" s="38" t="n">
        <f aca="false">AVERAGE(P17,R17,T17)</f>
        <v>47.347</v>
      </c>
      <c r="W17" s="16" t="e">
        <f aca="false">BJM(Anchor_Coding!U17:V20,U17:V20,1)</f>
        <v>#VALUE!</v>
      </c>
      <c r="X17" s="16" t="e">
        <f aca="false">BJM(Anchor_Coding!U17:V20,U17:V20,0)</f>
        <v>#VALUE!</v>
      </c>
      <c r="Z17" s="38" t="n">
        <f aca="false">J17+U17</f>
        <v>6069.01</v>
      </c>
      <c r="AA17" s="38" t="n">
        <f aca="false">K17</f>
        <v>36.6163333333333</v>
      </c>
      <c r="AB17" s="16" t="e">
        <f aca="false">BJM(Anchor_Coding!Z17:AA20,Z17:AA20,1)</f>
        <v>#VALUE!</v>
      </c>
      <c r="AC17" s="16" t="e">
        <f aca="false">BJM(Anchor_Coding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29.63</v>
      </c>
      <c r="E18" s="39" t="n">
        <v>33.908</v>
      </c>
      <c r="F18" s="39" t="n">
        <v>2145.08</v>
      </c>
      <c r="G18" s="39" t="n">
        <v>34.579</v>
      </c>
      <c r="H18" s="39" t="n">
        <v>321.25</v>
      </c>
      <c r="I18" s="39" t="n">
        <v>34.137</v>
      </c>
      <c r="J18" s="38" t="n">
        <f aca="false">SUM(D18,F18,H18)</f>
        <v>2795.96</v>
      </c>
      <c r="K18" s="38" t="n">
        <f aca="false">AVERAGE(E18,G18,I18)</f>
        <v>34.208</v>
      </c>
      <c r="L18" s="16"/>
      <c r="M18" s="16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7.03</v>
      </c>
      <c r="AA18" s="38" t="n">
        <f aca="false">K18</f>
        <v>34.208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5.54</v>
      </c>
      <c r="E19" s="39" t="n">
        <v>31.574</v>
      </c>
      <c r="F19" s="39" t="n">
        <v>1058.06</v>
      </c>
      <c r="G19" s="39" t="n">
        <v>32.138</v>
      </c>
      <c r="H19" s="39" t="n">
        <v>164.98</v>
      </c>
      <c r="I19" s="39" t="n">
        <v>31.793</v>
      </c>
      <c r="J19" s="38" t="n">
        <f aca="false">SUM(D19,F19,H19)</f>
        <v>1388.58</v>
      </c>
      <c r="K19" s="38" t="n">
        <f aca="false">AVERAGE(E19,G19,I19)</f>
        <v>31.835</v>
      </c>
      <c r="L19" s="16"/>
      <c r="M19" s="16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8" t="n">
        <f aca="false">SUM(O19,Q19,S19)</f>
        <v>135.75</v>
      </c>
      <c r="V19" s="38" t="n">
        <f aca="false">AVERAGE(P19,R19,T19)</f>
        <v>40.776</v>
      </c>
      <c r="W19" s="16"/>
      <c r="X19" s="16"/>
      <c r="Z19" s="38" t="n">
        <f aca="false">J19+U19</f>
        <v>1524.33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8.35</v>
      </c>
      <c r="E20" s="39" t="n">
        <v>29.417</v>
      </c>
      <c r="F20" s="39" t="n">
        <v>540.97</v>
      </c>
      <c r="G20" s="39" t="n">
        <v>29.936</v>
      </c>
      <c r="H20" s="39" t="n">
        <v>90.89</v>
      </c>
      <c r="I20" s="39" t="n">
        <v>29.578</v>
      </c>
      <c r="J20" s="38" t="n">
        <f aca="false">SUM(D20,F20,H20)</f>
        <v>720.21</v>
      </c>
      <c r="K20" s="38" t="n">
        <f aca="false">AVERAGE(E20,G20,I20)</f>
        <v>29.6436666666667</v>
      </c>
      <c r="L20" s="16"/>
      <c r="M20" s="16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8" t="n">
        <f aca="false">SUM(O20,Q20,S20)</f>
        <v>83.1</v>
      </c>
      <c r="V20" s="38" t="n">
        <f aca="false">AVERAGE(P20,R20,T20)</f>
        <v>36.4633333333333</v>
      </c>
      <c r="W20" s="16"/>
      <c r="X20" s="16"/>
      <c r="Z20" s="38" t="n">
        <f aca="false">J20+U20</f>
        <v>803.31</v>
      </c>
      <c r="AA20" s="38" t="n">
        <f aca="false">K20</f>
        <v>29.643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42</v>
      </c>
      <c r="E23" s="39" t="n">
        <v>38.249</v>
      </c>
      <c r="F23" s="39" t="n">
        <v>3673.77</v>
      </c>
      <c r="G23" s="39" t="n">
        <v>38.774</v>
      </c>
      <c r="H23" s="39" t="n">
        <v>459.41</v>
      </c>
      <c r="I23" s="39" t="n">
        <v>38.215</v>
      </c>
      <c r="J23" s="38" t="n">
        <f aca="false">SUM(D23,F23,H23)</f>
        <v>4575.18</v>
      </c>
      <c r="K23" s="38" t="n">
        <f aca="false">AVERAGE(E23,G23,I23)</f>
        <v>38.4126666666667</v>
      </c>
      <c r="L23" s="16" t="e">
        <f aca="false">BJM(Anchor_Coding!J23:K26,J23:K26,1)</f>
        <v>#VALUE!</v>
      </c>
      <c r="M23" s="16" t="e">
        <f aca="false">BJM(Anchor_Coding!J23:K26,J23:K26,0)</f>
        <v>#VALUE!</v>
      </c>
      <c r="O23" s="40" t="n">
        <v>81.41</v>
      </c>
      <c r="P23" s="40" t="n">
        <v>41.317</v>
      </c>
      <c r="Q23" s="40" t="n">
        <v>161.85</v>
      </c>
      <c r="R23" s="40" t="n">
        <v>41.695</v>
      </c>
      <c r="S23" s="40" t="n">
        <v>86.17</v>
      </c>
      <c r="T23" s="40" t="n">
        <v>41.247</v>
      </c>
      <c r="U23" s="38" t="n">
        <f aca="false">SUM(O23,Q23,S23)</f>
        <v>329.43</v>
      </c>
      <c r="V23" s="38" t="n">
        <f aca="false">AVERAGE(P23,R23,T23)</f>
        <v>41.4196666666667</v>
      </c>
      <c r="W23" s="16" t="e">
        <f aca="false">BJM(Anchor_Coding!U23:V26,U23:V26,1)</f>
        <v>#VALUE!</v>
      </c>
      <c r="X23" s="16" t="e">
        <f aca="false">BJM(Anchor_Coding!U23:V26,U23:V26,0)</f>
        <v>#VALUE!</v>
      </c>
      <c r="Z23" s="38" t="n">
        <f aca="false">J23+U23</f>
        <v>4904.61</v>
      </c>
      <c r="AA23" s="38" t="n">
        <f aca="false">K23</f>
        <v>38.4126666666667</v>
      </c>
      <c r="AB23" s="16" t="e">
        <f aca="false">BJM(Anchor_Coding!Z23:AA26,Z23:AA26,1)</f>
        <v>#VALUE!</v>
      </c>
      <c r="AC23" s="16" t="e">
        <f aca="false">BJM(Anchor_Coding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3.32</v>
      </c>
      <c r="E24" s="39" t="n">
        <v>36.201</v>
      </c>
      <c r="F24" s="39" t="n">
        <v>1897.08</v>
      </c>
      <c r="G24" s="39" t="n">
        <v>36.629</v>
      </c>
      <c r="H24" s="39" t="n">
        <v>211.49</v>
      </c>
      <c r="I24" s="39" t="n">
        <v>36.157</v>
      </c>
      <c r="J24" s="38" t="n">
        <f aca="false">SUM(D24,F24,H24)</f>
        <v>2311.89</v>
      </c>
      <c r="K24" s="38" t="n">
        <f aca="false">AVERAGE(E24,G24,I24)</f>
        <v>36.329</v>
      </c>
      <c r="L24" s="16"/>
      <c r="M24" s="16"/>
      <c r="O24" s="40" t="n">
        <v>45.87</v>
      </c>
      <c r="P24" s="40" t="n">
        <v>38.178</v>
      </c>
      <c r="Q24" s="40" t="n">
        <v>88.56</v>
      </c>
      <c r="R24" s="40" t="n">
        <v>38.663</v>
      </c>
      <c r="S24" s="40" t="n">
        <v>47.03</v>
      </c>
      <c r="T24" s="40" t="n">
        <v>38.104</v>
      </c>
      <c r="U24" s="38" t="n">
        <f aca="false">SUM(O24,Q24,S24)</f>
        <v>181.46</v>
      </c>
      <c r="V24" s="38" t="n">
        <f aca="false">AVERAGE(P24,R24,T24)</f>
        <v>38.315</v>
      </c>
      <c r="W24" s="16"/>
      <c r="X24" s="16"/>
      <c r="Z24" s="38" t="n">
        <f aca="false">J24+U24</f>
        <v>2493.35</v>
      </c>
      <c r="AA24" s="38" t="n">
        <f aca="false">K24</f>
        <v>36.329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2.29</v>
      </c>
      <c r="E25" s="39" t="n">
        <v>33.957</v>
      </c>
      <c r="F25" s="39" t="n">
        <v>1010.42</v>
      </c>
      <c r="G25" s="39" t="n">
        <v>34.333</v>
      </c>
      <c r="H25" s="39" t="n">
        <v>107.81</v>
      </c>
      <c r="I25" s="39" t="n">
        <v>33.913</v>
      </c>
      <c r="J25" s="38" t="n">
        <f aca="false">SUM(D25,F25,H25)</f>
        <v>1220.52</v>
      </c>
      <c r="K25" s="38" t="n">
        <f aca="false">AVERAGE(E25,G25,I25)</f>
        <v>34.0676666666667</v>
      </c>
      <c r="L25" s="16"/>
      <c r="M25" s="16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19.21</v>
      </c>
      <c r="AA25" s="38" t="n">
        <f aca="false">K25</f>
        <v>34.067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5.55</v>
      </c>
      <c r="E26" s="39" t="n">
        <v>31.477</v>
      </c>
      <c r="F26" s="39" t="n">
        <v>565.75</v>
      </c>
      <c r="G26" s="39" t="n">
        <v>31.822</v>
      </c>
      <c r="H26" s="39" t="n">
        <v>58.92</v>
      </c>
      <c r="I26" s="39" t="n">
        <v>31.435</v>
      </c>
      <c r="J26" s="38" t="n">
        <f aca="false">SUM(D26,F26,H26)</f>
        <v>680.22</v>
      </c>
      <c r="K26" s="38" t="n">
        <f aca="false">AVERAGE(E26,G26,I26)</f>
        <v>31.578</v>
      </c>
      <c r="L26" s="16"/>
      <c r="M26" s="16"/>
      <c r="O26" s="40" t="n">
        <v>15.89</v>
      </c>
      <c r="P26" s="40" t="n">
        <v>31.281</v>
      </c>
      <c r="Q26" s="40" t="n">
        <v>23.29</v>
      </c>
      <c r="R26" s="40" t="n">
        <v>31.644</v>
      </c>
      <c r="S26" s="40" t="n">
        <v>16.18</v>
      </c>
      <c r="T26" s="40" t="n">
        <v>31.233</v>
      </c>
      <c r="U26" s="38" t="n">
        <f aca="false">SUM(O26,Q26,S26)</f>
        <v>55.36</v>
      </c>
      <c r="V26" s="38" t="n">
        <f aca="false">AVERAGE(P26,R26,T26)</f>
        <v>31.386</v>
      </c>
      <c r="W26" s="16"/>
      <c r="X26" s="16"/>
      <c r="Z26" s="38" t="n">
        <f aca="false">J26+U26</f>
        <v>735.58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298.95</v>
      </c>
      <c r="E29" s="39" t="n">
        <v>41.012</v>
      </c>
      <c r="F29" s="39" t="n">
        <v>963.59</v>
      </c>
      <c r="G29" s="39" t="n">
        <v>42.374</v>
      </c>
      <c r="H29" s="39" t="n">
        <v>318.7</v>
      </c>
      <c r="I29" s="39" t="n">
        <v>40.66</v>
      </c>
      <c r="J29" s="38" t="n">
        <f aca="false">SUM(D29,F29,H29)</f>
        <v>1581.24</v>
      </c>
      <c r="K29" s="38" t="n">
        <f aca="false">AVERAGE(E29,G29,I29)</f>
        <v>41.3486666666667</v>
      </c>
      <c r="L29" s="16" t="e">
        <f aca="false">BJM(Anchor_Coding!J29:K32,J29:K32,1)</f>
        <v>#VALUE!</v>
      </c>
      <c r="M29" s="16" t="e">
        <f aca="false">BJM(Anchor_Coding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Anchor_Coding!U29:V32,U29:V32,1)</f>
        <v>#VALUE!</v>
      </c>
      <c r="X29" s="16" t="e">
        <f aca="false">BJM(Anchor_Coding!U29:V32,U29:V32,0)</f>
        <v>#VALUE!</v>
      </c>
      <c r="Z29" s="38" t="n">
        <f aca="false">J29+U29</f>
        <v>2030.07</v>
      </c>
      <c r="AA29" s="38" t="n">
        <f aca="false">K29</f>
        <v>41.3486666666667</v>
      </c>
      <c r="AB29" s="16" t="e">
        <f aca="false">BJM(Anchor_Coding!Z29:AA32,Z29:AA32,1)</f>
        <v>#VALUE!</v>
      </c>
      <c r="AC29" s="16" t="e">
        <f aca="false">BJM(Anchor_Coding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49.21</v>
      </c>
      <c r="E30" s="39" t="n">
        <v>38.621</v>
      </c>
      <c r="F30" s="39" t="n">
        <v>575.23</v>
      </c>
      <c r="G30" s="39" t="n">
        <v>40.219</v>
      </c>
      <c r="H30" s="39" t="n">
        <v>154.6</v>
      </c>
      <c r="I30" s="39" t="n">
        <v>38.259</v>
      </c>
      <c r="J30" s="38" t="n">
        <f aca="false">SUM(D30,F30,H30)</f>
        <v>879.04</v>
      </c>
      <c r="K30" s="38" t="n">
        <f aca="false">AVERAGE(E30,G30,I30)</f>
        <v>39.033</v>
      </c>
      <c r="L30" s="16"/>
      <c r="M30" s="16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38" t="n">
        <f aca="false">SUM(O30,Q30,S30)</f>
        <v>224.88</v>
      </c>
      <c r="V30" s="38" t="n">
        <f aca="false">AVERAGE(P30,R30,T30)</f>
        <v>35.1216666666667</v>
      </c>
      <c r="W30" s="16"/>
      <c r="X30" s="16"/>
      <c r="Z30" s="38" t="n">
        <f aca="false">J30+U30</f>
        <v>1103.92</v>
      </c>
      <c r="AA30" s="38" t="n">
        <f aca="false">K30</f>
        <v>39.0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8.29</v>
      </c>
      <c r="E31" s="39" t="n">
        <v>35.977</v>
      </c>
      <c r="F31" s="39" t="n">
        <v>349.36</v>
      </c>
      <c r="G31" s="39" t="n">
        <v>37.641</v>
      </c>
      <c r="H31" s="39" t="n">
        <v>79.72</v>
      </c>
      <c r="I31" s="39" t="n">
        <v>35.675</v>
      </c>
      <c r="J31" s="38" t="n">
        <f aca="false">SUM(D31,F31,H31)</f>
        <v>507.37</v>
      </c>
      <c r="K31" s="38" t="n">
        <f aca="false">AVERAGE(E31,G31,I31)</f>
        <v>36.431</v>
      </c>
      <c r="L31" s="16"/>
      <c r="M31" s="16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38" t="n">
        <f aca="false">SUM(O31,Q31,S31)</f>
        <v>113.06</v>
      </c>
      <c r="V31" s="38" t="n">
        <f aca="false">AVERAGE(P31,R31,T31)</f>
        <v>32.079</v>
      </c>
      <c r="W31" s="16"/>
      <c r="X31" s="16"/>
      <c r="Z31" s="38" t="n">
        <f aca="false">J31+U31</f>
        <v>620.43</v>
      </c>
      <c r="AA31" s="38" t="n">
        <f aca="false">K31</f>
        <v>36.431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3.09</v>
      </c>
      <c r="E32" s="39" t="n">
        <v>33.039</v>
      </c>
      <c r="F32" s="39" t="n">
        <v>221.34</v>
      </c>
      <c r="G32" s="39" t="n">
        <v>34.763</v>
      </c>
      <c r="H32" s="39" t="n">
        <v>44.83</v>
      </c>
      <c r="I32" s="39" t="n">
        <v>32.952</v>
      </c>
      <c r="J32" s="38" t="n">
        <f aca="false">SUM(D32,F32,H32)</f>
        <v>309.26</v>
      </c>
      <c r="K32" s="38" t="n">
        <f aca="false">AVERAGE(E32,G32,I32)</f>
        <v>33.5846666666667</v>
      </c>
      <c r="L32" s="16"/>
      <c r="M32" s="16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64</v>
      </c>
      <c r="AA32" s="38" t="n">
        <f aca="false">K32</f>
        <v>33.584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2.68</v>
      </c>
      <c r="E35" s="39" t="n">
        <v>40.319</v>
      </c>
      <c r="F35" s="39" t="n">
        <v>1014.63</v>
      </c>
      <c r="G35" s="39" t="n">
        <v>41.787</v>
      </c>
      <c r="H35" s="39" t="n">
        <v>294.34</v>
      </c>
      <c r="I35" s="39" t="n">
        <v>40.083</v>
      </c>
      <c r="J35" s="38" t="n">
        <f aca="false">D35+F35+H35</f>
        <v>1581.65</v>
      </c>
      <c r="K35" s="38" t="n">
        <f aca="false">AVERAGE(E35,G35,I35)</f>
        <v>40.7296666666667</v>
      </c>
      <c r="L35" s="16" t="e">
        <f aca="false">BJM(Anchor_Coding!J35:K38,J35:K38,1)</f>
        <v>#VALUE!</v>
      </c>
      <c r="M35" s="16" t="e">
        <f aca="false">BJM(Anchor_Coding!J35:K38,J35:K38,0)</f>
        <v>#VALUE!</v>
      </c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38" t="n">
        <f aca="false">SUM(O35,Q35,S35)</f>
        <v>304.88</v>
      </c>
      <c r="V35" s="38" t="n">
        <f aca="false">AVERAGE(P35,R35,T35)</f>
        <v>39.8456666666667</v>
      </c>
      <c r="W35" s="16" t="e">
        <f aca="false">BJM(Anchor_Coding!U35:V38,U35:V38,1)</f>
        <v>#VALUE!</v>
      </c>
      <c r="X35" s="16" t="e">
        <f aca="false">BJM(Anchor_Coding!U35:V38,U35:V38,0)</f>
        <v>#VALUE!</v>
      </c>
      <c r="Z35" s="38" t="n">
        <f aca="false">J35+U35</f>
        <v>1886.53</v>
      </c>
      <c r="AA35" s="38" t="n">
        <f aca="false">K35</f>
        <v>40.7296666666667</v>
      </c>
      <c r="AB35" s="16" t="e">
        <f aca="false">BJM(Anchor_Coding!Z35:AA38,Z35:AA38,1)</f>
        <v>#VALUE!</v>
      </c>
      <c r="AC35" s="16" t="e">
        <f aca="false">BJM(Anchor_Coding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9.28</v>
      </c>
      <c r="E36" s="39" t="n">
        <v>37.74</v>
      </c>
      <c r="F36" s="39" t="n">
        <v>609.66</v>
      </c>
      <c r="G36" s="39" t="n">
        <v>39.515</v>
      </c>
      <c r="H36" s="39" t="n">
        <v>138.74</v>
      </c>
      <c r="I36" s="39" t="n">
        <v>37.55</v>
      </c>
      <c r="J36" s="38" t="n">
        <f aca="false">D36+F36+H36</f>
        <v>877.68</v>
      </c>
      <c r="K36" s="38" t="n">
        <f aca="false">AVERAGE(E36,G36,I36)</f>
        <v>38.2683333333333</v>
      </c>
      <c r="L36" s="16"/>
      <c r="M36" s="16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38" t="n">
        <f aca="false">SUM(O36,Q36,S36)</f>
        <v>151.45</v>
      </c>
      <c r="V36" s="38" t="n">
        <f aca="false">AVERAGE(P36,R36,T36)</f>
        <v>36.8643333333333</v>
      </c>
      <c r="W36" s="16"/>
      <c r="X36" s="16"/>
      <c r="Z36" s="38" t="n">
        <f aca="false">J36+U36</f>
        <v>1029.13</v>
      </c>
      <c r="AA36" s="38" t="n">
        <f aca="false">K36</f>
        <v>38.268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3.96</v>
      </c>
      <c r="E37" s="39" t="n">
        <v>34.912</v>
      </c>
      <c r="F37" s="39" t="n">
        <v>366.58</v>
      </c>
      <c r="G37" s="39" t="n">
        <v>36.645</v>
      </c>
      <c r="H37" s="39" t="n">
        <v>68.67</v>
      </c>
      <c r="I37" s="39" t="n">
        <v>34.759</v>
      </c>
      <c r="J37" s="38" t="n">
        <f aca="false">D37+F37+H37</f>
        <v>499.21</v>
      </c>
      <c r="K37" s="38" t="n">
        <f aca="false">AVERAGE(E37,G37,I37)</f>
        <v>35.4386666666667</v>
      </c>
      <c r="L37" s="16"/>
      <c r="M37" s="16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38" t="n">
        <f aca="false">SUM(O37,Q37,S37)</f>
        <v>77.52</v>
      </c>
      <c r="V37" s="38" t="n">
        <f aca="false">AVERAGE(P37,R37,T37)</f>
        <v>33.821</v>
      </c>
      <c r="W37" s="16"/>
      <c r="X37" s="16"/>
      <c r="Z37" s="38" t="n">
        <f aca="false">J37+U37</f>
        <v>576.73</v>
      </c>
      <c r="AA37" s="38" t="n">
        <f aca="false">K37</f>
        <v>35.438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94</v>
      </c>
      <c r="E38" s="39" t="n">
        <v>31.973</v>
      </c>
      <c r="F38" s="39" t="n">
        <v>222.15</v>
      </c>
      <c r="G38" s="39" t="n">
        <v>33.473</v>
      </c>
      <c r="H38" s="39" t="n">
        <v>36.31</v>
      </c>
      <c r="I38" s="39" t="n">
        <v>31.92</v>
      </c>
      <c r="J38" s="38" t="n">
        <f aca="false">D38+F38+H38</f>
        <v>292.4</v>
      </c>
      <c r="K38" s="38" t="n">
        <f aca="false">AVERAGE(E38,G38,I38)</f>
        <v>32.4553333333333</v>
      </c>
      <c r="L38" s="16"/>
      <c r="M38" s="16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4</v>
      </c>
      <c r="AA38" s="38" t="n">
        <f aca="false">K38</f>
        <v>32.455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8.74</v>
      </c>
      <c r="E41" s="39" t="n">
        <v>38.402</v>
      </c>
      <c r="F41" s="39" t="n">
        <v>988.14</v>
      </c>
      <c r="G41" s="39" t="n">
        <v>39.925</v>
      </c>
      <c r="H41" s="39" t="n">
        <v>292.75</v>
      </c>
      <c r="I41" s="39" t="n">
        <v>37.994</v>
      </c>
      <c r="J41" s="38" t="n">
        <f aca="false">SUM(D41,F41,H41)</f>
        <v>1539.63</v>
      </c>
      <c r="K41" s="38" t="n">
        <f aca="false">AVERAGE(E41,G41,I41)</f>
        <v>38.7736666666667</v>
      </c>
      <c r="L41" s="16" t="e">
        <f aca="false">BJM(Anchor_Coding!J41:K44,J41:K44,1)</f>
        <v>#VALUE!</v>
      </c>
      <c r="M41" s="16" t="e">
        <f aca="false">BJM(Anchor_Coding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Anchor_Coding!U41:V44,U41:V44,1)</f>
        <v>#VALUE!</v>
      </c>
      <c r="X41" s="16" t="e">
        <f aca="false">BJM(Anchor_Coding!U41:V44,U41:V44,0)</f>
        <v>#VALUE!</v>
      </c>
      <c r="Z41" s="38" t="n">
        <f aca="false">J41+U41</f>
        <v>1919.5</v>
      </c>
      <c r="AA41" s="38" t="n">
        <f aca="false">K41</f>
        <v>38.7736666666667</v>
      </c>
      <c r="AB41" s="16" t="e">
        <f aca="false">BJM(Anchor_Coding!Z41:AA44,Z41:AA44,1)</f>
        <v>#VALUE!</v>
      </c>
      <c r="AC41" s="16" t="e">
        <f aca="false">BJM(Anchor_Coding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67</v>
      </c>
      <c r="E42" s="39" t="n">
        <v>36.104</v>
      </c>
      <c r="F42" s="39" t="n">
        <v>561.17</v>
      </c>
      <c r="G42" s="39" t="n">
        <v>37.591</v>
      </c>
      <c r="H42" s="39" t="n">
        <v>143.1</v>
      </c>
      <c r="I42" s="39" t="n">
        <v>35.63</v>
      </c>
      <c r="J42" s="38" t="n">
        <f aca="false">SUM(D42,F42,H42)</f>
        <v>828.94</v>
      </c>
      <c r="K42" s="38" t="n">
        <f aca="false">AVERAGE(E42,G42,I42)</f>
        <v>36.4416666666667</v>
      </c>
      <c r="L42" s="16"/>
      <c r="M42" s="16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20.07</v>
      </c>
      <c r="AA42" s="38" t="n">
        <f aca="false">K42</f>
        <v>36.441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76</v>
      </c>
      <c r="E43" s="39" t="n">
        <v>33.728</v>
      </c>
      <c r="F43" s="39" t="n">
        <v>317.89</v>
      </c>
      <c r="G43" s="39" t="n">
        <v>35.009</v>
      </c>
      <c r="H43" s="39" t="n">
        <v>78.16</v>
      </c>
      <c r="I43" s="39" t="n">
        <v>33.207</v>
      </c>
      <c r="J43" s="38" t="n">
        <f aca="false">SUM(D43,F43,H43)</f>
        <v>462.81</v>
      </c>
      <c r="K43" s="38" t="n">
        <f aca="false">AVERAGE(E43,G43,I43)</f>
        <v>33.9813333333333</v>
      </c>
      <c r="L43" s="16"/>
      <c r="M43" s="16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38" t="n">
        <f aca="false">SUM(O43,Q43,S43)</f>
        <v>98.04</v>
      </c>
      <c r="V43" s="38" t="n">
        <f aca="false">AVERAGE(P43,R43,T43)</f>
        <v>35.5606666666667</v>
      </c>
      <c r="W43" s="16"/>
      <c r="X43" s="16"/>
      <c r="Z43" s="38" t="n">
        <f aca="false">J43+U43</f>
        <v>560.85</v>
      </c>
      <c r="AA43" s="38" t="n">
        <f aca="false">K43</f>
        <v>33.981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39</v>
      </c>
      <c r="E44" s="39" t="n">
        <v>31.236</v>
      </c>
      <c r="F44" s="39" t="n">
        <v>191.69</v>
      </c>
      <c r="G44" s="39" t="n">
        <v>32.35</v>
      </c>
      <c r="H44" s="39" t="n">
        <v>45.25</v>
      </c>
      <c r="I44" s="39" t="n">
        <v>30.643</v>
      </c>
      <c r="J44" s="38" t="n">
        <f aca="false">SUM(D44,F44,H44)</f>
        <v>275.33</v>
      </c>
      <c r="K44" s="38" t="n">
        <f aca="false">AVERAGE(E44,G44,I44)</f>
        <v>31.4096666666667</v>
      </c>
      <c r="L44" s="16"/>
      <c r="M44" s="16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30.01</v>
      </c>
      <c r="AA44" s="38" t="n">
        <f aca="false">K44</f>
        <v>31.4096666666667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Test_Coding!J5,Test_Coding!U5)</f>
        <v>1537.37</v>
      </c>
      <c r="E5" s="41" t="n">
        <f aca="false">AVERAGE(F5:K5)</f>
        <v>41.91485</v>
      </c>
      <c r="F5" s="43" t="n">
        <v>41.5986</v>
      </c>
      <c r="G5" s="43" t="n">
        <v>42.0567</v>
      </c>
      <c r="H5" s="43" t="n">
        <v>41.8235</v>
      </c>
      <c r="I5" s="43" t="n">
        <v>42.1477</v>
      </c>
      <c r="J5" s="43" t="n">
        <v>42.2721</v>
      </c>
      <c r="K5" s="43" t="n">
        <v>41.5905</v>
      </c>
      <c r="L5" s="16" t="e">
        <f aca="false">BJM(Anchor_VS!D5:E8,D5:E8,1)</f>
        <v>#VALUE!</v>
      </c>
      <c r="M5" s="16" t="e">
        <f aca="false">BJM(Anchor_VS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Test_Coding!J6,Test_Coding!U6)</f>
        <v>782.76</v>
      </c>
      <c r="E6" s="41" t="n">
        <f aca="false">AVERAGE(F6:K6)</f>
        <v>40.5451333333333</v>
      </c>
      <c r="F6" s="43" t="n">
        <v>40.1824</v>
      </c>
      <c r="G6" s="43" t="n">
        <v>40.6117</v>
      </c>
      <c r="H6" s="43" t="n">
        <v>40.529</v>
      </c>
      <c r="I6" s="43" t="n">
        <v>40.7996</v>
      </c>
      <c r="J6" s="43" t="n">
        <v>40.8557</v>
      </c>
      <c r="K6" s="43" t="n">
        <v>40.2924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Test_Coding!J7,Test_Coding!U7)</f>
        <v>443.57</v>
      </c>
      <c r="E7" s="41" t="n">
        <f aca="false">AVERAGE(F7:K7)</f>
        <v>38.637</v>
      </c>
      <c r="F7" s="43" t="n">
        <v>38.2462</v>
      </c>
      <c r="G7" s="43" t="n">
        <v>38.6259</v>
      </c>
      <c r="H7" s="43" t="n">
        <v>38.6926</v>
      </c>
      <c r="I7" s="43" t="n">
        <v>38.8792</v>
      </c>
      <c r="J7" s="43" t="n">
        <v>38.9009</v>
      </c>
      <c r="K7" s="43" t="n">
        <v>38.4772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Test_Coding!J8,Test_Coding!U8)</f>
        <v>272.98</v>
      </c>
      <c r="E8" s="41" t="n">
        <f aca="false">AVERAGE(F8:K8)</f>
        <v>36.2238833333333</v>
      </c>
      <c r="F8" s="43" t="n">
        <v>35.9008</v>
      </c>
      <c r="G8" s="43" t="n">
        <v>36.2206</v>
      </c>
      <c r="H8" s="43" t="n">
        <v>36.3195</v>
      </c>
      <c r="I8" s="43" t="n">
        <v>36.422</v>
      </c>
      <c r="J8" s="43" t="n">
        <v>36.4018</v>
      </c>
      <c r="K8" s="43" t="n">
        <v>36.0786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Test_Coding!J11,Test_Coding!U11)</f>
        <v>3215.27</v>
      </c>
      <c r="E11" s="41" t="n">
        <f aca="false">AVERAGE(F11:K11)</f>
        <v>38.7968666666667</v>
      </c>
      <c r="F11" s="43" t="n">
        <v>38.4318</v>
      </c>
      <c r="G11" s="43" t="n">
        <v>39.0071</v>
      </c>
      <c r="H11" s="43" t="n">
        <v>39.1434</v>
      </c>
      <c r="I11" s="43" t="n">
        <v>39.0228</v>
      </c>
      <c r="J11" s="43" t="n">
        <v>38.821</v>
      </c>
      <c r="K11" s="43" t="n">
        <v>38.3551</v>
      </c>
      <c r="L11" s="16" t="e">
        <f aca="false">BJM(Anchor_VS!D11:E14,D11:E14,1)</f>
        <v>#VALUE!</v>
      </c>
      <c r="M11" s="16" t="e">
        <f aca="false">BJM(Anchor_VS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Test_Coding!J12,Test_Coding!U12)</f>
        <v>1478.69</v>
      </c>
      <c r="E12" s="41" t="n">
        <f aca="false">AVERAGE(F12:K12)</f>
        <v>36.96185</v>
      </c>
      <c r="F12" s="43" t="n">
        <v>36.7009</v>
      </c>
      <c r="G12" s="43" t="n">
        <v>37.1646</v>
      </c>
      <c r="H12" s="43" t="n">
        <v>37.2778</v>
      </c>
      <c r="I12" s="43" t="n">
        <v>37.1592</v>
      </c>
      <c r="J12" s="43" t="n">
        <v>36.9491</v>
      </c>
      <c r="K12" s="43" t="n">
        <v>36.5195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Test_Coding!J13,Test_Coding!U13)</f>
        <v>749.53</v>
      </c>
      <c r="E13" s="41" t="n">
        <f aca="false">AVERAGE(F13:K13)</f>
        <v>34.8607166666667</v>
      </c>
      <c r="F13" s="43" t="n">
        <v>34.6953</v>
      </c>
      <c r="G13" s="43" t="n">
        <v>35.0443</v>
      </c>
      <c r="H13" s="43" t="n">
        <v>35.1123</v>
      </c>
      <c r="I13" s="43" t="n">
        <v>35.0078</v>
      </c>
      <c r="J13" s="43" t="n">
        <v>34.8388</v>
      </c>
      <c r="K13" s="43" t="n">
        <v>34.4658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Test_Coding!J14,Test_Coding!U14)</f>
        <v>418.5</v>
      </c>
      <c r="E14" s="41" t="n">
        <f aca="false">AVERAGE(F14:K14)</f>
        <v>32.497</v>
      </c>
      <c r="F14" s="43" t="n">
        <v>32.3731</v>
      </c>
      <c r="G14" s="43" t="n">
        <v>32.648</v>
      </c>
      <c r="H14" s="43" t="n">
        <v>32.7187</v>
      </c>
      <c r="I14" s="43" t="n">
        <v>32.6277</v>
      </c>
      <c r="J14" s="43" t="n">
        <v>32.4731</v>
      </c>
      <c r="K14" s="43" t="n">
        <v>32.1414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Test_Coding!J17,Test_Coding!U17)</f>
        <v>6069.01</v>
      </c>
      <c r="E17" s="41" t="n">
        <f aca="false">AVERAGE(F17:K17)</f>
        <v>35.7356333333333</v>
      </c>
      <c r="F17" s="43" t="n">
        <v>35.5939</v>
      </c>
      <c r="G17" s="43" t="n">
        <v>35.7194</v>
      </c>
      <c r="H17" s="43" t="n">
        <v>35.8852</v>
      </c>
      <c r="I17" s="43" t="n">
        <v>35.8806</v>
      </c>
      <c r="J17" s="43" t="n">
        <v>35.7407</v>
      </c>
      <c r="K17" s="43" t="n">
        <v>35.594</v>
      </c>
      <c r="L17" s="16" t="e">
        <f aca="false">BJM(Anchor_VS!D17:E20,D17:E20,1)</f>
        <v>#VALUE!</v>
      </c>
      <c r="M17" s="16" t="e">
        <f aca="false">BJM(Anchor_VS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Test_Coding!J18,Test_Coding!U18)</f>
        <v>3007.03</v>
      </c>
      <c r="E18" s="41" t="n">
        <f aca="false">AVERAGE(F18:K18)</f>
        <v>33.71495</v>
      </c>
      <c r="F18" s="43" t="n">
        <v>33.5685</v>
      </c>
      <c r="G18" s="43" t="n">
        <v>33.6552</v>
      </c>
      <c r="H18" s="43" t="n">
        <v>33.8419</v>
      </c>
      <c r="I18" s="43" t="n">
        <v>33.8927</v>
      </c>
      <c r="J18" s="43" t="n">
        <v>33.6988</v>
      </c>
      <c r="K18" s="43" t="n">
        <v>33.6326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Test_Coding!J19,Test_Coding!U19)</f>
        <v>1524.33</v>
      </c>
      <c r="E19" s="41" t="n">
        <f aca="false">AVERAGE(F19:K19)</f>
        <v>31.53835</v>
      </c>
      <c r="F19" s="43" t="n">
        <v>31.4075</v>
      </c>
      <c r="G19" s="43" t="n">
        <v>31.4613</v>
      </c>
      <c r="H19" s="43" t="n">
        <v>31.6744</v>
      </c>
      <c r="I19" s="43" t="n">
        <v>31.6963</v>
      </c>
      <c r="J19" s="43" t="n">
        <v>31.505</v>
      </c>
      <c r="K19" s="43" t="n">
        <v>31.4856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Test_Coding!J20,Test_Coding!U20)</f>
        <v>803.31</v>
      </c>
      <c r="E20" s="41" t="n">
        <f aca="false">AVERAGE(F20:K20)</f>
        <v>29.4472166666667</v>
      </c>
      <c r="F20" s="43" t="n">
        <v>29.3218</v>
      </c>
      <c r="G20" s="43" t="n">
        <v>29.3746</v>
      </c>
      <c r="H20" s="43" t="n">
        <v>29.6135</v>
      </c>
      <c r="I20" s="43" t="n">
        <v>29.6186</v>
      </c>
      <c r="J20" s="43" t="n">
        <v>29.3925</v>
      </c>
      <c r="K20" s="43" t="n">
        <v>29.3623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Test_Coding!J23,Test_Coding!U23)</f>
        <v>4904.61</v>
      </c>
      <c r="E23" s="41" t="n">
        <f aca="false">AVERAGE(F23:K23)</f>
        <v>38.1047166666667</v>
      </c>
      <c r="F23" s="43" t="n">
        <v>38.0133</v>
      </c>
      <c r="G23" s="43" t="n">
        <v>38.0169</v>
      </c>
      <c r="H23" s="43" t="n">
        <v>38.3185</v>
      </c>
      <c r="I23" s="43" t="n">
        <v>38.2886</v>
      </c>
      <c r="J23" s="43" t="n">
        <v>38.0045</v>
      </c>
      <c r="K23" s="43" t="n">
        <v>37.9865</v>
      </c>
      <c r="L23" s="16" t="e">
        <f aca="false">BJM(Anchor_VS!D23:E26,D23:E26,1)</f>
        <v>#VALUE!</v>
      </c>
      <c r="M23" s="16" t="e">
        <f aca="false">BJM(Anchor_VS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Test_Coding!J24,Test_Coding!U24)</f>
        <v>2493.35</v>
      </c>
      <c r="E24" s="41" t="n">
        <f aca="false">AVERAGE(F24:K24)</f>
        <v>36.172</v>
      </c>
      <c r="F24" s="43" t="n">
        <v>36.1178</v>
      </c>
      <c r="G24" s="43" t="n">
        <v>36.0887</v>
      </c>
      <c r="H24" s="43" t="n">
        <v>36.3639</v>
      </c>
      <c r="I24" s="43" t="n">
        <v>36.334</v>
      </c>
      <c r="J24" s="43" t="n">
        <v>36.057</v>
      </c>
      <c r="K24" s="43" t="n">
        <v>36.0706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Test_Coding!J25,Test_Coding!U25)</f>
        <v>1319.21</v>
      </c>
      <c r="E25" s="41" t="n">
        <f aca="false">AVERAGE(F25:K25)</f>
        <v>34.0012166666667</v>
      </c>
      <c r="F25" s="43" t="n">
        <v>33.9606</v>
      </c>
      <c r="G25" s="43" t="n">
        <v>33.94</v>
      </c>
      <c r="H25" s="43" t="n">
        <v>34.172</v>
      </c>
      <c r="I25" s="43" t="n">
        <v>34.1493</v>
      </c>
      <c r="J25" s="43" t="n">
        <v>33.8914</v>
      </c>
      <c r="K25" s="43" t="n">
        <v>33.894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Test_Coding!J26,Test_Coding!U26)</f>
        <v>735.58</v>
      </c>
      <c r="E26" s="41" t="n">
        <f aca="false">AVERAGE(F26:K26)</f>
        <v>31.6145666666667</v>
      </c>
      <c r="F26" s="43" t="n">
        <v>31.5587</v>
      </c>
      <c r="G26" s="43" t="n">
        <v>31.5858</v>
      </c>
      <c r="H26" s="43" t="n">
        <v>31.7451</v>
      </c>
      <c r="I26" s="43" t="n">
        <v>31.7315</v>
      </c>
      <c r="J26" s="43" t="n">
        <v>31.5537</v>
      </c>
      <c r="K26" s="43" t="n">
        <v>31.5126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Test_Coding!J29,Test_Coding!U29)</f>
        <v>2030.07</v>
      </c>
      <c r="E29" s="41" t="n">
        <f aca="false">AVERAGE(F29:K29)</f>
        <v>41.3003833333333</v>
      </c>
      <c r="F29" s="43" t="n">
        <v>40.8402</v>
      </c>
      <c r="G29" s="43" t="n">
        <v>41.479</v>
      </c>
      <c r="H29" s="43" t="n">
        <v>41.9424</v>
      </c>
      <c r="I29" s="43" t="n">
        <v>41.7675</v>
      </c>
      <c r="J29" s="43" t="n">
        <v>41.1918</v>
      </c>
      <c r="K29" s="43" t="n">
        <v>40.5814</v>
      </c>
      <c r="L29" s="16" t="e">
        <f aca="false">BJM(Anchor_VS!D29:E32,D29:E32,1)</f>
        <v>#VALUE!</v>
      </c>
      <c r="M29" s="16" t="e">
        <f aca="false">BJM(Anchor_VS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Test_Coding!J30,Test_Coding!U30)</f>
        <v>1103.92</v>
      </c>
      <c r="E30" s="41" t="n">
        <f aca="false">AVERAGE(F30:K30)</f>
        <v>39.3009</v>
      </c>
      <c r="F30" s="43" t="n">
        <v>38.8628</v>
      </c>
      <c r="G30" s="43" t="n">
        <v>39.4515</v>
      </c>
      <c r="H30" s="43" t="n">
        <v>39.9218</v>
      </c>
      <c r="I30" s="43" t="n">
        <v>39.7601</v>
      </c>
      <c r="J30" s="43" t="n">
        <v>39.1936</v>
      </c>
      <c r="K30" s="43" t="n">
        <v>38.6156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Test_Coding!J31,Test_Coding!U31)</f>
        <v>620.43</v>
      </c>
      <c r="E31" s="41" t="n">
        <f aca="false">AVERAGE(F31:K31)</f>
        <v>36.89505</v>
      </c>
      <c r="F31" s="43" t="n">
        <v>36.5196</v>
      </c>
      <c r="G31" s="43" t="n">
        <v>37.0207</v>
      </c>
      <c r="H31" s="43" t="n">
        <v>37.4422</v>
      </c>
      <c r="I31" s="43" t="n">
        <v>37.3087</v>
      </c>
      <c r="J31" s="43" t="n">
        <v>36.7974</v>
      </c>
      <c r="K31" s="43" t="n">
        <v>36.2817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Test_Coding!J32,Test_Coding!U32)</f>
        <v>368.64</v>
      </c>
      <c r="E32" s="41" t="n">
        <f aca="false">AVERAGE(F32:K32)</f>
        <v>34.15925</v>
      </c>
      <c r="F32" s="43" t="n">
        <v>33.827</v>
      </c>
      <c r="G32" s="43" t="n">
        <v>34.262</v>
      </c>
      <c r="H32" s="43" t="n">
        <v>34.6216</v>
      </c>
      <c r="I32" s="43" t="n">
        <v>34.525</v>
      </c>
      <c r="J32" s="43" t="n">
        <v>34.0911</v>
      </c>
      <c r="K32" s="43" t="n">
        <v>33.6288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Test_Coding!J35,Test_Coding!U35)</f>
        <v>1886.53</v>
      </c>
      <c r="E35" s="41" t="n">
        <f aca="false">AVERAGE(F35:K35)</f>
        <v>40.5821833333333</v>
      </c>
      <c r="F35" s="43" t="n">
        <v>40.0546</v>
      </c>
      <c r="G35" s="43" t="n">
        <v>40.6533</v>
      </c>
      <c r="H35" s="43" t="n">
        <v>41.1641</v>
      </c>
      <c r="I35" s="43" t="n">
        <v>41.0578</v>
      </c>
      <c r="J35" s="43" t="n">
        <v>40.4968</v>
      </c>
      <c r="K35" s="43" t="n">
        <v>40.0665</v>
      </c>
      <c r="L35" s="16" t="e">
        <f aca="false">BJM(Anchor_VS!D35:E38,D35:E38,1)</f>
        <v>#VALUE!</v>
      </c>
      <c r="M35" s="16" t="e">
        <f aca="false">BJM(Anchor_VS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Test_Coding!J36,Test_Coding!U36)</f>
        <v>1029.13</v>
      </c>
      <c r="E36" s="41" t="n">
        <f aca="false">AVERAGE(F36:K36)</f>
        <v>38.5129</v>
      </c>
      <c r="F36" s="43" t="n">
        <v>37.9879</v>
      </c>
      <c r="G36" s="43" t="n">
        <v>38.5692</v>
      </c>
      <c r="H36" s="43" t="n">
        <v>39.1028</v>
      </c>
      <c r="I36" s="43" t="n">
        <v>39.0041</v>
      </c>
      <c r="J36" s="43" t="n">
        <v>38.4406</v>
      </c>
      <c r="K36" s="43" t="n">
        <v>37.9728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Test_Coding!J37,Test_Coding!U37)</f>
        <v>576.73</v>
      </c>
      <c r="E37" s="41" t="n">
        <f aca="false">AVERAGE(F37:K37)</f>
        <v>35.88215</v>
      </c>
      <c r="F37" s="43" t="n">
        <v>35.422</v>
      </c>
      <c r="G37" s="43" t="n">
        <v>35.9403</v>
      </c>
      <c r="H37" s="43" t="n">
        <v>36.3902</v>
      </c>
      <c r="I37" s="43" t="n">
        <v>36.3161</v>
      </c>
      <c r="J37" s="43" t="n">
        <v>35.8454</v>
      </c>
      <c r="K37" s="43" t="n">
        <v>35.3789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Test_Coding!J38,Test_Coding!U38)</f>
        <v>336.4</v>
      </c>
      <c r="E38" s="41" t="n">
        <f aca="false">AVERAGE(F38:K38)</f>
        <v>32.9342166666667</v>
      </c>
      <c r="F38" s="43" t="n">
        <v>32.5471</v>
      </c>
      <c r="G38" s="43" t="n">
        <v>32.9614</v>
      </c>
      <c r="H38" s="43" t="n">
        <v>33.3219</v>
      </c>
      <c r="I38" s="43" t="n">
        <v>33.2784</v>
      </c>
      <c r="J38" s="43" t="n">
        <v>32.9425</v>
      </c>
      <c r="K38" s="43" t="n">
        <v>32.554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Test_Coding!J41,Test_Coding!U41)</f>
        <v>1919.5</v>
      </c>
      <c r="E41" s="41" t="n">
        <f aca="false">AVERAGE(F41:K41)</f>
        <v>37.9243833333333</v>
      </c>
      <c r="F41" s="43" t="n">
        <v>37.3282</v>
      </c>
      <c r="G41" s="43" t="n">
        <v>37.7522</v>
      </c>
      <c r="H41" s="43" t="n">
        <v>38.474</v>
      </c>
      <c r="I41" s="43" t="n">
        <v>38.6612</v>
      </c>
      <c r="J41" s="43" t="n">
        <v>37.7874</v>
      </c>
      <c r="K41" s="43" t="n">
        <v>37.5433</v>
      </c>
      <c r="L41" s="16" t="e">
        <f aca="false">BJM(Anchor_VS!D41:E44,D41:E44,1)</f>
        <v>#VALUE!</v>
      </c>
      <c r="M41" s="16" t="e">
        <f aca="false">BJM(Anchor_VS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Test_Coding!J42,Test_Coding!U42)</f>
        <v>1020.07</v>
      </c>
      <c r="E42" s="41" t="n">
        <f aca="false">AVERAGE(F42:K42)</f>
        <v>36.1564333333333</v>
      </c>
      <c r="F42" s="43" t="n">
        <v>35.7257</v>
      </c>
      <c r="G42" s="43" t="n">
        <v>36.0905</v>
      </c>
      <c r="H42" s="43" t="n">
        <v>36.7058</v>
      </c>
      <c r="I42" s="43" t="n">
        <v>36.7975</v>
      </c>
      <c r="J42" s="43" t="n">
        <v>35.9952</v>
      </c>
      <c r="K42" s="43" t="n">
        <v>35.6239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Test_Coding!J43,Test_Coding!U43)</f>
        <v>560.85</v>
      </c>
      <c r="E43" s="41" t="n">
        <f aca="false">AVERAGE(F43:K43)</f>
        <v>34.0291</v>
      </c>
      <c r="F43" s="43" t="n">
        <v>33.7686</v>
      </c>
      <c r="G43" s="43" t="n">
        <v>34.0596</v>
      </c>
      <c r="H43" s="43" t="n">
        <v>34.5442</v>
      </c>
      <c r="I43" s="43" t="n">
        <v>34.5373</v>
      </c>
      <c r="J43" s="43" t="n">
        <v>33.8432</v>
      </c>
      <c r="K43" s="43" t="n">
        <v>33.4217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Test_Coding!J44,Test_Coding!U44)</f>
        <v>330.01</v>
      </c>
      <c r="E44" s="41" t="n">
        <f aca="false">AVERAGE(F44:K44)</f>
        <v>31.62455</v>
      </c>
      <c r="F44" s="43" t="n">
        <v>31.4818</v>
      </c>
      <c r="G44" s="43" t="n">
        <v>31.7333</v>
      </c>
      <c r="H44" s="43" t="n">
        <v>32.1078</v>
      </c>
      <c r="I44" s="43" t="n">
        <v>32.0309</v>
      </c>
      <c r="J44" s="43" t="n">
        <v>31.423</v>
      </c>
      <c r="K44" s="43" t="n">
        <v>30.970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39" t="n">
        <v>247.61</v>
      </c>
      <c r="E5" s="39" t="n">
        <v>40.935</v>
      </c>
      <c r="F5" s="39" t="n">
        <v>899.51</v>
      </c>
      <c r="G5" s="39" t="n">
        <v>41.454</v>
      </c>
      <c r="H5" s="39" t="n">
        <v>252.14</v>
      </c>
      <c r="I5" s="39" t="n">
        <v>40.885</v>
      </c>
      <c r="J5" s="54" t="n">
        <f aca="false">SUM(D5,F5,H5)</f>
        <v>1399.26</v>
      </c>
      <c r="K5" s="38" t="n">
        <f aca="false">AVERAGE(E5,G5,I5)</f>
        <v>41.0913333333333</v>
      </c>
      <c r="L5" s="16"/>
      <c r="M5" s="16"/>
      <c r="O5" s="40" t="n">
        <v>44.03</v>
      </c>
      <c r="P5" s="40" t="n">
        <v>45.402</v>
      </c>
      <c r="Q5" s="40" t="n">
        <v>51.45</v>
      </c>
      <c r="R5" s="40" t="n">
        <v>45.28</v>
      </c>
      <c r="S5" s="40" t="n">
        <v>42.55</v>
      </c>
      <c r="T5" s="40" t="n">
        <v>44.957</v>
      </c>
      <c r="U5" s="54" t="n">
        <f aca="false">SUM(O5,Q5,S5)</f>
        <v>138.03</v>
      </c>
      <c r="V5" s="38" t="n">
        <f aca="false">AVERAGE(P5,R5,T5)</f>
        <v>45.213</v>
      </c>
      <c r="W5" s="16"/>
      <c r="X5" s="16"/>
      <c r="Z5" s="38" t="n">
        <f aca="false">J5+U5</f>
        <v>1537.29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39" t="n">
        <v>118.5</v>
      </c>
      <c r="E6" s="39" t="n">
        <v>39.539</v>
      </c>
      <c r="F6" s="39" t="n">
        <v>470.74</v>
      </c>
      <c r="G6" s="39" t="n">
        <v>40.22</v>
      </c>
      <c r="H6" s="39" t="n">
        <v>117.34</v>
      </c>
      <c r="I6" s="39" t="n">
        <v>39.553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54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39" t="n">
        <v>62.99</v>
      </c>
      <c r="E7" s="39" t="n">
        <v>37.648</v>
      </c>
      <c r="F7" s="39" t="n">
        <v>271.33</v>
      </c>
      <c r="G7" s="39" t="n">
        <v>38.453</v>
      </c>
      <c r="H7" s="39" t="n">
        <v>62.15</v>
      </c>
      <c r="I7" s="39" t="n">
        <v>37.648</v>
      </c>
      <c r="J7" s="54" t="n">
        <f aca="false">SUM(D7,F7,H7)</f>
        <v>396.47</v>
      </c>
      <c r="K7" s="38" t="n">
        <f aca="false">AVERAGE(E7,G7,I7)</f>
        <v>37.9163333333333</v>
      </c>
      <c r="L7" s="16"/>
      <c r="M7" s="16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54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39" t="n">
        <v>37.01</v>
      </c>
      <c r="E8" s="39" t="n">
        <v>35.402</v>
      </c>
      <c r="F8" s="39" t="n">
        <v>166.97</v>
      </c>
      <c r="G8" s="39" t="n">
        <v>36.159</v>
      </c>
      <c r="H8" s="39" t="n">
        <v>36.48</v>
      </c>
      <c r="I8" s="39" t="n">
        <v>35.174</v>
      </c>
      <c r="J8" s="54" t="n">
        <f aca="false">SUM(D8,F8,H8)</f>
        <v>240.46</v>
      </c>
      <c r="K8" s="38" t="n">
        <f aca="false">AVERAGE(E8,G8,I8)</f>
        <v>35.5783333333333</v>
      </c>
      <c r="L8" s="16"/>
      <c r="M8" s="16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54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39" t="n">
        <v>437.83</v>
      </c>
      <c r="E11" s="39" t="n">
        <v>37.674</v>
      </c>
      <c r="F11" s="39" t="n">
        <v>2068.24</v>
      </c>
      <c r="G11" s="39" t="n">
        <v>38.81</v>
      </c>
      <c r="H11" s="39" t="n">
        <v>432.93</v>
      </c>
      <c r="I11" s="39" t="n">
        <v>37.572</v>
      </c>
      <c r="J11" s="54" t="n">
        <f aca="false">SUM(D11,F11,H11)</f>
        <v>2939</v>
      </c>
      <c r="K11" s="38" t="n">
        <f aca="false">AVERAGE(E11,G11,I11)</f>
        <v>38.0186666666667</v>
      </c>
      <c r="L11" s="16"/>
      <c r="M11" s="16"/>
      <c r="O11" s="40" t="n">
        <v>82.39</v>
      </c>
      <c r="P11" s="40" t="n">
        <v>44.544</v>
      </c>
      <c r="Q11" s="40" t="n">
        <v>101.4</v>
      </c>
      <c r="R11" s="40" t="n">
        <v>44.858</v>
      </c>
      <c r="S11" s="40" t="n">
        <v>92.7</v>
      </c>
      <c r="T11" s="40" t="n">
        <v>44.012</v>
      </c>
      <c r="U11" s="54" t="n">
        <f aca="false">SUM(O11,Q11,S11)</f>
        <v>276.49</v>
      </c>
      <c r="V11" s="38" t="n">
        <f aca="false">AVERAGE(P11,R11,T11)</f>
        <v>44.4713333333333</v>
      </c>
      <c r="W11" s="16"/>
      <c r="X11" s="16"/>
      <c r="Z11" s="38" t="n">
        <f aca="false">J11+U11</f>
        <v>3215.49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39" t="n">
        <v>170.11</v>
      </c>
      <c r="E12" s="39" t="n">
        <v>35.951</v>
      </c>
      <c r="F12" s="39" t="n">
        <v>1002.56</v>
      </c>
      <c r="G12" s="39" t="n">
        <v>36.978</v>
      </c>
      <c r="H12" s="39" t="n">
        <v>167.87</v>
      </c>
      <c r="I12" s="39" t="n">
        <v>35.724</v>
      </c>
      <c r="J12" s="54" t="n">
        <f aca="false">SUM(D12,F12,H12)</f>
        <v>1340.54</v>
      </c>
      <c r="K12" s="38" t="n">
        <f aca="false">AVERAGE(E12,G12,I12)</f>
        <v>36.2176666666667</v>
      </c>
      <c r="L12" s="16"/>
      <c r="M12" s="16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54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7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39" t="n">
        <v>79.7</v>
      </c>
      <c r="E13" s="39" t="n">
        <v>34.007</v>
      </c>
      <c r="F13" s="39" t="n">
        <v>517.83</v>
      </c>
      <c r="G13" s="39" t="n">
        <v>34.848</v>
      </c>
      <c r="H13" s="39" t="n">
        <v>79.7</v>
      </c>
      <c r="I13" s="39" t="n">
        <v>33.742</v>
      </c>
      <c r="J13" s="54" t="n">
        <f aca="false">SUM(D13,F13,H13)</f>
        <v>677.23</v>
      </c>
      <c r="K13" s="38" t="n">
        <f aca="false">AVERAGE(E13,G13,I13)</f>
        <v>34.199</v>
      </c>
      <c r="L13" s="16"/>
      <c r="M13" s="16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54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39" t="n">
        <v>42.59</v>
      </c>
      <c r="E14" s="39" t="n">
        <v>31.821</v>
      </c>
      <c r="F14" s="39" t="n">
        <v>289.7</v>
      </c>
      <c r="G14" s="39" t="n">
        <v>32.503</v>
      </c>
      <c r="H14" s="39" t="n">
        <v>44.31</v>
      </c>
      <c r="I14" s="39" t="n">
        <v>31.466</v>
      </c>
      <c r="J14" s="54" t="n">
        <f aca="false">SUM(D14,F14,H14)</f>
        <v>376.6</v>
      </c>
      <c r="K14" s="38" t="n">
        <f aca="false">AVERAGE(E14,G14,I14)</f>
        <v>31.93</v>
      </c>
      <c r="L14" s="16"/>
      <c r="M14" s="16"/>
      <c r="O14" s="40" t="n">
        <v>12.99</v>
      </c>
      <c r="P14" s="40" t="n">
        <v>35.814</v>
      </c>
      <c r="Q14" s="40" t="n">
        <v>15.49</v>
      </c>
      <c r="R14" s="40" t="n">
        <v>35.931</v>
      </c>
      <c r="S14" s="40" t="n">
        <v>13.68</v>
      </c>
      <c r="T14" s="40" t="n">
        <v>35.04</v>
      </c>
      <c r="U14" s="54" t="n">
        <f aca="false">SUM(O14,Q14,S14)</f>
        <v>42.16</v>
      </c>
      <c r="V14" s="38" t="n">
        <f aca="false">AVERAGE(P14,R14,T14)</f>
        <v>35.595</v>
      </c>
      <c r="W14" s="16"/>
      <c r="X14" s="16"/>
      <c r="Z14" s="38" t="n">
        <f aca="false">J14+U14</f>
        <v>418.76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39" t="n">
        <v>718.02</v>
      </c>
      <c r="E17" s="39" t="n">
        <v>36.252</v>
      </c>
      <c r="F17" s="39" t="n">
        <v>4334.38</v>
      </c>
      <c r="G17" s="39" t="n">
        <v>37.119</v>
      </c>
      <c r="H17" s="39" t="n">
        <v>692.06</v>
      </c>
      <c r="I17" s="39" t="n">
        <v>36.464</v>
      </c>
      <c r="J17" s="54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54" t="n">
        <f aca="false">SUM(O17,Q17,S17)</f>
        <v>325.93</v>
      </c>
      <c r="V17" s="38" t="n">
        <f aca="false">AVERAGE(P17,R17,T17)</f>
        <v>47.347</v>
      </c>
      <c r="W17" s="16"/>
      <c r="X17" s="16"/>
      <c r="Z17" s="38" t="n">
        <f aca="false">J17+U17</f>
        <v>6070.39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39" t="n">
        <v>330.79</v>
      </c>
      <c r="E18" s="39" t="n">
        <v>33.903</v>
      </c>
      <c r="F18" s="39" t="n">
        <v>2145.08</v>
      </c>
      <c r="G18" s="39" t="n">
        <v>34.579</v>
      </c>
      <c r="H18" s="39" t="n">
        <v>322.27</v>
      </c>
      <c r="I18" s="39" t="n">
        <v>34.135</v>
      </c>
      <c r="J18" s="54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54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39" t="n">
        <v>166.85</v>
      </c>
      <c r="E19" s="39" t="n">
        <v>31.573</v>
      </c>
      <c r="F19" s="39" t="n">
        <v>1058.06</v>
      </c>
      <c r="G19" s="39" t="n">
        <v>32.138</v>
      </c>
      <c r="H19" s="39" t="n">
        <v>165.27</v>
      </c>
      <c r="I19" s="39" t="n">
        <v>31.793</v>
      </c>
      <c r="J19" s="54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54" t="n">
        <f aca="false">SUM(O19,Q19,S19)</f>
        <v>135.75</v>
      </c>
      <c r="V19" s="38" t="n">
        <f aca="false">AVERAGE(P19,R19,T19)</f>
        <v>40.776</v>
      </c>
      <c r="W19" s="16"/>
      <c r="X19" s="16"/>
      <c r="Z19" s="38" t="n">
        <f aca="false">J19+U19</f>
        <v>1525.93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39" t="n">
        <v>89.09</v>
      </c>
      <c r="E20" s="39" t="n">
        <v>29.422</v>
      </c>
      <c r="F20" s="39" t="n">
        <v>540.97</v>
      </c>
      <c r="G20" s="39" t="n">
        <v>29.936</v>
      </c>
      <c r="H20" s="39" t="n">
        <v>91.44</v>
      </c>
      <c r="I20" s="39" t="n">
        <v>29.58</v>
      </c>
      <c r="J20" s="54" t="n">
        <f aca="false">SUM(D20,F20,H20)</f>
        <v>721.5</v>
      </c>
      <c r="K20" s="38" t="n">
        <f aca="false">AVERAGE(E20,G20,I20)</f>
        <v>29.646</v>
      </c>
      <c r="L20" s="16"/>
      <c r="M20" s="16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54" t="n">
        <f aca="false">SUM(O20,Q20,S20)</f>
        <v>83.1</v>
      </c>
      <c r="V20" s="38" t="n">
        <f aca="false">AVERAGE(P20,R20,T20)</f>
        <v>36.4633333333333</v>
      </c>
      <c r="W20" s="16"/>
      <c r="X20" s="16"/>
      <c r="Z20" s="38" t="n">
        <f aca="false">J20+U20</f>
        <v>804.6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39" t="n">
        <v>453.67</v>
      </c>
      <c r="E23" s="39" t="n">
        <v>38.243</v>
      </c>
      <c r="F23" s="39" t="n">
        <v>3673.77</v>
      </c>
      <c r="G23" s="39" t="n">
        <v>38.774</v>
      </c>
      <c r="H23" s="39" t="n">
        <v>468.57</v>
      </c>
      <c r="I23" s="39" t="n">
        <v>38.211</v>
      </c>
      <c r="J23" s="54" t="n">
        <f aca="false">SUM(D23,F23,H23)</f>
        <v>4596.01</v>
      </c>
      <c r="K23" s="38" t="n">
        <f aca="false">AVERAGE(E23,G23,I23)</f>
        <v>38.4093333333333</v>
      </c>
      <c r="L23" s="16"/>
      <c r="M23" s="16"/>
      <c r="O23" s="40" t="n">
        <v>81.41</v>
      </c>
      <c r="P23" s="40" t="n">
        <v>41.317</v>
      </c>
      <c r="Q23" s="40" t="n">
        <v>161.85</v>
      </c>
      <c r="R23" s="40" t="n">
        <v>41.695</v>
      </c>
      <c r="S23" s="40" t="n">
        <v>86.17</v>
      </c>
      <c r="T23" s="40" t="n">
        <v>41.247</v>
      </c>
      <c r="U23" s="54" t="n">
        <f aca="false">SUM(O23,Q23,S23)</f>
        <v>329.43</v>
      </c>
      <c r="V23" s="38" t="n">
        <f aca="false">AVERAGE(P23,R23,T23)</f>
        <v>41.4196666666667</v>
      </c>
      <c r="W23" s="16"/>
      <c r="X23" s="16"/>
      <c r="Z23" s="38" t="n">
        <f aca="false">J23+U23</f>
        <v>4925.44</v>
      </c>
      <c r="AA23" s="38" t="n">
        <f aca="false">K23</f>
        <v>38.4093333333333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39" t="n">
        <v>209.16</v>
      </c>
      <c r="E24" s="39" t="n">
        <v>36.198</v>
      </c>
      <c r="F24" s="39" t="n">
        <v>1897.08</v>
      </c>
      <c r="G24" s="39" t="n">
        <v>36.629</v>
      </c>
      <c r="H24" s="39" t="n">
        <v>216.72</v>
      </c>
      <c r="I24" s="39" t="n">
        <v>36.155</v>
      </c>
      <c r="J24" s="54" t="n">
        <f aca="false">SUM(D24,F24,H24)</f>
        <v>2322.96</v>
      </c>
      <c r="K24" s="38" t="n">
        <f aca="false">AVERAGE(E24,G24,I24)</f>
        <v>36.3273333333333</v>
      </c>
      <c r="L24" s="16"/>
      <c r="M24" s="16"/>
      <c r="O24" s="40" t="n">
        <v>45.87</v>
      </c>
      <c r="P24" s="40" t="n">
        <v>38.178</v>
      </c>
      <c r="Q24" s="40" t="n">
        <v>88.56</v>
      </c>
      <c r="R24" s="40" t="n">
        <v>38.663</v>
      </c>
      <c r="S24" s="40" t="n">
        <v>47.03</v>
      </c>
      <c r="T24" s="40" t="n">
        <v>38.104</v>
      </c>
      <c r="U24" s="54" t="n">
        <f aca="false">SUM(O24,Q24,S24)</f>
        <v>181.46</v>
      </c>
      <c r="V24" s="38" t="n">
        <f aca="false">AVERAGE(P24,R24,T24)</f>
        <v>38.315</v>
      </c>
      <c r="W24" s="16"/>
      <c r="X24" s="16"/>
      <c r="Z24" s="38" t="n">
        <f aca="false">J24+U24</f>
        <v>2504.42</v>
      </c>
      <c r="AA24" s="38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39" t="n">
        <v>103.27</v>
      </c>
      <c r="E25" s="39" t="n">
        <v>33.956</v>
      </c>
      <c r="F25" s="39" t="n">
        <v>1010.42</v>
      </c>
      <c r="G25" s="39" t="n">
        <v>34.333</v>
      </c>
      <c r="H25" s="39" t="n">
        <v>108.41</v>
      </c>
      <c r="I25" s="39" t="n">
        <v>33.91</v>
      </c>
      <c r="J25" s="54" t="n">
        <f aca="false">SUM(D25,F25,H25)</f>
        <v>1222.1</v>
      </c>
      <c r="K25" s="38" t="n">
        <f aca="false">AVERAGE(E25,G25,I25)</f>
        <v>34.0663333333333</v>
      </c>
      <c r="L25" s="16"/>
      <c r="M25" s="16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54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79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39" t="n">
        <v>55.66</v>
      </c>
      <c r="E26" s="39" t="n">
        <v>31.481</v>
      </c>
      <c r="F26" s="39" t="n">
        <v>565.75</v>
      </c>
      <c r="G26" s="39" t="n">
        <v>31.822</v>
      </c>
      <c r="H26" s="39" t="n">
        <v>59.06</v>
      </c>
      <c r="I26" s="39" t="n">
        <v>31.436</v>
      </c>
      <c r="J26" s="54" t="n">
        <f aca="false">SUM(D26,F26,H26)</f>
        <v>680.47</v>
      </c>
      <c r="K26" s="38" t="n">
        <f aca="false">AVERAGE(E26,G26,I26)</f>
        <v>31.5796666666667</v>
      </c>
      <c r="L26" s="16"/>
      <c r="M26" s="16"/>
      <c r="O26" s="40" t="n">
        <v>15.89</v>
      </c>
      <c r="P26" s="40" t="n">
        <v>31.281</v>
      </c>
      <c r="Q26" s="40" t="n">
        <v>23.29</v>
      </c>
      <c r="R26" s="40" t="n">
        <v>31.644</v>
      </c>
      <c r="S26" s="40" t="n">
        <v>16.18</v>
      </c>
      <c r="T26" s="40" t="n">
        <v>31.233</v>
      </c>
      <c r="U26" s="54" t="n">
        <f aca="false">SUM(O26,Q26,S26)</f>
        <v>55.36</v>
      </c>
      <c r="V26" s="38" t="n">
        <f aca="false">AVERAGE(P26,R26,T26)</f>
        <v>31.386</v>
      </c>
      <c r="W26" s="16"/>
      <c r="X26" s="16"/>
      <c r="Z26" s="38" t="n">
        <f aca="false">J26+U26</f>
        <v>735.83</v>
      </c>
      <c r="AA26" s="38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39" t="n">
        <v>300.01</v>
      </c>
      <c r="E29" s="39" t="n">
        <v>41.017</v>
      </c>
      <c r="F29" s="39" t="n">
        <v>963.59</v>
      </c>
      <c r="G29" s="39" t="n">
        <v>42.374</v>
      </c>
      <c r="H29" s="39" t="n">
        <v>319.44</v>
      </c>
      <c r="I29" s="39" t="n">
        <v>40.664</v>
      </c>
      <c r="J29" s="54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54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39" t="n">
        <v>149.5</v>
      </c>
      <c r="E30" s="39" t="n">
        <v>38.639</v>
      </c>
      <c r="F30" s="39" t="n">
        <v>575.23</v>
      </c>
      <c r="G30" s="39" t="n">
        <v>40.219</v>
      </c>
      <c r="H30" s="39" t="n">
        <v>155.19</v>
      </c>
      <c r="I30" s="39" t="n">
        <v>38.271</v>
      </c>
      <c r="J30" s="54" t="n">
        <f aca="false">SUM(D30,F30,H30)</f>
        <v>879.92</v>
      </c>
      <c r="K30" s="38" t="n">
        <f aca="false">AVERAGE(E30,G30,I30)</f>
        <v>39.043</v>
      </c>
      <c r="L30" s="16"/>
      <c r="M30" s="16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54" t="n">
        <f aca="false">SUM(O30,Q30,S30)</f>
        <v>224.88</v>
      </c>
      <c r="V30" s="38" t="n">
        <f aca="false">AVERAGE(P30,R30,T30)</f>
        <v>35.1216666666667</v>
      </c>
      <c r="W30" s="16"/>
      <c r="X30" s="16"/>
      <c r="Z30" s="38" t="n">
        <f aca="false">J30+U30</f>
        <v>1104.8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39" t="n">
        <v>78.31</v>
      </c>
      <c r="E31" s="39" t="n">
        <v>36</v>
      </c>
      <c r="F31" s="39" t="n">
        <v>349.36</v>
      </c>
      <c r="G31" s="39" t="n">
        <v>37.641</v>
      </c>
      <c r="H31" s="39" t="n">
        <v>79.93</v>
      </c>
      <c r="I31" s="39" t="n">
        <v>35.69</v>
      </c>
      <c r="J31" s="54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54" t="n">
        <f aca="false">SUM(O31,Q31,S31)</f>
        <v>113.06</v>
      </c>
      <c r="V31" s="38" t="n">
        <f aca="false">AVERAGE(P31,R31,T31)</f>
        <v>32.079</v>
      </c>
      <c r="W31" s="16"/>
      <c r="X31" s="16"/>
      <c r="Z31" s="38" t="n">
        <f aca="false">J31+U31</f>
        <v>620.66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39" t="n">
        <v>42.91</v>
      </c>
      <c r="E32" s="39" t="n">
        <v>33.042</v>
      </c>
      <c r="F32" s="39" t="n">
        <v>221.34</v>
      </c>
      <c r="G32" s="39" t="n">
        <v>34.763</v>
      </c>
      <c r="H32" s="39" t="n">
        <v>44.94</v>
      </c>
      <c r="I32" s="39" t="n">
        <v>32.967</v>
      </c>
      <c r="J32" s="54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54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39" t="n">
        <v>272.5</v>
      </c>
      <c r="E35" s="39" t="n">
        <v>40.32</v>
      </c>
      <c r="F35" s="39" t="n">
        <v>1014.63</v>
      </c>
      <c r="G35" s="39" t="n">
        <v>41.787</v>
      </c>
      <c r="H35" s="39" t="n">
        <v>294.24</v>
      </c>
      <c r="I35" s="39" t="n">
        <v>40.078</v>
      </c>
      <c r="J35" s="54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54" t="n">
        <f aca="false">SUM(O35,Q35,S35)</f>
        <v>304.88</v>
      </c>
      <c r="V35" s="38" t="n">
        <f aca="false">AVERAGE(P35,R35,T35)</f>
        <v>39.8456666666667</v>
      </c>
      <c r="W35" s="16"/>
      <c r="X35" s="16"/>
      <c r="Z35" s="38" t="n">
        <f aca="false">J35+U35</f>
        <v>1886.25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39" t="n">
        <v>128.93</v>
      </c>
      <c r="E36" s="39" t="n">
        <v>37.75</v>
      </c>
      <c r="F36" s="39" t="n">
        <v>609.66</v>
      </c>
      <c r="G36" s="39" t="n">
        <v>39.515</v>
      </c>
      <c r="H36" s="39" t="n">
        <v>138.6</v>
      </c>
      <c r="I36" s="39" t="n">
        <v>37.55</v>
      </c>
      <c r="J36" s="54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54" t="n">
        <f aca="false">SUM(O36,Q36,S36)</f>
        <v>151.45</v>
      </c>
      <c r="V36" s="38" t="n">
        <f aca="false">AVERAGE(P36,R36,T36)</f>
        <v>36.8643333333333</v>
      </c>
      <c r="W36" s="16"/>
      <c r="X36" s="16"/>
      <c r="Z36" s="38" t="n">
        <f aca="false">J36+U36</f>
        <v>1028.64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39" t="n">
        <v>64.01</v>
      </c>
      <c r="E37" s="39" t="n">
        <v>34.909</v>
      </c>
      <c r="F37" s="39" t="n">
        <v>366.58</v>
      </c>
      <c r="G37" s="39" t="n">
        <v>36.645</v>
      </c>
      <c r="H37" s="39" t="n">
        <v>68.51</v>
      </c>
      <c r="I37" s="39" t="n">
        <v>34.763</v>
      </c>
      <c r="J37" s="54" t="n">
        <f aca="false">SUM(D37,F37,H37)</f>
        <v>499.1</v>
      </c>
      <c r="K37" s="38" t="n">
        <f aca="false">AVERAGE(E37,G37,I37)</f>
        <v>35.439</v>
      </c>
      <c r="L37" s="16"/>
      <c r="M37" s="16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54" t="n">
        <f aca="false">SUM(O37,Q37,S37)</f>
        <v>77.52</v>
      </c>
      <c r="V37" s="38" t="n">
        <f aca="false">AVERAGE(P37,R37,T37)</f>
        <v>33.821</v>
      </c>
      <c r="W37" s="16"/>
      <c r="X37" s="16"/>
      <c r="Z37" s="38" t="n">
        <f aca="false">J37+U37</f>
        <v>576.62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6.15</v>
      </c>
      <c r="I38" s="39" t="n">
        <v>31.92</v>
      </c>
      <c r="J38" s="54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54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39" t="n">
        <v>258.62</v>
      </c>
      <c r="E41" s="39" t="n">
        <v>38.405</v>
      </c>
      <c r="F41" s="39" t="n">
        <v>988.14</v>
      </c>
      <c r="G41" s="39" t="n">
        <v>39.925</v>
      </c>
      <c r="H41" s="39" t="n">
        <v>292.45</v>
      </c>
      <c r="I41" s="39" t="n">
        <v>37.994</v>
      </c>
      <c r="J41" s="54" t="n">
        <f aca="false">SUM(D41,F41,H41)</f>
        <v>1539.21</v>
      </c>
      <c r="K41" s="38" t="n">
        <f aca="false">AVERAGE(E41,G41,I41)</f>
        <v>38.7746666666667</v>
      </c>
      <c r="L41" s="16"/>
      <c r="M41" s="16"/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54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9.0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39" t="n">
        <v>124.48</v>
      </c>
      <c r="E42" s="39" t="n">
        <v>36.108</v>
      </c>
      <c r="F42" s="39" t="n">
        <v>561.17</v>
      </c>
      <c r="G42" s="39" t="n">
        <v>37.591</v>
      </c>
      <c r="H42" s="39" t="n">
        <v>143.04</v>
      </c>
      <c r="I42" s="39" t="n">
        <v>35.637</v>
      </c>
      <c r="J42" s="54" t="n">
        <f aca="false">SUM(D42,F42,H42)</f>
        <v>828.69</v>
      </c>
      <c r="K42" s="38" t="n">
        <f aca="false">AVERAGE(E42,G42,I42)</f>
        <v>36.4453333333333</v>
      </c>
      <c r="L42" s="16"/>
      <c r="M42" s="16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54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82</v>
      </c>
      <c r="AA42" s="38" t="n">
        <f aca="false">K42</f>
        <v>36.4453333333333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39" t="n">
        <v>66.51</v>
      </c>
      <c r="E43" s="39" t="n">
        <v>33.732</v>
      </c>
      <c r="F43" s="39" t="n">
        <v>317.89</v>
      </c>
      <c r="G43" s="39" t="n">
        <v>35.009</v>
      </c>
      <c r="H43" s="39" t="n">
        <v>78.24</v>
      </c>
      <c r="I43" s="39" t="n">
        <v>33.217</v>
      </c>
      <c r="J43" s="54" t="n">
        <f aca="false">SUM(D43,F43,H43)</f>
        <v>462.64</v>
      </c>
      <c r="K43" s="38" t="n">
        <f aca="false">AVERAGE(E43,G43,I43)</f>
        <v>33.986</v>
      </c>
      <c r="L43" s="16"/>
      <c r="M43" s="16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54" t="n">
        <f aca="false">SUM(O43,Q43,S43)</f>
        <v>98.04</v>
      </c>
      <c r="V43" s="38" t="n">
        <f aca="false">AVERAGE(P43,R43,T43)</f>
        <v>35.5606666666667</v>
      </c>
      <c r="W43" s="16"/>
      <c r="X43" s="16"/>
      <c r="Z43" s="38" t="n">
        <f aca="false">J43+U43</f>
        <v>560.68</v>
      </c>
      <c r="AA43" s="38" t="n">
        <f aca="false">K43</f>
        <v>33.986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39" t="n">
        <v>38.21</v>
      </c>
      <c r="E44" s="39" t="n">
        <v>31.236</v>
      </c>
      <c r="F44" s="39" t="n">
        <v>191.69</v>
      </c>
      <c r="G44" s="39" t="n">
        <v>32.35</v>
      </c>
      <c r="H44" s="39" t="n">
        <v>45.25</v>
      </c>
      <c r="I44" s="39" t="n">
        <v>30.645</v>
      </c>
      <c r="J44" s="54" t="n">
        <f aca="false">SUM(D44,F44,H44)</f>
        <v>275.15</v>
      </c>
      <c r="K44" s="38" t="n">
        <f aca="false">AVERAGE(E44,G44,I44)</f>
        <v>31.4103333333333</v>
      </c>
      <c r="L44" s="16"/>
      <c r="M44" s="16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54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83</v>
      </c>
      <c r="AA44" s="38" t="n">
        <f aca="false">K44</f>
        <v>31.4103333333333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P30" activeCellId="0" sqref="P3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Anchor_Coding!J5,Anchor_Coding!U5)</f>
        <v>1537.29</v>
      </c>
      <c r="E5" s="41" t="n">
        <f aca="false">AVERAGE(F5:K5)</f>
        <v>41.9124</v>
      </c>
      <c r="F5" s="43" t="n">
        <v>41.5939</v>
      </c>
      <c r="G5" s="43" t="n">
        <v>42.0542</v>
      </c>
      <c r="H5" s="43" t="n">
        <v>41.8221</v>
      </c>
      <c r="I5" s="43" t="n">
        <v>42.1473</v>
      </c>
      <c r="J5" s="43" t="n">
        <v>42.2692</v>
      </c>
      <c r="K5" s="43" t="n">
        <v>41.5877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Anchor_Coding!J6,Anchor_Coding!U6)</f>
        <v>783.3</v>
      </c>
      <c r="E6" s="41" t="n">
        <f aca="false">AVERAGE(F6:K6)</f>
        <v>40.5466666666667</v>
      </c>
      <c r="F6" s="43" t="n">
        <v>40.1859</v>
      </c>
      <c r="G6" s="43" t="n">
        <v>40.6119</v>
      </c>
      <c r="H6" s="43" t="n">
        <v>40.5303</v>
      </c>
      <c r="I6" s="43" t="n">
        <v>40.8005</v>
      </c>
      <c r="J6" s="43" t="n">
        <v>40.8568</v>
      </c>
      <c r="K6" s="43" t="n">
        <v>40.2946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Anchor_Coding!J7,Anchor_Coding!U7)</f>
        <v>443.84</v>
      </c>
      <c r="E7" s="41" t="n">
        <f aca="false">AVERAGE(F7:K7)</f>
        <v>38.6389166666667</v>
      </c>
      <c r="F7" s="43" t="n">
        <v>38.2557</v>
      </c>
      <c r="G7" s="43" t="n">
        <v>38.6307</v>
      </c>
      <c r="H7" s="43" t="n">
        <v>38.696</v>
      </c>
      <c r="I7" s="43" t="n">
        <v>38.8794</v>
      </c>
      <c r="J7" s="43" t="n">
        <v>38.8989</v>
      </c>
      <c r="K7" s="43" t="n">
        <v>38.4728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Anchor_Coding!J8,Anchor_Coding!U8)</f>
        <v>272.89</v>
      </c>
      <c r="E8" s="41" t="n">
        <f aca="false">AVERAGE(F8:K8)</f>
        <v>36.2271833333333</v>
      </c>
      <c r="F8" s="43" t="n">
        <v>35.9074</v>
      </c>
      <c r="G8" s="43" t="n">
        <v>36.224</v>
      </c>
      <c r="H8" s="43" t="n">
        <v>36.3209</v>
      </c>
      <c r="I8" s="43" t="n">
        <v>36.4227</v>
      </c>
      <c r="J8" s="43" t="n">
        <v>36.4049</v>
      </c>
      <c r="K8" s="43" t="n">
        <v>36.0832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Anchor_Coding!J11,Anchor_Coding!U11)</f>
        <v>3215.49</v>
      </c>
      <c r="E11" s="41" t="n">
        <f aca="false">AVERAGE(F11:K11)</f>
        <v>38.7963333333333</v>
      </c>
      <c r="F11" s="43" t="n">
        <v>38.4278</v>
      </c>
      <c r="G11" s="43" t="n">
        <v>39.0065</v>
      </c>
      <c r="H11" s="43" t="n">
        <v>39.1437</v>
      </c>
      <c r="I11" s="43" t="n">
        <v>39.0232</v>
      </c>
      <c r="J11" s="43" t="n">
        <v>38.8215</v>
      </c>
      <c r="K11" s="43" t="n">
        <v>38.3553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Anchor_Coding!J12,Anchor_Coding!U12)</f>
        <v>1480.67</v>
      </c>
      <c r="E12" s="41" t="n">
        <f aca="false">AVERAGE(F12:K12)</f>
        <v>36.9611666666667</v>
      </c>
      <c r="F12" s="43" t="n">
        <v>36.6979</v>
      </c>
      <c r="G12" s="43" t="n">
        <v>37.1623</v>
      </c>
      <c r="H12" s="43" t="n">
        <v>37.2763</v>
      </c>
      <c r="I12" s="43" t="n">
        <v>37.1594</v>
      </c>
      <c r="J12" s="43" t="n">
        <v>36.9501</v>
      </c>
      <c r="K12" s="43" t="n">
        <v>36.521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Anchor_Coding!J13,Anchor_Coding!U13)</f>
        <v>750.75</v>
      </c>
      <c r="E13" s="41" t="n">
        <f aca="false">AVERAGE(F13:K13)</f>
        <v>34.8622666666667</v>
      </c>
      <c r="F13" s="43" t="n">
        <v>34.6947</v>
      </c>
      <c r="G13" s="43" t="n">
        <v>35.045</v>
      </c>
      <c r="H13" s="43" t="n">
        <v>35.1126</v>
      </c>
      <c r="I13" s="43" t="n">
        <v>35.0098</v>
      </c>
      <c r="J13" s="43" t="n">
        <v>34.8419</v>
      </c>
      <c r="K13" s="43" t="n">
        <v>34.4696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Anchor_Coding!J14,Anchor_Coding!U14)</f>
        <v>418.76</v>
      </c>
      <c r="E14" s="41" t="n">
        <f aca="false">AVERAGE(F14:K14)</f>
        <v>32.5004166666667</v>
      </c>
      <c r="F14" s="43" t="n">
        <v>32.3868</v>
      </c>
      <c r="G14" s="43" t="n">
        <v>32.6556</v>
      </c>
      <c r="H14" s="43" t="n">
        <v>32.722</v>
      </c>
      <c r="I14" s="43" t="n">
        <v>32.6275</v>
      </c>
      <c r="J14" s="43" t="n">
        <v>32.4722</v>
      </c>
      <c r="K14" s="43" t="n">
        <v>32.1384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Anchor_Coding!J17,Anchor_Coding!U17)</f>
        <v>6070.39</v>
      </c>
      <c r="E17" s="41" t="n">
        <f aca="false">AVERAGE(F17:K17)</f>
        <v>35.7335833333333</v>
      </c>
      <c r="F17" s="43" t="n">
        <v>35.5893</v>
      </c>
      <c r="G17" s="43" t="n">
        <v>35.7171</v>
      </c>
      <c r="H17" s="43" t="n">
        <v>35.8844</v>
      </c>
      <c r="I17" s="43" t="n">
        <v>35.8805</v>
      </c>
      <c r="J17" s="43" t="n">
        <v>35.7398</v>
      </c>
      <c r="K17" s="43" t="n">
        <v>35.5904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Anchor_Coding!J18,Anchor_Coding!U18)</f>
        <v>3009.21</v>
      </c>
      <c r="E18" s="41" t="n">
        <f aca="false">AVERAGE(F18:K18)</f>
        <v>33.7141833333333</v>
      </c>
      <c r="F18" s="43" t="n">
        <v>33.5662</v>
      </c>
      <c r="G18" s="43" t="n">
        <v>33.6537</v>
      </c>
      <c r="H18" s="43" t="n">
        <v>33.841</v>
      </c>
      <c r="I18" s="43" t="n">
        <v>33.893</v>
      </c>
      <c r="J18" s="43" t="n">
        <v>33.6987</v>
      </c>
      <c r="K18" s="43" t="n">
        <v>33.6325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Anchor_Coding!J19,Anchor_Coding!U19)</f>
        <v>1525.93</v>
      </c>
      <c r="E19" s="41" t="n">
        <f aca="false">AVERAGE(F19:K19)</f>
        <v>31.5384833333333</v>
      </c>
      <c r="F19" s="43" t="n">
        <v>31.4071</v>
      </c>
      <c r="G19" s="43" t="n">
        <v>31.4605</v>
      </c>
      <c r="H19" s="43" t="n">
        <v>31.6744</v>
      </c>
      <c r="I19" s="43" t="n">
        <v>31.6968</v>
      </c>
      <c r="J19" s="43" t="n">
        <v>31.5056</v>
      </c>
      <c r="K19" s="43" t="n">
        <v>31.4865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Anchor_Coding!J20,Anchor_Coding!U20)</f>
        <v>804.6</v>
      </c>
      <c r="E20" s="41" t="n">
        <f aca="false">AVERAGE(F20:K20)</f>
        <v>29.4493166666667</v>
      </c>
      <c r="F20" s="43" t="n">
        <v>29.3258</v>
      </c>
      <c r="G20" s="43" t="n">
        <v>29.3779</v>
      </c>
      <c r="H20" s="43" t="n">
        <v>29.6153</v>
      </c>
      <c r="I20" s="43" t="n">
        <v>29.6185</v>
      </c>
      <c r="J20" s="43" t="n">
        <v>29.3935</v>
      </c>
      <c r="K20" s="43" t="n">
        <v>29.3649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Anchor_Coding!J23,Anchor_Coding!U23)</f>
        <v>4925.44</v>
      </c>
      <c r="E23" s="41" t="n">
        <f aca="false">AVERAGE(F23:K23)</f>
        <v>38.10345</v>
      </c>
      <c r="F23" s="43" t="n">
        <v>38.0097</v>
      </c>
      <c r="G23" s="43" t="n">
        <v>38.0168</v>
      </c>
      <c r="H23" s="43" t="n">
        <v>38.3184</v>
      </c>
      <c r="I23" s="43" t="n">
        <v>38.2888</v>
      </c>
      <c r="J23" s="43" t="n">
        <v>38.0036</v>
      </c>
      <c r="K23" s="43" t="n">
        <v>37.9834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Anchor_Coding!J24,Anchor_Coding!U24)</f>
        <v>2504.42</v>
      </c>
      <c r="E24" s="41" t="n">
        <f aca="false">AVERAGE(F24:K24)</f>
        <v>36.1716666666667</v>
      </c>
      <c r="F24" s="43" t="n">
        <v>36.1152</v>
      </c>
      <c r="G24" s="43" t="n">
        <v>36.089</v>
      </c>
      <c r="H24" s="43" t="n">
        <v>36.3642</v>
      </c>
      <c r="I24" s="43" t="n">
        <v>36.3345</v>
      </c>
      <c r="J24" s="43" t="n">
        <v>36.0571</v>
      </c>
      <c r="K24" s="43" t="n">
        <v>36.07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Anchor_Coding!J25,Anchor_Coding!U25)</f>
        <v>1320.79</v>
      </c>
      <c r="E25" s="41" t="n">
        <f aca="false">AVERAGE(F25:K25)</f>
        <v>34.0008833333333</v>
      </c>
      <c r="F25" s="43" t="n">
        <v>33.9598</v>
      </c>
      <c r="G25" s="43" t="n">
        <v>33.9395</v>
      </c>
      <c r="H25" s="43" t="n">
        <v>34.1723</v>
      </c>
      <c r="I25" s="43" t="n">
        <v>34.1497</v>
      </c>
      <c r="J25" s="43" t="n">
        <v>33.8915</v>
      </c>
      <c r="K25" s="43" t="n">
        <v>33.8925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Anchor_Coding!J26,Anchor_Coding!U26)</f>
        <v>735.83</v>
      </c>
      <c r="E26" s="41" t="n">
        <f aca="false">AVERAGE(F26:K26)</f>
        <v>31.6153833333333</v>
      </c>
      <c r="F26" s="43" t="n">
        <v>31.5627</v>
      </c>
      <c r="G26" s="43" t="n">
        <v>31.5882</v>
      </c>
      <c r="H26" s="43" t="n">
        <v>31.7458</v>
      </c>
      <c r="I26" s="43" t="n">
        <v>31.731</v>
      </c>
      <c r="J26" s="43" t="n">
        <v>31.5527</v>
      </c>
      <c r="K26" s="43" t="n">
        <v>31.5119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Anchor_Coding!J29,Anchor_Coding!U29)</f>
        <v>2031.87</v>
      </c>
      <c r="E29" s="41" t="n">
        <f aca="false">AVERAGE(F29:K29)</f>
        <v>41.2993833333333</v>
      </c>
      <c r="F29" s="43" t="n">
        <v>40.836</v>
      </c>
      <c r="G29" s="43" t="n">
        <v>41.4745</v>
      </c>
      <c r="H29" s="43" t="n">
        <v>41.9398</v>
      </c>
      <c r="I29" s="43" t="n">
        <v>41.7678</v>
      </c>
      <c r="J29" s="43" t="n">
        <v>41.1937</v>
      </c>
      <c r="K29" s="43" t="n">
        <v>40.5845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Anchor_Coding!J30,Anchor_Coding!U30)</f>
        <v>1104.8</v>
      </c>
      <c r="E30" s="41" t="n">
        <f aca="false">AVERAGE(F30:K30)</f>
        <v>39.29955</v>
      </c>
      <c r="F30" s="43" t="n">
        <v>38.8672</v>
      </c>
      <c r="G30" s="43" t="n">
        <v>39.4517</v>
      </c>
      <c r="H30" s="43" t="n">
        <v>39.9215</v>
      </c>
      <c r="I30" s="43" t="n">
        <v>39.7583</v>
      </c>
      <c r="J30" s="43" t="n">
        <v>39.1919</v>
      </c>
      <c r="K30" s="43" t="n">
        <v>38.6067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Anchor_Coding!J31,Anchor_Coding!U31)</f>
        <v>620.66</v>
      </c>
      <c r="E31" s="41" t="n">
        <f aca="false">AVERAGE(F31:K31)</f>
        <v>36.9017</v>
      </c>
      <c r="F31" s="43" t="n">
        <v>36.5347</v>
      </c>
      <c r="G31" s="43" t="n">
        <v>37.0317</v>
      </c>
      <c r="H31" s="43" t="n">
        <v>37.4473</v>
      </c>
      <c r="I31" s="43" t="n">
        <v>37.3085</v>
      </c>
      <c r="J31" s="43" t="n">
        <v>36.7998</v>
      </c>
      <c r="K31" s="43" t="n">
        <v>36.2882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Anchor_Coding!J32,Anchor_Coding!U32)</f>
        <v>368.57</v>
      </c>
      <c r="E32" s="41" t="n">
        <f aca="false">AVERAGE(F32:K32)</f>
        <v>34.1611166666667</v>
      </c>
      <c r="F32" s="43" t="n">
        <v>33.8272</v>
      </c>
      <c r="G32" s="43" t="n">
        <v>34.2627</v>
      </c>
      <c r="H32" s="43" t="n">
        <v>34.6209</v>
      </c>
      <c r="I32" s="43" t="n">
        <v>34.5276</v>
      </c>
      <c r="J32" s="43" t="n">
        <v>34.0937</v>
      </c>
      <c r="K32" s="43" t="n">
        <v>33.6346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Anchor_Coding!J35,Anchor_Coding!U35)</f>
        <v>1886.25</v>
      </c>
      <c r="E35" s="41" t="n">
        <f aca="false">AVERAGE(F35:K35)</f>
        <v>40.5816833333333</v>
      </c>
      <c r="F35" s="43" t="n">
        <v>40.0538</v>
      </c>
      <c r="G35" s="43" t="n">
        <v>40.6547</v>
      </c>
      <c r="H35" s="43" t="n">
        <v>41.1624</v>
      </c>
      <c r="I35" s="43" t="n">
        <v>41.0584</v>
      </c>
      <c r="J35" s="43" t="n">
        <v>40.4961</v>
      </c>
      <c r="K35" s="43" t="n">
        <v>40.0647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Anchor_Coding!J36,Anchor_Coding!U36)</f>
        <v>1028.64</v>
      </c>
      <c r="E36" s="41" t="n">
        <f aca="false">AVERAGE(F36:K36)</f>
        <v>38.5153333333333</v>
      </c>
      <c r="F36" s="43" t="n">
        <v>37.9935</v>
      </c>
      <c r="G36" s="43" t="n">
        <v>38.5746</v>
      </c>
      <c r="H36" s="43" t="n">
        <v>39.1039</v>
      </c>
      <c r="I36" s="43" t="n">
        <v>39.004</v>
      </c>
      <c r="J36" s="43" t="n">
        <v>38.4423</v>
      </c>
      <c r="K36" s="43" t="n">
        <v>37.9737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Anchor_Coding!J37,Anchor_Coding!U37)</f>
        <v>576.62</v>
      </c>
      <c r="E37" s="41" t="n">
        <f aca="false">AVERAGE(F37:K37)</f>
        <v>35.8834166666667</v>
      </c>
      <c r="F37" s="43" t="n">
        <v>35.4227</v>
      </c>
      <c r="G37" s="43" t="n">
        <v>35.9431</v>
      </c>
      <c r="H37" s="43" t="n">
        <v>36.3898</v>
      </c>
      <c r="I37" s="43" t="n">
        <v>36.3159</v>
      </c>
      <c r="J37" s="43" t="n">
        <v>35.8466</v>
      </c>
      <c r="K37" s="43" t="n">
        <v>35.3824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Anchor_Coding!J38,Anchor_Coding!U38)</f>
        <v>336.19</v>
      </c>
      <c r="E38" s="41" t="n">
        <f aca="false">AVERAGE(F38:K38)</f>
        <v>32.9355166666667</v>
      </c>
      <c r="F38" s="43" t="n">
        <v>32.55</v>
      </c>
      <c r="G38" s="43" t="n">
        <v>32.9616</v>
      </c>
      <c r="H38" s="43" t="n">
        <v>33.3219</v>
      </c>
      <c r="I38" s="43" t="n">
        <v>33.2796</v>
      </c>
      <c r="J38" s="43" t="n">
        <v>32.9442</v>
      </c>
      <c r="K38" s="43" t="n">
        <v>32.5558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Anchor_Coding!J41,Anchor_Coding!U41)</f>
        <v>1919.08</v>
      </c>
      <c r="E41" s="41" t="n">
        <f aca="false">AVERAGE(F41:K41)</f>
        <v>37.92495</v>
      </c>
      <c r="F41" s="43" t="n">
        <v>37.3284</v>
      </c>
      <c r="G41" s="43" t="n">
        <v>37.7526</v>
      </c>
      <c r="H41" s="43" t="n">
        <v>38.4737</v>
      </c>
      <c r="I41" s="43" t="n">
        <v>38.6621</v>
      </c>
      <c r="J41" s="43" t="n">
        <v>37.786</v>
      </c>
      <c r="K41" s="43" t="n">
        <v>37.5469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Anchor_Coding!J42,Anchor_Coding!U42)</f>
        <v>1019.82</v>
      </c>
      <c r="E42" s="41" t="n">
        <f aca="false">AVERAGE(F42:K42)</f>
        <v>36.1591</v>
      </c>
      <c r="F42" s="43" t="n">
        <v>35.7269</v>
      </c>
      <c r="G42" s="43" t="n">
        <v>36.0944</v>
      </c>
      <c r="H42" s="43" t="n">
        <v>36.7073</v>
      </c>
      <c r="I42" s="43" t="n">
        <v>36.7983</v>
      </c>
      <c r="J42" s="43" t="n">
        <v>35.9987</v>
      </c>
      <c r="K42" s="43" t="n">
        <v>35.629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Anchor_Coding!J43,Anchor_Coding!U43)</f>
        <v>560.68</v>
      </c>
      <c r="E43" s="41" t="n">
        <f aca="false">AVERAGE(F43:K43)</f>
        <v>34.0318</v>
      </c>
      <c r="F43" s="43" t="n">
        <v>33.7708</v>
      </c>
      <c r="G43" s="43" t="n">
        <v>34.0602</v>
      </c>
      <c r="H43" s="43" t="n">
        <v>34.5455</v>
      </c>
      <c r="I43" s="43" t="n">
        <v>34.5392</v>
      </c>
      <c r="J43" s="43" t="n">
        <v>33.8477</v>
      </c>
      <c r="K43" s="43" t="n">
        <v>33.427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Anchor_Coding!J44,Anchor_Coding!U44)</f>
        <v>329.83</v>
      </c>
      <c r="E44" s="41" t="n">
        <f aca="false">AVERAGE(F44:K44)</f>
        <v>31.6296833333333</v>
      </c>
      <c r="F44" s="43" t="n">
        <v>31.4889</v>
      </c>
      <c r="G44" s="43" t="n">
        <v>31.7386</v>
      </c>
      <c r="H44" s="43" t="n">
        <v>32.1112</v>
      </c>
      <c r="I44" s="43" t="n">
        <v>32.0346</v>
      </c>
      <c r="J44" s="43" t="n">
        <v>31.4258</v>
      </c>
      <c r="K44" s="43" t="n">
        <v>30.979</v>
      </c>
      <c r="L44" s="16"/>
      <c r="M44" s="1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1-15T04:2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