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Test_Coding" sheetId="2" state="visible" r:id="rId3"/>
    <sheet name="Test_VS" sheetId="3" state="visible" r:id="rId4"/>
    <sheet name="Anchor_Coding" sheetId="4" state="visible" r:id="rId5"/>
    <sheet name="Anchor_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  <cellStyle name="표준 5" xfId="25"/>
    <cellStyle name="표준 6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Test_VS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_VS!$D$5:$D$8</c:f>
              <c:numCache>
                <c:formatCode>General</c:formatCode>
                <c:ptCount val="4"/>
                <c:pt idx="0">
                  <c:v>1537.09</c:v>
                </c:pt>
                <c:pt idx="1">
                  <c:v>783.6</c:v>
                </c:pt>
                <c:pt idx="2">
                  <c:v>444.14</c:v>
                </c:pt>
                <c:pt idx="3">
                  <c:v>273.04</c:v>
                </c:pt>
              </c:numCache>
            </c:numRef>
          </c:xVal>
          <c:yVal>
            <c:numRef>
              <c:f>Test_VS!$E$5:$E$8</c:f>
              <c:numCache>
                <c:formatCode>General</c:formatCode>
                <c:ptCount val="4"/>
                <c:pt idx="0">
                  <c:v>41.9146166666667</c:v>
                </c:pt>
                <c:pt idx="1">
                  <c:v>40.5427166666667</c:v>
                </c:pt>
                <c:pt idx="2">
                  <c:v>38.6360666666667</c:v>
                </c:pt>
                <c:pt idx="3">
                  <c:v>36.221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st_VS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chor_VS!$D$5:$D$8</c:f>
              <c:numCache>
                <c:formatCode>General</c:formatCode>
                <c:ptCount val="4"/>
                <c:pt idx="0">
                  <c:v>1537.29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Anchor_VS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81830144"/>
        <c:axId val="58722439"/>
      </c:scatterChart>
      <c:valAx>
        <c:axId val="8183014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2439"/>
        <c:crossesAt val="0"/>
        <c:crossBetween val="midCat"/>
      </c:valAx>
      <c:valAx>
        <c:axId val="5872243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01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Test_VS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_VS!$D$11:$D$14</c:f>
              <c:numCache>
                <c:formatCode>General</c:formatCode>
                <c:ptCount val="4"/>
                <c:pt idx="0">
                  <c:v>3216.86</c:v>
                </c:pt>
                <c:pt idx="1">
                  <c:v>1477.97</c:v>
                </c:pt>
                <c:pt idx="2">
                  <c:v>749.04</c:v>
                </c:pt>
                <c:pt idx="3">
                  <c:v>417.79</c:v>
                </c:pt>
              </c:numCache>
            </c:numRef>
          </c:xVal>
          <c:yVal>
            <c:numRef>
              <c:f>Test_VS!$E$11:$E$14</c:f>
              <c:numCache>
                <c:formatCode>General</c:formatCode>
                <c:ptCount val="4"/>
                <c:pt idx="0">
                  <c:v>38.79655</c:v>
                </c:pt>
                <c:pt idx="1">
                  <c:v>36.9585166666667</c:v>
                </c:pt>
                <c:pt idx="2">
                  <c:v>34.8618166666667</c:v>
                </c:pt>
                <c:pt idx="3">
                  <c:v>32.495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st_VS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chor_VS!$D$11:$D$14</c:f>
              <c:numCache>
                <c:formatCode>General</c:formatCode>
                <c:ptCount val="4"/>
                <c:pt idx="0">
                  <c:v>3215.49</c:v>
                </c:pt>
                <c:pt idx="1">
                  <c:v>1480.67</c:v>
                </c:pt>
                <c:pt idx="2">
                  <c:v>750.75</c:v>
                </c:pt>
                <c:pt idx="3">
                  <c:v>418.76</c:v>
                </c:pt>
              </c:numCache>
            </c:numRef>
          </c:xVal>
          <c:yVal>
            <c:numRef>
              <c:f>Anchor_VS!$E$11:$E$14</c:f>
              <c:numCache>
                <c:formatCode>General</c:formatCode>
                <c:ptCount val="4"/>
                <c:pt idx="0">
                  <c:v>38.7963333333333</c:v>
                </c:pt>
                <c:pt idx="1">
                  <c:v>36.9611666666667</c:v>
                </c:pt>
                <c:pt idx="2">
                  <c:v>34.8622666666667</c:v>
                </c:pt>
                <c:pt idx="3">
                  <c:v>32.5004166666667</c:v>
                </c:pt>
              </c:numCache>
            </c:numRef>
          </c:yVal>
          <c:smooth val="0"/>
        </c:ser>
        <c:axId val="80675837"/>
        <c:axId val="47834438"/>
      </c:scatterChart>
      <c:valAx>
        <c:axId val="8067583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4438"/>
        <c:crossesAt val="0"/>
        <c:crossBetween val="midCat"/>
      </c:valAx>
      <c:valAx>
        <c:axId val="4783443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58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Test_VS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_VS!$D$17:$D$20</c:f>
              <c:numCache>
                <c:formatCode>General</c:formatCode>
                <c:ptCount val="4"/>
                <c:pt idx="0">
                  <c:v>6084.02</c:v>
                </c:pt>
                <c:pt idx="1">
                  <c:v>3006.59</c:v>
                </c:pt>
                <c:pt idx="2">
                  <c:v>1523.24</c:v>
                </c:pt>
                <c:pt idx="3">
                  <c:v>802.62</c:v>
                </c:pt>
              </c:numCache>
            </c:numRef>
          </c:xVal>
          <c:yVal>
            <c:numRef>
              <c:f>Test_VS!$E$17:$E$20</c:f>
              <c:numCache>
                <c:formatCode>General</c:formatCode>
                <c:ptCount val="4"/>
                <c:pt idx="0">
                  <c:v>35.7342833333333</c:v>
                </c:pt>
                <c:pt idx="1">
                  <c:v>33.7144333333333</c:v>
                </c:pt>
                <c:pt idx="2">
                  <c:v>31.5389166666667</c:v>
                </c:pt>
                <c:pt idx="3">
                  <c:v>29.447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st_VS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chor_VS!$D$17:$D$20</c:f>
              <c:numCache>
                <c:formatCode>General</c:formatCode>
                <c:ptCount val="4"/>
                <c:pt idx="0">
                  <c:v>6070.39</c:v>
                </c:pt>
                <c:pt idx="1">
                  <c:v>3009.21</c:v>
                </c:pt>
                <c:pt idx="2">
                  <c:v>1525.93</c:v>
                </c:pt>
                <c:pt idx="3">
                  <c:v>804.6</c:v>
                </c:pt>
              </c:numCache>
            </c:numRef>
          </c:xVal>
          <c:yVal>
            <c:numRef>
              <c:f>Anchor_VS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622101"/>
        <c:axId val="92475962"/>
      </c:scatterChart>
      <c:valAx>
        <c:axId val="62210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5962"/>
        <c:crossesAt val="0"/>
        <c:crossBetween val="midCat"/>
      </c:valAx>
      <c:valAx>
        <c:axId val="9247596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Test_VS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_VS!$D$23:$D$26</c:f>
              <c:numCache>
                <c:formatCode>General</c:formatCode>
                <c:ptCount val="4"/>
                <c:pt idx="0">
                  <c:v>4901.12</c:v>
                </c:pt>
                <c:pt idx="1">
                  <c:v>2491.69</c:v>
                </c:pt>
                <c:pt idx="2">
                  <c:v>1317.98</c:v>
                </c:pt>
                <c:pt idx="3">
                  <c:v>734.6</c:v>
                </c:pt>
              </c:numCache>
            </c:numRef>
          </c:xVal>
          <c:yVal>
            <c:numRef>
              <c:f>Test_VS!$E$23:$E$26</c:f>
              <c:numCache>
                <c:formatCode>General</c:formatCode>
                <c:ptCount val="4"/>
                <c:pt idx="0">
                  <c:v>38.10415</c:v>
                </c:pt>
                <c:pt idx="1">
                  <c:v>36.1713333333333</c:v>
                </c:pt>
                <c:pt idx="2">
                  <c:v>34.0018166666667</c:v>
                </c:pt>
                <c:pt idx="3">
                  <c:v>31.615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st_VS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chor_VS!$D$23:$D$26</c:f>
              <c:numCache>
                <c:formatCode>General</c:formatCode>
                <c:ptCount val="4"/>
                <c:pt idx="0">
                  <c:v>4925.44</c:v>
                </c:pt>
                <c:pt idx="1">
                  <c:v>2504.42</c:v>
                </c:pt>
                <c:pt idx="2">
                  <c:v>1320.79</c:v>
                </c:pt>
                <c:pt idx="3">
                  <c:v>735.83</c:v>
                </c:pt>
              </c:numCache>
            </c:numRef>
          </c:xVal>
          <c:yVal>
            <c:numRef>
              <c:f>Anchor_VS!$E$23:$E$26</c:f>
              <c:numCache>
                <c:formatCode>General</c:formatCode>
                <c:ptCount val="4"/>
                <c:pt idx="0">
                  <c:v>38.10345</c:v>
                </c:pt>
                <c:pt idx="1">
                  <c:v>36.1716666666667</c:v>
                </c:pt>
                <c:pt idx="2">
                  <c:v>34.0008833333333</c:v>
                </c:pt>
                <c:pt idx="3">
                  <c:v>31.6153833333333</c:v>
                </c:pt>
              </c:numCache>
            </c:numRef>
          </c:yVal>
          <c:smooth val="0"/>
        </c:ser>
        <c:axId val="4379576"/>
        <c:axId val="16805597"/>
      </c:scatterChart>
      <c:valAx>
        <c:axId val="437957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5597"/>
        <c:crossesAt val="0"/>
        <c:crossBetween val="midCat"/>
      </c:valAx>
      <c:valAx>
        <c:axId val="1680559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5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Test_VS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_VS!$D$29:$D$32</c:f>
              <c:numCache>
                <c:formatCode>General</c:formatCode>
                <c:ptCount val="4"/>
                <c:pt idx="0">
                  <c:v>2032.28</c:v>
                </c:pt>
                <c:pt idx="1">
                  <c:v>1105.58</c:v>
                </c:pt>
                <c:pt idx="2">
                  <c:v>621.27</c:v>
                </c:pt>
                <c:pt idx="3">
                  <c:v>368.22</c:v>
                </c:pt>
              </c:numCache>
            </c:numRef>
          </c:xVal>
          <c:yVal>
            <c:numRef>
              <c:f>Test_VS!$E$29:$E$32</c:f>
              <c:numCache>
                <c:formatCode>General</c:formatCode>
                <c:ptCount val="4"/>
                <c:pt idx="0">
                  <c:v>41.30125</c:v>
                </c:pt>
                <c:pt idx="1">
                  <c:v>39.2994833333333</c:v>
                </c:pt>
                <c:pt idx="2">
                  <c:v>36.8948333333333</c:v>
                </c:pt>
                <c:pt idx="3">
                  <c:v>34.154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st_VS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chor_VS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</c:v>
                </c:pt>
                <c:pt idx="2">
                  <c:v>620.66</c:v>
                </c:pt>
                <c:pt idx="3">
                  <c:v>368.57</c:v>
                </c:pt>
              </c:numCache>
            </c:numRef>
          </c:xVal>
          <c:yVal>
            <c:numRef>
              <c:f>Anchor_VS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8610235"/>
        <c:axId val="56704859"/>
      </c:scatterChart>
      <c:valAx>
        <c:axId val="861023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4859"/>
        <c:crossesAt val="0"/>
        <c:crossBetween val="midCat"/>
      </c:valAx>
      <c:valAx>
        <c:axId val="5670485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2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Test_VS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_VS!$D$35:$D$38</c:f>
              <c:numCache>
                <c:formatCode>General</c:formatCode>
                <c:ptCount val="4"/>
                <c:pt idx="0">
                  <c:v>1888.23</c:v>
                </c:pt>
                <c:pt idx="1">
                  <c:v>1029.54</c:v>
                </c:pt>
                <c:pt idx="2">
                  <c:v>576.93</c:v>
                </c:pt>
                <c:pt idx="3">
                  <c:v>335.97</c:v>
                </c:pt>
              </c:numCache>
            </c:numRef>
          </c:xVal>
          <c:yVal>
            <c:numRef>
              <c:f>Test_VS!$E$35:$E$38</c:f>
              <c:numCache>
                <c:formatCode>General</c:formatCode>
                <c:ptCount val="4"/>
                <c:pt idx="0">
                  <c:v>40.5822833333333</c:v>
                </c:pt>
                <c:pt idx="1">
                  <c:v>38.51195</c:v>
                </c:pt>
                <c:pt idx="2">
                  <c:v>35.87775</c:v>
                </c:pt>
                <c:pt idx="3">
                  <c:v>32.9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st_VS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chor_VS!$D$35:$D$38</c:f>
              <c:numCache>
                <c:formatCode>General</c:formatCode>
                <c:ptCount val="4"/>
                <c:pt idx="0">
                  <c:v>1886.25</c:v>
                </c:pt>
                <c:pt idx="1">
                  <c:v>1028.64</c:v>
                </c:pt>
                <c:pt idx="2">
                  <c:v>576.62</c:v>
                </c:pt>
                <c:pt idx="3">
                  <c:v>336.19</c:v>
                </c:pt>
              </c:numCache>
            </c:numRef>
          </c:xVal>
          <c:yVal>
            <c:numRef>
              <c:f>Anchor_VS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125969"/>
        <c:axId val="52557671"/>
      </c:scatterChart>
      <c:valAx>
        <c:axId val="12596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7671"/>
        <c:crossesAt val="0"/>
        <c:crossBetween val="midCat"/>
      </c:valAx>
      <c:valAx>
        <c:axId val="5255767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Test_VS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_VS!$D$41:$D$44</c:f>
              <c:numCache>
                <c:formatCode>General</c:formatCode>
                <c:ptCount val="4"/>
                <c:pt idx="0">
                  <c:v>1920.09</c:v>
                </c:pt>
                <c:pt idx="1">
                  <c:v>1020.38</c:v>
                </c:pt>
                <c:pt idx="2">
                  <c:v>560.94</c:v>
                </c:pt>
                <c:pt idx="3">
                  <c:v>329.94</c:v>
                </c:pt>
              </c:numCache>
            </c:numRef>
          </c:xVal>
          <c:yVal>
            <c:numRef>
              <c:f>Test_VS!$E$41:$E$44</c:f>
              <c:numCache>
                <c:formatCode>General</c:formatCode>
                <c:ptCount val="4"/>
                <c:pt idx="0">
                  <c:v>37.9257833333333</c:v>
                </c:pt>
                <c:pt idx="1">
                  <c:v>36.1576333333333</c:v>
                </c:pt>
                <c:pt idx="2">
                  <c:v>34.028</c:v>
                </c:pt>
                <c:pt idx="3">
                  <c:v>31.624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st_VS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chor_VS!$D$41:$D$44</c:f>
              <c:numCache>
                <c:formatCode>General</c:formatCode>
                <c:ptCount val="4"/>
                <c:pt idx="0">
                  <c:v>1919.08</c:v>
                </c:pt>
                <c:pt idx="1">
                  <c:v>1019.82</c:v>
                </c:pt>
                <c:pt idx="2">
                  <c:v>560.68</c:v>
                </c:pt>
                <c:pt idx="3">
                  <c:v>329.83</c:v>
                </c:pt>
              </c:numCache>
            </c:numRef>
          </c:xVal>
          <c:yVal>
            <c:numRef>
              <c:f>Anchor_VS!$E$41:$E$44</c:f>
              <c:numCache>
                <c:formatCode>General</c:formatCode>
                <c:ptCount val="4"/>
                <c:pt idx="0">
                  <c:v>37.92495</c:v>
                </c:pt>
                <c:pt idx="1">
                  <c:v>36.1591</c:v>
                </c:pt>
                <c:pt idx="2">
                  <c:v>34.0318</c:v>
                </c:pt>
                <c:pt idx="3">
                  <c:v>31.6296833333333</c:v>
                </c:pt>
              </c:numCache>
            </c:numRef>
          </c:yVal>
          <c:smooth val="0"/>
        </c:ser>
        <c:axId val="22076408"/>
        <c:axId val="53700217"/>
      </c:scatterChart>
      <c:valAx>
        <c:axId val="2207640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0217"/>
        <c:crossesAt val="0"/>
        <c:crossBetween val="midCat"/>
      </c:valAx>
      <c:valAx>
        <c:axId val="5370021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64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0" activeCellId="0" sqref="J2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Test_Coding!L5</f>
        <v>#VALUE!</v>
      </c>
      <c r="D4" s="10" t="e">
        <f aca="false">Test_Coding!M5</f>
        <v>#VALUE!</v>
      </c>
      <c r="E4" s="10" t="e">
        <f aca="false">Test_Coding!W5</f>
        <v>#VALUE!</v>
      </c>
      <c r="F4" s="10" t="e">
        <f aca="false">Test_Coding!X5</f>
        <v>#VALUE!</v>
      </c>
      <c r="G4" s="10" t="e">
        <f aca="false">Test_Coding!AB5</f>
        <v>#VALUE!</v>
      </c>
      <c r="H4" s="10" t="e">
        <f aca="false">Test_Coding!AC5</f>
        <v>#VALUE!</v>
      </c>
      <c r="I4" s="10" t="e">
        <f aca="false">Test_VS!L5</f>
        <v>#VALUE!</v>
      </c>
      <c r="J4" s="11" t="e">
        <f aca="false">Test_VS!M5</f>
        <v>#VALUE!</v>
      </c>
      <c r="K4" s="12" t="n">
        <v>109.938246804793</v>
      </c>
      <c r="L4" s="12" t="n">
        <v>100.566010045248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Test_Coding!L11</f>
        <v>#VALUE!</v>
      </c>
      <c r="D5" s="10" t="e">
        <f aca="false">Test_Coding!M11</f>
        <v>#VALUE!</v>
      </c>
      <c r="E5" s="10" t="e">
        <f aca="false">Test_Coding!W11</f>
        <v>#VALUE!</v>
      </c>
      <c r="F5" s="10" t="e">
        <f aca="false">Test_Coding!X11</f>
        <v>#VALUE!</v>
      </c>
      <c r="G5" s="10" t="e">
        <f aca="false">Test_Coding!AB11</f>
        <v>#VALUE!</v>
      </c>
      <c r="H5" s="14" t="e">
        <f aca="false">Test_Coding!AC11</f>
        <v>#VALUE!</v>
      </c>
      <c r="I5" s="14" t="e">
        <f aca="false">Test_VS!L11</f>
        <v>#VALUE!</v>
      </c>
      <c r="J5" s="15" t="e">
        <f aca="false">Test_VS!M11</f>
        <v>#VALUE!</v>
      </c>
      <c r="K5" s="12" t="n">
        <v>107.737130614527</v>
      </c>
      <c r="L5" s="12" t="n">
        <v>100.404560374592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Test_Coding!L17</f>
        <v>#VALUE!</v>
      </c>
      <c r="D6" s="10" t="e">
        <f aca="false">Test_Coding!M17</f>
        <v>#VALUE!</v>
      </c>
      <c r="E6" s="10" t="e">
        <f aca="false">Test_Coding!W17</f>
        <v>#VALUE!</v>
      </c>
      <c r="F6" s="10" t="e">
        <f aca="false">Test_Coding!X17</f>
        <v>#VALUE!</v>
      </c>
      <c r="G6" s="10" t="e">
        <f aca="false">Test_Coding!AB17</f>
        <v>#VALUE!</v>
      </c>
      <c r="H6" s="14" t="e">
        <f aca="false">Test_Coding!AC17</f>
        <v>#VALUE!</v>
      </c>
      <c r="I6" s="14" t="e">
        <f aca="false">Test_VS!L17</f>
        <v>#VALUE!</v>
      </c>
      <c r="J6" s="15" t="e">
        <f aca="false">Test_VS!M17</f>
        <v>#VALUE!</v>
      </c>
      <c r="K6" s="12" t="n">
        <v>109.619724027253</v>
      </c>
      <c r="L6" s="12" t="n">
        <v>101.582886343559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Test_Coding!L23</f>
        <v>#VALUE!</v>
      </c>
      <c r="D7" s="10" t="e">
        <f aca="false">Test_Coding!M23</f>
        <v>#VALUE!</v>
      </c>
      <c r="E7" s="16" t="e">
        <f aca="false">Test_Coding!W23</f>
        <v>#VALUE!</v>
      </c>
      <c r="F7" s="16" t="e">
        <f aca="false">Test_Coding!X23</f>
        <v>#VALUE!</v>
      </c>
      <c r="G7" s="16" t="e">
        <f aca="false">Test_Coding!AB23</f>
        <v>#VALUE!</v>
      </c>
      <c r="H7" s="17" t="e">
        <f aca="false">Test_Coding!AC23</f>
        <v>#VALUE!</v>
      </c>
      <c r="I7" s="17" t="e">
        <f aca="false">Test_VS!L23</f>
        <v>#VALUE!</v>
      </c>
      <c r="J7" s="18" t="e">
        <f aca="false">Test_VS!M23</f>
        <v>#VALUE!</v>
      </c>
      <c r="K7" s="12" t="n">
        <v>111.424468252103</v>
      </c>
      <c r="L7" s="12" t="n">
        <v>101.244219854254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Test_Coding!L29</f>
        <v>#VALUE!</v>
      </c>
      <c r="D8" s="10" t="e">
        <f aca="false">Test_Coding!M29</f>
        <v>#VALUE!</v>
      </c>
      <c r="E8" s="10" t="e">
        <f aca="false">Test_Coding!W29</f>
        <v>#VALUE!</v>
      </c>
      <c r="F8" s="10" t="e">
        <f aca="false">Test_Coding!X29</f>
        <v>#VALUE!</v>
      </c>
      <c r="G8" s="10" t="e">
        <f aca="false">Test_Coding!AB29</f>
        <v>#VALUE!</v>
      </c>
      <c r="H8" s="14" t="e">
        <f aca="false">Test_Coding!AC29</f>
        <v>#VALUE!</v>
      </c>
      <c r="I8" s="14" t="e">
        <f aca="false">Test_VS!L29</f>
        <v>#VALUE!</v>
      </c>
      <c r="J8" s="15" t="e">
        <f aca="false">Test_VS!M29</f>
        <v>#VALUE!</v>
      </c>
      <c r="K8" s="12" t="n">
        <v>113.366687036889</v>
      </c>
      <c r="L8" s="12" t="n">
        <v>100.897740196949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Test_Coding!L35</f>
        <v>#VALUE!</v>
      </c>
      <c r="D9" s="10" t="e">
        <f aca="false">Test_Coding!M35</f>
        <v>#VALUE!</v>
      </c>
      <c r="E9" s="10" t="e">
        <f aca="false">Test_Coding!W35</f>
        <v>#VALUE!</v>
      </c>
      <c r="F9" s="10" t="e">
        <f aca="false">Test_Coding!X35</f>
        <v>#VALUE!</v>
      </c>
      <c r="G9" s="10" t="e">
        <f aca="false">Test_Coding!AB35</f>
        <v>#VALUE!</v>
      </c>
      <c r="H9" s="14" t="e">
        <f aca="false">Test_Coding!AC35</f>
        <v>#VALUE!</v>
      </c>
      <c r="I9" s="14" t="e">
        <f aca="false">Test_VS!L35</f>
        <v>#VALUE!</v>
      </c>
      <c r="J9" s="15" t="e">
        <f aca="false">Test_VS!M35</f>
        <v>#VALUE!</v>
      </c>
      <c r="K9" s="12" t="n">
        <v>110.067643112883</v>
      </c>
      <c r="L9" s="12" t="n">
        <v>101.043418416659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Test_Coding!L41</f>
        <v>#VALUE!</v>
      </c>
      <c r="D10" s="10" t="e">
        <f aca="false">Test_Coding!M41</f>
        <v>#VALUE!</v>
      </c>
      <c r="E10" s="10" t="e">
        <f aca="false">Test_Coding!W41</f>
        <v>#VALUE!</v>
      </c>
      <c r="F10" s="10" t="e">
        <f aca="false">Test_Coding!X41</f>
        <v>#VALUE!</v>
      </c>
      <c r="G10" s="10" t="e">
        <f aca="false">Test_Coding!AB41</f>
        <v>#VALUE!</v>
      </c>
      <c r="H10" s="10" t="e">
        <f aca="false">Test_Coding!AC41</f>
        <v>#VALUE!</v>
      </c>
      <c r="I10" s="10" t="e">
        <f aca="false">Test_VS!L41</f>
        <v>#VALUE!</v>
      </c>
      <c r="J10" s="11" t="e">
        <f aca="false">Test_VS!M41</f>
        <v>#VALUE!</v>
      </c>
      <c r="K10" s="12" t="n">
        <v>107.754267471397</v>
      </c>
      <c r="L10" s="12" t="n">
        <v>100.726555217344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9.986881045692</v>
      </c>
      <c r="L11" s="23" t="n">
        <f aca="false">AVERAGE(L4:L10)</f>
        <v>100.923627206944</v>
      </c>
      <c r="M11" s="24" t="n">
        <f aca="false">AVERAGE(M4:M10)</f>
        <v>100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47.35</v>
      </c>
      <c r="E5" s="39" t="n">
        <v>40.934</v>
      </c>
      <c r="F5" s="39" t="n">
        <v>899.51</v>
      </c>
      <c r="G5" s="39" t="n">
        <v>41.454</v>
      </c>
      <c r="H5" s="39" t="n">
        <v>252.2</v>
      </c>
      <c r="I5" s="39" t="n">
        <v>40.884</v>
      </c>
      <c r="J5" s="38" t="n">
        <f aca="false">SUM(D5,F5,H5)</f>
        <v>1399.06</v>
      </c>
      <c r="K5" s="38" t="n">
        <f aca="false">AVERAGE(E5,G5,I5)</f>
        <v>41.0906666666667</v>
      </c>
      <c r="L5" s="16" t="e">
        <f aca="false">BJM(Anchor_Coding!J5:K8,J5:K8,1)</f>
        <v>#VALUE!</v>
      </c>
      <c r="M5" s="16" t="e">
        <f aca="false">BJM(Anchor_Coding!J5:K8,J5:K8,0)</f>
        <v>#VALUE!</v>
      </c>
      <c r="O5" s="40" t="n">
        <v>44.03</v>
      </c>
      <c r="P5" s="40" t="n">
        <v>45.402</v>
      </c>
      <c r="Q5" s="40" t="n">
        <v>51.45</v>
      </c>
      <c r="R5" s="40" t="n">
        <v>45.28</v>
      </c>
      <c r="S5" s="40" t="n">
        <v>42.55</v>
      </c>
      <c r="T5" s="40" t="n">
        <v>44.957</v>
      </c>
      <c r="U5" s="38" t="n">
        <f aca="false">SUM(O5,Q5,S5)</f>
        <v>138.03</v>
      </c>
      <c r="V5" s="38" t="n">
        <f aca="false">AVERAGE(P5,R5,T5)</f>
        <v>45.213</v>
      </c>
      <c r="W5" s="16" t="e">
        <f aca="false">BJM(Anchor_Coding!U5:V8,U5:V8,1)</f>
        <v>#VALUE!</v>
      </c>
      <c r="X5" s="16" t="e">
        <f aca="false">BJM(Anchor_Coding!U5:V8,U5:V8,0)</f>
        <v>#VALUE!</v>
      </c>
      <c r="Z5" s="38" t="n">
        <f aca="false">J5+U5</f>
        <v>1537.09</v>
      </c>
      <c r="AA5" s="38" t="n">
        <f aca="false">K5</f>
        <v>41.0906666666667</v>
      </c>
      <c r="AB5" s="16" t="e">
        <f aca="false">BJM(Anchor_Coding!Z5:AA8,Z5:AA8,1)</f>
        <v>#VALUE!</v>
      </c>
      <c r="AC5" s="16" t="e">
        <f aca="false">BJM(Anchor_Coding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18.97</v>
      </c>
      <c r="E6" s="39" t="n">
        <v>39.535</v>
      </c>
      <c r="F6" s="39" t="n">
        <v>470.74</v>
      </c>
      <c r="G6" s="39" t="n">
        <v>40.22</v>
      </c>
      <c r="H6" s="39" t="n">
        <v>117.17</v>
      </c>
      <c r="I6" s="39" t="n">
        <v>39.543</v>
      </c>
      <c r="J6" s="38" t="n">
        <f aca="false">SUM(D6,F6,H6)</f>
        <v>706.88</v>
      </c>
      <c r="K6" s="38" t="n">
        <f aca="false">AVERAGE(E6,G6,I6)</f>
        <v>39.766</v>
      </c>
      <c r="L6" s="16"/>
      <c r="M6" s="16"/>
      <c r="O6" s="40" t="n">
        <v>24.52</v>
      </c>
      <c r="P6" s="40" t="n">
        <v>42.601</v>
      </c>
      <c r="Q6" s="40" t="n">
        <v>28.2</v>
      </c>
      <c r="R6" s="40" t="n">
        <v>42.853</v>
      </c>
      <c r="S6" s="40" t="n">
        <v>24</v>
      </c>
      <c r="T6" s="40" t="n">
        <v>42.5</v>
      </c>
      <c r="U6" s="38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3.6</v>
      </c>
      <c r="AA6" s="38" t="n">
        <f aca="false">K6</f>
        <v>39.766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2.87</v>
      </c>
      <c r="E7" s="39" t="n">
        <v>37.646</v>
      </c>
      <c r="F7" s="39" t="n">
        <v>271.33</v>
      </c>
      <c r="G7" s="39" t="n">
        <v>38.453</v>
      </c>
      <c r="H7" s="39" t="n">
        <v>62.57</v>
      </c>
      <c r="I7" s="39" t="n">
        <v>37.634</v>
      </c>
      <c r="J7" s="38" t="n">
        <f aca="false">SUM(D7,F7,H7)</f>
        <v>396.77</v>
      </c>
      <c r="K7" s="38" t="n">
        <f aca="false">AVERAGE(E7,G7,I7)</f>
        <v>37.911</v>
      </c>
      <c r="L7" s="16"/>
      <c r="M7" s="16"/>
      <c r="O7" s="40" t="n">
        <v>15.33</v>
      </c>
      <c r="P7" s="40" t="n">
        <v>39.559</v>
      </c>
      <c r="Q7" s="40" t="n">
        <v>17.18</v>
      </c>
      <c r="R7" s="40" t="n">
        <v>39.863</v>
      </c>
      <c r="S7" s="40" t="n">
        <v>14.86</v>
      </c>
      <c r="T7" s="40" t="n">
        <v>39.715</v>
      </c>
      <c r="U7" s="38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4.14</v>
      </c>
      <c r="AA7" s="38" t="n">
        <f aca="false">K7</f>
        <v>37.911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7.23</v>
      </c>
      <c r="E8" s="39" t="n">
        <v>35.383</v>
      </c>
      <c r="F8" s="39" t="n">
        <v>166.97</v>
      </c>
      <c r="G8" s="39" t="n">
        <v>36.159</v>
      </c>
      <c r="H8" s="39" t="n">
        <v>36.41</v>
      </c>
      <c r="I8" s="39" t="n">
        <v>35.164</v>
      </c>
      <c r="J8" s="38" t="n">
        <f aca="false">SUM(D8,F8,H8)</f>
        <v>240.61</v>
      </c>
      <c r="K8" s="38" t="n">
        <f aca="false">AVERAGE(E8,G8,I8)</f>
        <v>35.5686666666667</v>
      </c>
      <c r="L8" s="16"/>
      <c r="M8" s="16"/>
      <c r="O8" s="40" t="n">
        <v>10.59</v>
      </c>
      <c r="P8" s="40" t="n">
        <v>36.306</v>
      </c>
      <c r="Q8" s="40" t="n">
        <v>11.4</v>
      </c>
      <c r="R8" s="40" t="n">
        <v>36.724</v>
      </c>
      <c r="S8" s="40" t="n">
        <v>10.44</v>
      </c>
      <c r="T8" s="40" t="n">
        <v>35.98</v>
      </c>
      <c r="U8" s="38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3.04</v>
      </c>
      <c r="AA8" s="38" t="n">
        <f aca="false">K8</f>
        <v>35.568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8.84</v>
      </c>
      <c r="E11" s="39" t="n">
        <v>37.675</v>
      </c>
      <c r="F11" s="39" t="n">
        <v>2068.24</v>
      </c>
      <c r="G11" s="39" t="n">
        <v>38.81</v>
      </c>
      <c r="H11" s="39" t="n">
        <v>433.29</v>
      </c>
      <c r="I11" s="39" t="n">
        <v>37.572</v>
      </c>
      <c r="J11" s="38" t="n">
        <f aca="false">SUM(D11,F11,H11)</f>
        <v>2940.37</v>
      </c>
      <c r="K11" s="38" t="n">
        <f aca="false">AVERAGE(E11,G11,I11)</f>
        <v>38.019</v>
      </c>
      <c r="L11" s="16" t="e">
        <f aca="false">BJM(Anchor_Coding!J11:K14,J11:K14,1)</f>
        <v>#VALUE!</v>
      </c>
      <c r="M11" s="16" t="e">
        <f aca="false">BJM(Anchor_Coding!J11:K14,J11:K14,0)</f>
        <v>#VALUE!</v>
      </c>
      <c r="O11" s="40" t="n">
        <v>82.39</v>
      </c>
      <c r="P11" s="40" t="n">
        <v>44.544</v>
      </c>
      <c r="Q11" s="40" t="n">
        <v>101.4</v>
      </c>
      <c r="R11" s="40" t="n">
        <v>44.858</v>
      </c>
      <c r="S11" s="40" t="n">
        <v>92.7</v>
      </c>
      <c r="T11" s="40" t="n">
        <v>44.012</v>
      </c>
      <c r="U11" s="38" t="n">
        <f aca="false">SUM(O11,Q11,S11)</f>
        <v>276.49</v>
      </c>
      <c r="V11" s="38" t="n">
        <f aca="false">AVERAGE(P11,R11,T11)</f>
        <v>44.4713333333333</v>
      </c>
      <c r="W11" s="16" t="e">
        <f aca="false">BJM(Anchor_Coding!U11:V14,U11:V14,1)</f>
        <v>#VALUE!</v>
      </c>
      <c r="X11" s="16" t="e">
        <f aca="false">BJM(Anchor_Coding!U11:V14,U11:V14,0)</f>
        <v>#VALUE!</v>
      </c>
      <c r="Z11" s="38" t="n">
        <f aca="false">J11+U11</f>
        <v>3216.86</v>
      </c>
      <c r="AA11" s="38" t="n">
        <f aca="false">K11</f>
        <v>38.019</v>
      </c>
      <c r="AB11" s="16" t="e">
        <f aca="false">BJM(Anchor_Coding!Z11:AA14,Z11:AA14,1)</f>
        <v>#VALUE!</v>
      </c>
      <c r="AC11" s="16" t="e">
        <f aca="false">BJM(Anchor_Coding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68.99</v>
      </c>
      <c r="E12" s="39" t="n">
        <v>35.948</v>
      </c>
      <c r="F12" s="39" t="n">
        <v>1002.56</v>
      </c>
      <c r="G12" s="39" t="n">
        <v>36.978</v>
      </c>
      <c r="H12" s="39" t="n">
        <v>166.29</v>
      </c>
      <c r="I12" s="39" t="n">
        <v>35.718</v>
      </c>
      <c r="J12" s="38" t="n">
        <f aca="false">SUM(D12,F12,H12)</f>
        <v>1337.84</v>
      </c>
      <c r="K12" s="38" t="n">
        <f aca="false">AVERAGE(E12,G12,I12)</f>
        <v>36.2146666666667</v>
      </c>
      <c r="L12" s="16"/>
      <c r="M12" s="16"/>
      <c r="O12" s="40" t="n">
        <v>41.86</v>
      </c>
      <c r="P12" s="40" t="n">
        <v>42.037</v>
      </c>
      <c r="Q12" s="40" t="n">
        <v>52.37</v>
      </c>
      <c r="R12" s="40" t="n">
        <v>42.2</v>
      </c>
      <c r="S12" s="40" t="n">
        <v>45.9</v>
      </c>
      <c r="T12" s="40" t="n">
        <v>41.457</v>
      </c>
      <c r="U12" s="38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77.97</v>
      </c>
      <c r="AA12" s="38" t="n">
        <f aca="false">K12</f>
        <v>36.214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9.09</v>
      </c>
      <c r="E13" s="39" t="n">
        <v>34.006</v>
      </c>
      <c r="F13" s="39" t="n">
        <v>517.83</v>
      </c>
      <c r="G13" s="39" t="n">
        <v>34.848</v>
      </c>
      <c r="H13" s="39" t="n">
        <v>78.6</v>
      </c>
      <c r="I13" s="39" t="n">
        <v>33.744</v>
      </c>
      <c r="J13" s="38" t="n">
        <f aca="false">SUM(D13,F13,H13)</f>
        <v>675.52</v>
      </c>
      <c r="K13" s="38" t="n">
        <f aca="false">AVERAGE(E13,G13,I13)</f>
        <v>34.1993333333333</v>
      </c>
      <c r="L13" s="16"/>
      <c r="M13" s="16"/>
      <c r="O13" s="40" t="n">
        <v>22.18</v>
      </c>
      <c r="P13" s="40" t="n">
        <v>39.202</v>
      </c>
      <c r="Q13" s="40" t="n">
        <v>27.43</v>
      </c>
      <c r="R13" s="40" t="n">
        <v>39.258</v>
      </c>
      <c r="S13" s="40" t="n">
        <v>23.91</v>
      </c>
      <c r="T13" s="40" t="n">
        <v>38.552</v>
      </c>
      <c r="U13" s="38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49.04</v>
      </c>
      <c r="AA13" s="38" t="n">
        <f aca="false">K13</f>
        <v>34.1993333333333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2.39</v>
      </c>
      <c r="E14" s="39" t="n">
        <v>31.809</v>
      </c>
      <c r="F14" s="39" t="n">
        <v>289.7</v>
      </c>
      <c r="G14" s="39" t="n">
        <v>32.503</v>
      </c>
      <c r="H14" s="39" t="n">
        <v>43.54</v>
      </c>
      <c r="I14" s="39" t="n">
        <v>31.462</v>
      </c>
      <c r="J14" s="38" t="n">
        <f aca="false">SUM(D14,F14,H14)</f>
        <v>375.63</v>
      </c>
      <c r="K14" s="38" t="n">
        <f aca="false">AVERAGE(E14,G14,I14)</f>
        <v>31.9246666666667</v>
      </c>
      <c r="L14" s="16"/>
      <c r="M14" s="16"/>
      <c r="O14" s="40" t="n">
        <v>12.99</v>
      </c>
      <c r="P14" s="40" t="n">
        <v>35.814</v>
      </c>
      <c r="Q14" s="40" t="n">
        <v>15.49</v>
      </c>
      <c r="R14" s="40" t="n">
        <v>35.931</v>
      </c>
      <c r="S14" s="40" t="n">
        <v>13.68</v>
      </c>
      <c r="T14" s="40" t="n">
        <v>35.04</v>
      </c>
      <c r="U14" s="38" t="n">
        <f aca="false">SUM(O14,Q14,S14)</f>
        <v>42.16</v>
      </c>
      <c r="V14" s="38" t="n">
        <f aca="false">AVERAGE(P14,R14,T14)</f>
        <v>35.595</v>
      </c>
      <c r="W14" s="16"/>
      <c r="X14" s="16"/>
      <c r="Z14" s="38" t="n">
        <f aca="false">J14+U14</f>
        <v>417.79</v>
      </c>
      <c r="AA14" s="38" t="n">
        <f aca="false">K14</f>
        <v>31.924666666666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28.79</v>
      </c>
      <c r="E17" s="39" t="n">
        <v>36.253</v>
      </c>
      <c r="F17" s="39" t="n">
        <v>4334.38</v>
      </c>
      <c r="G17" s="39" t="n">
        <v>37.119</v>
      </c>
      <c r="H17" s="39" t="n">
        <v>694.92</v>
      </c>
      <c r="I17" s="39" t="n">
        <v>36.465</v>
      </c>
      <c r="J17" s="38" t="n">
        <f aca="false">SUM(D17,F17,H17)</f>
        <v>5758.09</v>
      </c>
      <c r="K17" s="38" t="n">
        <f aca="false">AVERAGE(E17,G17,I17)</f>
        <v>36.6123333333333</v>
      </c>
      <c r="L17" s="16" t="e">
        <f aca="false">BJM(Anchor_Coding!J17:K20,J17:K20,1)</f>
        <v>#VALUE!</v>
      </c>
      <c r="M17" s="16" t="e">
        <f aca="false">BJM(Anchor_Coding!J17:K20,J17:K20,0)</f>
        <v>#VALUE!</v>
      </c>
      <c r="O17" s="40" t="n">
        <v>87.61</v>
      </c>
      <c r="P17" s="40" t="n">
        <v>47.163</v>
      </c>
      <c r="Q17" s="40" t="n">
        <v>150.62</v>
      </c>
      <c r="R17" s="40" t="n">
        <v>47.544</v>
      </c>
      <c r="S17" s="40" t="n">
        <v>87.7</v>
      </c>
      <c r="T17" s="40" t="n">
        <v>47.334</v>
      </c>
      <c r="U17" s="38" t="n">
        <f aca="false">SUM(O17,Q17,S17)</f>
        <v>325.93</v>
      </c>
      <c r="V17" s="38" t="n">
        <f aca="false">AVERAGE(P17,R17,T17)</f>
        <v>47.347</v>
      </c>
      <c r="W17" s="16" t="e">
        <f aca="false">BJM(Anchor_Coding!U17:V20,U17:V20,1)</f>
        <v>#VALUE!</v>
      </c>
      <c r="X17" s="16" t="e">
        <f aca="false">BJM(Anchor_Coding!U17:V20,U17:V20,0)</f>
        <v>#VALUE!</v>
      </c>
      <c r="Z17" s="38" t="n">
        <f aca="false">J17+U17</f>
        <v>6084.02</v>
      </c>
      <c r="AA17" s="38" t="n">
        <f aca="false">K17</f>
        <v>36.6123333333333</v>
      </c>
      <c r="AB17" s="16" t="e">
        <f aca="false">BJM(Anchor_Coding!Z17:AA20,Z17:AA20,1)</f>
        <v>#VALUE!</v>
      </c>
      <c r="AC17" s="16" t="e">
        <f aca="false">BJM(Anchor_Coding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30.47</v>
      </c>
      <c r="E18" s="39" t="n">
        <v>33.905</v>
      </c>
      <c r="F18" s="39" t="n">
        <v>2145.08</v>
      </c>
      <c r="G18" s="39" t="n">
        <v>34.579</v>
      </c>
      <c r="H18" s="39" t="n">
        <v>319.97</v>
      </c>
      <c r="I18" s="39" t="n">
        <v>34.137</v>
      </c>
      <c r="J18" s="38" t="n">
        <f aca="false">SUM(D18,F18,H18)</f>
        <v>2795.52</v>
      </c>
      <c r="K18" s="38" t="n">
        <f aca="false">AVERAGE(E18,G18,I18)</f>
        <v>34.207</v>
      </c>
      <c r="L18" s="16"/>
      <c r="M18" s="16"/>
      <c r="O18" s="40" t="n">
        <v>56.41</v>
      </c>
      <c r="P18" s="40" t="n">
        <v>44.326</v>
      </c>
      <c r="Q18" s="40" t="n">
        <v>97.86</v>
      </c>
      <c r="R18" s="40" t="n">
        <v>44.73</v>
      </c>
      <c r="S18" s="40" t="n">
        <v>56.8</v>
      </c>
      <c r="T18" s="40" t="n">
        <v>44.21</v>
      </c>
      <c r="U18" s="38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3006.59</v>
      </c>
      <c r="AA18" s="38" t="n">
        <f aca="false">K18</f>
        <v>34.207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65.6</v>
      </c>
      <c r="E19" s="39" t="n">
        <v>31.572</v>
      </c>
      <c r="F19" s="39" t="n">
        <v>1058.06</v>
      </c>
      <c r="G19" s="39" t="n">
        <v>32.138</v>
      </c>
      <c r="H19" s="39" t="n">
        <v>163.83</v>
      </c>
      <c r="I19" s="39" t="n">
        <v>31.793</v>
      </c>
      <c r="J19" s="38" t="n">
        <f aca="false">SUM(D19,F19,H19)</f>
        <v>1387.49</v>
      </c>
      <c r="K19" s="38" t="n">
        <f aca="false">AVERAGE(E19,G19,I19)</f>
        <v>31.8343333333333</v>
      </c>
      <c r="L19" s="16"/>
      <c r="M19" s="16"/>
      <c r="O19" s="40" t="n">
        <v>36.4</v>
      </c>
      <c r="P19" s="40" t="n">
        <v>40.92</v>
      </c>
      <c r="Q19" s="40" t="n">
        <v>62</v>
      </c>
      <c r="R19" s="40" t="n">
        <v>41.091</v>
      </c>
      <c r="S19" s="40" t="n">
        <v>37.35</v>
      </c>
      <c r="T19" s="40" t="n">
        <v>40.317</v>
      </c>
      <c r="U19" s="38" t="n">
        <f aca="false">SUM(O19,Q19,S19)</f>
        <v>135.75</v>
      </c>
      <c r="V19" s="38" t="n">
        <f aca="false">AVERAGE(P19,R19,T19)</f>
        <v>40.776</v>
      </c>
      <c r="W19" s="16"/>
      <c r="X19" s="16"/>
      <c r="Z19" s="38" t="n">
        <f aca="false">J19+U19</f>
        <v>1523.24</v>
      </c>
      <c r="AA19" s="38" t="n">
        <f aca="false">K19</f>
        <v>31.8343333333333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88.12</v>
      </c>
      <c r="E20" s="39" t="n">
        <v>29.416</v>
      </c>
      <c r="F20" s="39" t="n">
        <v>540.97</v>
      </c>
      <c r="G20" s="39" t="n">
        <v>29.936</v>
      </c>
      <c r="H20" s="39" t="n">
        <v>90.43</v>
      </c>
      <c r="I20" s="39" t="n">
        <v>29.579</v>
      </c>
      <c r="J20" s="38" t="n">
        <f aca="false">SUM(D20,F20,H20)</f>
        <v>719.52</v>
      </c>
      <c r="K20" s="38" t="n">
        <f aca="false">AVERAGE(E20,G20,I20)</f>
        <v>29.6436666666667</v>
      </c>
      <c r="L20" s="16"/>
      <c r="M20" s="16"/>
      <c r="O20" s="40" t="n">
        <v>22.51</v>
      </c>
      <c r="P20" s="40" t="n">
        <v>36.865</v>
      </c>
      <c r="Q20" s="40" t="n">
        <v>37.01</v>
      </c>
      <c r="R20" s="40" t="n">
        <v>36.819</v>
      </c>
      <c r="S20" s="40" t="n">
        <v>23.58</v>
      </c>
      <c r="T20" s="40" t="n">
        <v>35.706</v>
      </c>
      <c r="U20" s="38" t="n">
        <f aca="false">SUM(O20,Q20,S20)</f>
        <v>83.1</v>
      </c>
      <c r="V20" s="38" t="n">
        <f aca="false">AVERAGE(P20,R20,T20)</f>
        <v>36.4633333333333</v>
      </c>
      <c r="W20" s="16"/>
      <c r="X20" s="16"/>
      <c r="Z20" s="38" t="n">
        <f aca="false">J20+U20</f>
        <v>802.62</v>
      </c>
      <c r="AA20" s="38" t="n">
        <f aca="false">K20</f>
        <v>29.643666666666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41.22</v>
      </c>
      <c r="E23" s="39" t="n">
        <v>38.248</v>
      </c>
      <c r="F23" s="39" t="n">
        <v>3673.77</v>
      </c>
      <c r="G23" s="39" t="n">
        <v>38.774</v>
      </c>
      <c r="H23" s="39" t="n">
        <v>456.7</v>
      </c>
      <c r="I23" s="39" t="n">
        <v>38.214</v>
      </c>
      <c r="J23" s="38" t="n">
        <f aca="false">SUM(D23,F23,H23)</f>
        <v>4571.69</v>
      </c>
      <c r="K23" s="38" t="n">
        <f aca="false">AVERAGE(E23,G23,I23)</f>
        <v>38.412</v>
      </c>
      <c r="L23" s="16" t="e">
        <f aca="false">BJM(Anchor_Coding!J23:K26,J23:K26,1)</f>
        <v>#VALUE!</v>
      </c>
      <c r="M23" s="16" t="e">
        <f aca="false">BJM(Anchor_Coding!J23:K26,J23:K26,0)</f>
        <v>#VALUE!</v>
      </c>
      <c r="O23" s="40" t="n">
        <v>81.41</v>
      </c>
      <c r="P23" s="40" t="n">
        <v>41.317</v>
      </c>
      <c r="Q23" s="40" t="n">
        <v>161.85</v>
      </c>
      <c r="R23" s="40" t="n">
        <v>41.695</v>
      </c>
      <c r="S23" s="40" t="n">
        <v>86.17</v>
      </c>
      <c r="T23" s="40" t="n">
        <v>41.247</v>
      </c>
      <c r="U23" s="38" t="n">
        <f aca="false">SUM(O23,Q23,S23)</f>
        <v>329.43</v>
      </c>
      <c r="V23" s="38" t="n">
        <f aca="false">AVERAGE(P23,R23,T23)</f>
        <v>41.4196666666667</v>
      </c>
      <c r="W23" s="16" t="e">
        <f aca="false">BJM(Anchor_Coding!U23:V26,U23:V26,1)</f>
        <v>#VALUE!</v>
      </c>
      <c r="X23" s="16" t="e">
        <f aca="false">BJM(Anchor_Coding!U23:V26,U23:V26,0)</f>
        <v>#VALUE!</v>
      </c>
      <c r="Z23" s="38" t="n">
        <f aca="false">J23+U23</f>
        <v>4901.12</v>
      </c>
      <c r="AA23" s="38" t="n">
        <f aca="false">K23</f>
        <v>38.412</v>
      </c>
      <c r="AB23" s="16" t="e">
        <f aca="false">BJM(Anchor_Coding!Z23:AA26,Z23:AA26,1)</f>
        <v>#VALUE!</v>
      </c>
      <c r="AC23" s="16" t="e">
        <f aca="false">BJM(Anchor_Coding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03</v>
      </c>
      <c r="E24" s="39" t="n">
        <v>36.199</v>
      </c>
      <c r="F24" s="39" t="n">
        <v>1897.08</v>
      </c>
      <c r="G24" s="39" t="n">
        <v>36.629</v>
      </c>
      <c r="H24" s="39" t="n">
        <v>210.15</v>
      </c>
      <c r="I24" s="39" t="n">
        <v>36.156</v>
      </c>
      <c r="J24" s="38" t="n">
        <f aca="false">SUM(D24,F24,H24)</f>
        <v>2310.23</v>
      </c>
      <c r="K24" s="38" t="n">
        <f aca="false">AVERAGE(E24,G24,I24)</f>
        <v>36.328</v>
      </c>
      <c r="L24" s="16"/>
      <c r="M24" s="16"/>
      <c r="O24" s="40" t="n">
        <v>45.87</v>
      </c>
      <c r="P24" s="40" t="n">
        <v>38.178</v>
      </c>
      <c r="Q24" s="40" t="n">
        <v>88.56</v>
      </c>
      <c r="R24" s="40" t="n">
        <v>38.663</v>
      </c>
      <c r="S24" s="40" t="n">
        <v>47.03</v>
      </c>
      <c r="T24" s="40" t="n">
        <v>38.104</v>
      </c>
      <c r="U24" s="38" t="n">
        <f aca="false">SUM(O24,Q24,S24)</f>
        <v>181.46</v>
      </c>
      <c r="V24" s="38" t="n">
        <f aca="false">AVERAGE(P24,R24,T24)</f>
        <v>38.315</v>
      </c>
      <c r="W24" s="16"/>
      <c r="X24" s="16"/>
      <c r="Z24" s="38" t="n">
        <f aca="false">J24+U24</f>
        <v>2491.69</v>
      </c>
      <c r="AA24" s="38" t="n">
        <f aca="false">K24</f>
        <v>36.328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01.85</v>
      </c>
      <c r="E25" s="39" t="n">
        <v>33.957</v>
      </c>
      <c r="F25" s="39" t="n">
        <v>1010.42</v>
      </c>
      <c r="G25" s="39" t="n">
        <v>34.333</v>
      </c>
      <c r="H25" s="39" t="n">
        <v>107.02</v>
      </c>
      <c r="I25" s="39" t="n">
        <v>33.912</v>
      </c>
      <c r="J25" s="38" t="n">
        <f aca="false">SUM(D25,F25,H25)</f>
        <v>1219.29</v>
      </c>
      <c r="K25" s="38" t="n">
        <f aca="false">AVERAGE(E25,G25,I25)</f>
        <v>34.0673333333333</v>
      </c>
      <c r="L25" s="16"/>
      <c r="M25" s="16"/>
      <c r="O25" s="40" t="n">
        <v>25.74</v>
      </c>
      <c r="P25" s="40" t="n">
        <v>34.786</v>
      </c>
      <c r="Q25" s="40" t="n">
        <v>45.95</v>
      </c>
      <c r="R25" s="40" t="n">
        <v>35.284</v>
      </c>
      <c r="S25" s="40" t="n">
        <v>27</v>
      </c>
      <c r="T25" s="40" t="n">
        <v>34.694</v>
      </c>
      <c r="U25" s="38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17.98</v>
      </c>
      <c r="AA25" s="38" t="n">
        <f aca="false">K25</f>
        <v>34.0673333333333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5.2</v>
      </c>
      <c r="E26" s="39" t="n">
        <v>31.48</v>
      </c>
      <c r="F26" s="39" t="n">
        <v>565.75</v>
      </c>
      <c r="G26" s="39" t="n">
        <v>31.822</v>
      </c>
      <c r="H26" s="39" t="n">
        <v>58.29</v>
      </c>
      <c r="I26" s="39" t="n">
        <v>31.437</v>
      </c>
      <c r="J26" s="38" t="n">
        <f aca="false">SUM(D26,F26,H26)</f>
        <v>679.24</v>
      </c>
      <c r="K26" s="38" t="n">
        <f aca="false">AVERAGE(E26,G26,I26)</f>
        <v>31.5796666666667</v>
      </c>
      <c r="L26" s="16"/>
      <c r="M26" s="16"/>
      <c r="O26" s="40" t="n">
        <v>15.89</v>
      </c>
      <c r="P26" s="40" t="n">
        <v>31.281</v>
      </c>
      <c r="Q26" s="40" t="n">
        <v>23.29</v>
      </c>
      <c r="R26" s="40" t="n">
        <v>31.644</v>
      </c>
      <c r="S26" s="40" t="n">
        <v>16.18</v>
      </c>
      <c r="T26" s="40" t="n">
        <v>31.233</v>
      </c>
      <c r="U26" s="38" t="n">
        <f aca="false">SUM(O26,Q26,S26)</f>
        <v>55.36</v>
      </c>
      <c r="V26" s="38" t="n">
        <f aca="false">AVERAGE(P26,R26,T26)</f>
        <v>31.386</v>
      </c>
      <c r="W26" s="16"/>
      <c r="X26" s="16"/>
      <c r="Z26" s="38" t="n">
        <f aca="false">J26+U26</f>
        <v>734.6</v>
      </c>
      <c r="AA26" s="38" t="n">
        <f aca="false">K26</f>
        <v>31.579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00.51</v>
      </c>
      <c r="E29" s="39" t="n">
        <v>41.016</v>
      </c>
      <c r="F29" s="39" t="n">
        <v>963.59</v>
      </c>
      <c r="G29" s="39" t="n">
        <v>42.374</v>
      </c>
      <c r="H29" s="39" t="n">
        <v>319.35</v>
      </c>
      <c r="I29" s="39" t="n">
        <v>40.664</v>
      </c>
      <c r="J29" s="38" t="n">
        <f aca="false">SUM(D29,F29,H29)</f>
        <v>1583.45</v>
      </c>
      <c r="K29" s="38" t="n">
        <f aca="false">AVERAGE(E29,G29,I29)</f>
        <v>41.3513333333333</v>
      </c>
      <c r="L29" s="16" t="e">
        <f aca="false">BJM(Anchor_Coding!J29:K32,J29:K32,1)</f>
        <v>#VALUE!</v>
      </c>
      <c r="M29" s="16" t="e">
        <f aca="false">BJM(Anchor_Coding!J29:K32,J29:K32,0)</f>
        <v>#VALUE!</v>
      </c>
      <c r="O29" s="40" t="n">
        <v>149.96</v>
      </c>
      <c r="P29" s="40" t="n">
        <v>38.555</v>
      </c>
      <c r="Q29" s="40" t="n">
        <v>122.8</v>
      </c>
      <c r="R29" s="40" t="n">
        <v>39.802</v>
      </c>
      <c r="S29" s="40" t="n">
        <v>176.07</v>
      </c>
      <c r="T29" s="40" t="n">
        <v>38.128</v>
      </c>
      <c r="U29" s="38" t="n">
        <f aca="false">SUM(O29,Q29,S29)</f>
        <v>448.83</v>
      </c>
      <c r="V29" s="38" t="n">
        <f aca="false">AVERAGE(P29,R29,T29)</f>
        <v>38.8283333333333</v>
      </c>
      <c r="W29" s="16" t="e">
        <f aca="false">BJM(Anchor_Coding!U29:V32,U29:V32,1)</f>
        <v>#VALUE!</v>
      </c>
      <c r="X29" s="16" t="e">
        <f aca="false">BJM(Anchor_Coding!U29:V32,U29:V32,0)</f>
        <v>#VALUE!</v>
      </c>
      <c r="Z29" s="38" t="n">
        <f aca="false">J29+U29</f>
        <v>2032.28</v>
      </c>
      <c r="AA29" s="38" t="n">
        <f aca="false">K29</f>
        <v>41.3513333333333</v>
      </c>
      <c r="AB29" s="16" t="e">
        <f aca="false">BJM(Anchor_Coding!Z29:AA32,Z29:AA32,1)</f>
        <v>#VALUE!</v>
      </c>
      <c r="AC29" s="16" t="e">
        <f aca="false">BJM(Anchor_Coding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50.47</v>
      </c>
      <c r="E30" s="39" t="n">
        <v>38.633</v>
      </c>
      <c r="F30" s="39" t="n">
        <v>575.23</v>
      </c>
      <c r="G30" s="39" t="n">
        <v>40.219</v>
      </c>
      <c r="H30" s="39" t="n">
        <v>155</v>
      </c>
      <c r="I30" s="39" t="n">
        <v>38.254</v>
      </c>
      <c r="J30" s="38" t="n">
        <f aca="false">SUM(D30,F30,H30)</f>
        <v>880.7</v>
      </c>
      <c r="K30" s="38" t="n">
        <f aca="false">AVERAGE(E30,G30,I30)</f>
        <v>39.0353333333333</v>
      </c>
      <c r="L30" s="16"/>
      <c r="M30" s="16"/>
      <c r="O30" s="40" t="n">
        <v>75.51</v>
      </c>
      <c r="P30" s="40" t="n">
        <v>35.003</v>
      </c>
      <c r="Q30" s="40" t="n">
        <v>62.19</v>
      </c>
      <c r="R30" s="40" t="n">
        <v>35.922</v>
      </c>
      <c r="S30" s="40" t="n">
        <v>87.18</v>
      </c>
      <c r="T30" s="40" t="n">
        <v>34.44</v>
      </c>
      <c r="U30" s="38" t="n">
        <f aca="false">SUM(O30,Q30,S30)</f>
        <v>224.88</v>
      </c>
      <c r="V30" s="38" t="n">
        <f aca="false">AVERAGE(P30,R30,T30)</f>
        <v>35.1216666666667</v>
      </c>
      <c r="W30" s="16"/>
      <c r="X30" s="16"/>
      <c r="Z30" s="38" t="n">
        <f aca="false">J30+U30</f>
        <v>1105.58</v>
      </c>
      <c r="AA30" s="38" t="n">
        <f aca="false">K30</f>
        <v>39.035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78.9</v>
      </c>
      <c r="E31" s="39" t="n">
        <v>35.975</v>
      </c>
      <c r="F31" s="39" t="n">
        <v>349.36</v>
      </c>
      <c r="G31" s="39" t="n">
        <v>37.641</v>
      </c>
      <c r="H31" s="39" t="n">
        <v>79.95</v>
      </c>
      <c r="I31" s="39" t="n">
        <v>35.682</v>
      </c>
      <c r="J31" s="38" t="n">
        <f aca="false">SUM(D31,F31,H31)</f>
        <v>508.21</v>
      </c>
      <c r="K31" s="38" t="n">
        <f aca="false">AVERAGE(E31,G31,I31)</f>
        <v>36.4326666666667</v>
      </c>
      <c r="L31" s="16"/>
      <c r="M31" s="16"/>
      <c r="O31" s="40" t="n">
        <v>38.4</v>
      </c>
      <c r="P31" s="40" t="n">
        <v>32.023</v>
      </c>
      <c r="Q31" s="40" t="n">
        <v>31.65</v>
      </c>
      <c r="R31" s="40" t="n">
        <v>32.872</v>
      </c>
      <c r="S31" s="40" t="n">
        <v>43.01</v>
      </c>
      <c r="T31" s="40" t="n">
        <v>31.342</v>
      </c>
      <c r="U31" s="38" t="n">
        <f aca="false">SUM(O31,Q31,S31)</f>
        <v>113.06</v>
      </c>
      <c r="V31" s="38" t="n">
        <f aca="false">AVERAGE(P31,R31,T31)</f>
        <v>32.079</v>
      </c>
      <c r="W31" s="16"/>
      <c r="X31" s="16"/>
      <c r="Z31" s="38" t="n">
        <f aca="false">J31+U31</f>
        <v>621.27</v>
      </c>
      <c r="AA31" s="38" t="n">
        <f aca="false">K31</f>
        <v>36.4326666666667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2.88</v>
      </c>
      <c r="E32" s="39" t="n">
        <v>33.038</v>
      </c>
      <c r="F32" s="39" t="n">
        <v>221.34</v>
      </c>
      <c r="G32" s="39" t="n">
        <v>34.763</v>
      </c>
      <c r="H32" s="39" t="n">
        <v>44.62</v>
      </c>
      <c r="I32" s="39" t="n">
        <v>32.94</v>
      </c>
      <c r="J32" s="38" t="n">
        <f aca="false">SUM(D32,F32,H32)</f>
        <v>308.84</v>
      </c>
      <c r="K32" s="38" t="n">
        <f aca="false">AVERAGE(E32,G32,I32)</f>
        <v>33.5803333333333</v>
      </c>
      <c r="L32" s="16"/>
      <c r="M32" s="16"/>
      <c r="O32" s="40" t="n">
        <v>20.03</v>
      </c>
      <c r="P32" s="40" t="n">
        <v>28.934</v>
      </c>
      <c r="Q32" s="40" t="n">
        <v>17.33</v>
      </c>
      <c r="R32" s="40" t="n">
        <v>30.155</v>
      </c>
      <c r="S32" s="40" t="n">
        <v>22.02</v>
      </c>
      <c r="T32" s="40" t="n">
        <v>28.354</v>
      </c>
      <c r="U32" s="38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8.22</v>
      </c>
      <c r="AA32" s="38" t="n">
        <f aca="false">K32</f>
        <v>33.580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273.64</v>
      </c>
      <c r="E35" s="39" t="n">
        <v>40.321</v>
      </c>
      <c r="F35" s="39" t="n">
        <v>1014.63</v>
      </c>
      <c r="G35" s="39" t="n">
        <v>41.787</v>
      </c>
      <c r="H35" s="39" t="n">
        <v>295.08</v>
      </c>
      <c r="I35" s="39" t="n">
        <v>40.085</v>
      </c>
      <c r="J35" s="38" t="n">
        <f aca="false">D35+F35+H35</f>
        <v>1583.35</v>
      </c>
      <c r="K35" s="38" t="n">
        <f aca="false">AVERAGE(E35,G35,I35)</f>
        <v>40.731</v>
      </c>
      <c r="L35" s="16" t="e">
        <f aca="false">BJM(Anchor_Coding!J35:K38,J35:K38,1)</f>
        <v>#VALUE!</v>
      </c>
      <c r="M35" s="16" t="e">
        <f aca="false">BJM(Anchor_Coding!J35:K38,J35:K38,0)</f>
        <v>#VALUE!</v>
      </c>
      <c r="O35" s="40" t="n">
        <v>97.96</v>
      </c>
      <c r="P35" s="40" t="n">
        <v>39.753</v>
      </c>
      <c r="Q35" s="40" t="n">
        <v>88.94</v>
      </c>
      <c r="R35" s="40" t="n">
        <v>40.738</v>
      </c>
      <c r="S35" s="40" t="n">
        <v>117.98</v>
      </c>
      <c r="T35" s="40" t="n">
        <v>39.046</v>
      </c>
      <c r="U35" s="38" t="n">
        <f aca="false">SUM(O35,Q35,S35)</f>
        <v>304.88</v>
      </c>
      <c r="V35" s="38" t="n">
        <f aca="false">AVERAGE(P35,R35,T35)</f>
        <v>39.8456666666667</v>
      </c>
      <c r="W35" s="16" t="e">
        <f aca="false">BJM(Anchor_Coding!U35:V38,U35:V38,1)</f>
        <v>#VALUE!</v>
      </c>
      <c r="X35" s="16" t="e">
        <f aca="false">BJM(Anchor_Coding!U35:V38,U35:V38,0)</f>
        <v>#VALUE!</v>
      </c>
      <c r="Z35" s="38" t="n">
        <f aca="false">J35+U35</f>
        <v>1888.23</v>
      </c>
      <c r="AA35" s="38" t="n">
        <f aca="false">K35</f>
        <v>40.731</v>
      </c>
      <c r="AB35" s="16" t="e">
        <f aca="false">BJM(Anchor_Coding!Z35:AA38,Z35:AA38,1)</f>
        <v>#VALUE!</v>
      </c>
      <c r="AC35" s="16" t="e">
        <f aca="false">BJM(Anchor_Coding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29.64</v>
      </c>
      <c r="E36" s="39" t="n">
        <v>37.741</v>
      </c>
      <c r="F36" s="39" t="n">
        <v>609.66</v>
      </c>
      <c r="G36" s="39" t="n">
        <v>39.515</v>
      </c>
      <c r="H36" s="39" t="n">
        <v>138.79</v>
      </c>
      <c r="I36" s="39" t="n">
        <v>37.545</v>
      </c>
      <c r="J36" s="38" t="n">
        <f aca="false">D36+F36+H36</f>
        <v>878.09</v>
      </c>
      <c r="K36" s="38" t="n">
        <f aca="false">AVERAGE(E36,G36,I36)</f>
        <v>38.267</v>
      </c>
      <c r="L36" s="16"/>
      <c r="M36" s="16"/>
      <c r="O36" s="40" t="n">
        <v>48.75</v>
      </c>
      <c r="P36" s="40" t="n">
        <v>36.743</v>
      </c>
      <c r="Q36" s="40" t="n">
        <v>44.32</v>
      </c>
      <c r="R36" s="40" t="n">
        <v>37.643</v>
      </c>
      <c r="S36" s="40" t="n">
        <v>58.38</v>
      </c>
      <c r="T36" s="40" t="n">
        <v>36.207</v>
      </c>
      <c r="U36" s="38" t="n">
        <f aca="false">SUM(O36,Q36,S36)</f>
        <v>151.45</v>
      </c>
      <c r="V36" s="38" t="n">
        <f aca="false">AVERAGE(P36,R36,T36)</f>
        <v>36.8643333333333</v>
      </c>
      <c r="W36" s="16"/>
      <c r="X36" s="16"/>
      <c r="Z36" s="38" t="n">
        <f aca="false">J36+U36</f>
        <v>1029.54</v>
      </c>
      <c r="AA36" s="38" t="n">
        <f aca="false">K36</f>
        <v>38.267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4.26</v>
      </c>
      <c r="E37" s="39" t="n">
        <v>34.906</v>
      </c>
      <c r="F37" s="39" t="n">
        <v>366.58</v>
      </c>
      <c r="G37" s="39" t="n">
        <v>36.645</v>
      </c>
      <c r="H37" s="39" t="n">
        <v>68.57</v>
      </c>
      <c r="I37" s="39" t="n">
        <v>34.751</v>
      </c>
      <c r="J37" s="38" t="n">
        <f aca="false">D37+F37+H37</f>
        <v>499.41</v>
      </c>
      <c r="K37" s="38" t="n">
        <f aca="false">AVERAGE(E37,G37,I37)</f>
        <v>35.434</v>
      </c>
      <c r="L37" s="16"/>
      <c r="M37" s="16"/>
      <c r="O37" s="40" t="n">
        <v>25.01</v>
      </c>
      <c r="P37" s="40" t="n">
        <v>33.896</v>
      </c>
      <c r="Q37" s="40" t="n">
        <v>23</v>
      </c>
      <c r="R37" s="40" t="n">
        <v>34.78</v>
      </c>
      <c r="S37" s="40" t="n">
        <v>29.51</v>
      </c>
      <c r="T37" s="40" t="n">
        <v>32.787</v>
      </c>
      <c r="U37" s="38" t="n">
        <f aca="false">SUM(O37,Q37,S37)</f>
        <v>77.52</v>
      </c>
      <c r="V37" s="38" t="n">
        <f aca="false">AVERAGE(P37,R37,T37)</f>
        <v>33.821</v>
      </c>
      <c r="W37" s="16"/>
      <c r="X37" s="16"/>
      <c r="Z37" s="38" t="n">
        <f aca="false">J37+U37</f>
        <v>576.93</v>
      </c>
      <c r="AA37" s="38" t="n">
        <f aca="false">K37</f>
        <v>35.434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3.8</v>
      </c>
      <c r="E38" s="39" t="n">
        <v>31.971</v>
      </c>
      <c r="F38" s="39" t="n">
        <v>222.15</v>
      </c>
      <c r="G38" s="39" t="n">
        <v>33.473</v>
      </c>
      <c r="H38" s="39" t="n">
        <v>36.02</v>
      </c>
      <c r="I38" s="39" t="n">
        <v>31.902</v>
      </c>
      <c r="J38" s="38" t="n">
        <f aca="false">D38+F38+H38</f>
        <v>291.97</v>
      </c>
      <c r="K38" s="38" t="n">
        <f aca="false">AVERAGE(E38,G38,I38)</f>
        <v>32.4486666666667</v>
      </c>
      <c r="L38" s="16"/>
      <c r="M38" s="16"/>
      <c r="O38" s="40" t="n">
        <v>14.19</v>
      </c>
      <c r="P38" s="40" t="n">
        <v>30.736</v>
      </c>
      <c r="Q38" s="40" t="n">
        <v>13.39</v>
      </c>
      <c r="R38" s="40" t="n">
        <v>31.709</v>
      </c>
      <c r="S38" s="40" t="n">
        <v>16.42</v>
      </c>
      <c r="T38" s="40" t="n">
        <v>29.922</v>
      </c>
      <c r="U38" s="38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5.97</v>
      </c>
      <c r="AA38" s="38" t="n">
        <f aca="false">K38</f>
        <v>32.4486666666667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59.06</v>
      </c>
      <c r="E41" s="39" t="n">
        <v>38.402</v>
      </c>
      <c r="F41" s="39" t="n">
        <v>988.14</v>
      </c>
      <c r="G41" s="39" t="n">
        <v>39.925</v>
      </c>
      <c r="H41" s="39" t="n">
        <v>293.02</v>
      </c>
      <c r="I41" s="39" t="n">
        <v>37.994</v>
      </c>
      <c r="J41" s="38" t="n">
        <f aca="false">SUM(D41,F41,H41)</f>
        <v>1540.22</v>
      </c>
      <c r="K41" s="38" t="n">
        <f aca="false">AVERAGE(E41,G41,I41)</f>
        <v>38.7736666666667</v>
      </c>
      <c r="L41" s="16" t="e">
        <f aca="false">BJM(Anchor_Coding!J41:K44,J41:K44,1)</f>
        <v>#VALUE!</v>
      </c>
      <c r="M41" s="16" t="e">
        <f aca="false">BJM(Anchor_Coding!J41:K44,J41:K44,0)</f>
        <v>#VALUE!</v>
      </c>
      <c r="O41" s="40" t="n">
        <v>123.46</v>
      </c>
      <c r="P41" s="40" t="n">
        <v>41.107</v>
      </c>
      <c r="Q41" s="40" t="n">
        <v>144.21</v>
      </c>
      <c r="R41" s="40" t="n">
        <v>40.899</v>
      </c>
      <c r="S41" s="40" t="n">
        <v>112.2</v>
      </c>
      <c r="T41" s="40" t="n">
        <v>41.351</v>
      </c>
      <c r="U41" s="38" t="n">
        <f aca="false">SUM(O41,Q41,S41)</f>
        <v>379.87</v>
      </c>
      <c r="V41" s="38" t="n">
        <f aca="false">AVERAGE(P41,R41,T41)</f>
        <v>41.119</v>
      </c>
      <c r="W41" s="16" t="e">
        <f aca="false">BJM(Anchor_Coding!U41:V44,U41:V44,1)</f>
        <v>#VALUE!</v>
      </c>
      <c r="X41" s="16" t="e">
        <f aca="false">BJM(Anchor_Coding!U41:V44,U41:V44,0)</f>
        <v>#VALUE!</v>
      </c>
      <c r="Z41" s="38" t="n">
        <f aca="false">J41+U41</f>
        <v>1920.09</v>
      </c>
      <c r="AA41" s="38" t="n">
        <f aca="false">K41</f>
        <v>38.7736666666667</v>
      </c>
      <c r="AB41" s="16" t="e">
        <f aca="false">BJM(Anchor_Coding!Z41:AA44,Z41:AA44,1)</f>
        <v>#VALUE!</v>
      </c>
      <c r="AC41" s="16" t="e">
        <f aca="false">BJM(Anchor_Coding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4.78</v>
      </c>
      <c r="E42" s="39" t="n">
        <v>36.107</v>
      </c>
      <c r="F42" s="39" t="n">
        <v>561.17</v>
      </c>
      <c r="G42" s="39" t="n">
        <v>37.591</v>
      </c>
      <c r="H42" s="39" t="n">
        <v>143.3</v>
      </c>
      <c r="I42" s="39" t="n">
        <v>35.633</v>
      </c>
      <c r="J42" s="38" t="n">
        <f aca="false">SUM(D42,F42,H42)</f>
        <v>829.25</v>
      </c>
      <c r="K42" s="38" t="n">
        <f aca="false">AVERAGE(E42,G42,I42)</f>
        <v>36.4436666666667</v>
      </c>
      <c r="L42" s="16"/>
      <c r="M42" s="16"/>
      <c r="O42" s="40" t="n">
        <v>62.27</v>
      </c>
      <c r="P42" s="40" t="n">
        <v>38.29</v>
      </c>
      <c r="Q42" s="40" t="n">
        <v>71.24</v>
      </c>
      <c r="R42" s="40" t="n">
        <v>38.24</v>
      </c>
      <c r="S42" s="40" t="n">
        <v>57.62</v>
      </c>
      <c r="T42" s="40" t="n">
        <v>38.578</v>
      </c>
      <c r="U42" s="38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20.38</v>
      </c>
      <c r="AA42" s="38" t="n">
        <f aca="false">K42</f>
        <v>36.443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6.97</v>
      </c>
      <c r="E43" s="39" t="n">
        <v>33.731</v>
      </c>
      <c r="F43" s="39" t="n">
        <v>317.89</v>
      </c>
      <c r="G43" s="39" t="n">
        <v>35.009</v>
      </c>
      <c r="H43" s="39" t="n">
        <v>78.04</v>
      </c>
      <c r="I43" s="39" t="n">
        <v>33.201</v>
      </c>
      <c r="J43" s="38" t="n">
        <f aca="false">SUM(D43,F43,H43)</f>
        <v>462.9</v>
      </c>
      <c r="K43" s="38" t="n">
        <f aca="false">AVERAGE(E43,G43,I43)</f>
        <v>33.9803333333333</v>
      </c>
      <c r="L43" s="16"/>
      <c r="M43" s="16"/>
      <c r="O43" s="40" t="n">
        <v>32.29</v>
      </c>
      <c r="P43" s="40" t="n">
        <v>35.507</v>
      </c>
      <c r="Q43" s="40" t="n">
        <v>35.44</v>
      </c>
      <c r="R43" s="40" t="n">
        <v>35.433</v>
      </c>
      <c r="S43" s="40" t="n">
        <v>30.31</v>
      </c>
      <c r="T43" s="40" t="n">
        <v>35.742</v>
      </c>
      <c r="U43" s="38" t="n">
        <f aca="false">SUM(O43,Q43,S43)</f>
        <v>98.04</v>
      </c>
      <c r="V43" s="38" t="n">
        <f aca="false">AVERAGE(P43,R43,T43)</f>
        <v>35.5606666666667</v>
      </c>
      <c r="W43" s="16"/>
      <c r="X43" s="16"/>
      <c r="Z43" s="38" t="n">
        <f aca="false">J43+U43</f>
        <v>560.94</v>
      </c>
      <c r="AA43" s="38" t="n">
        <f aca="false">K43</f>
        <v>33.980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8.54</v>
      </c>
      <c r="E44" s="39" t="n">
        <v>31.24</v>
      </c>
      <c r="F44" s="39" t="n">
        <v>191.69</v>
      </c>
      <c r="G44" s="39" t="n">
        <v>32.35</v>
      </c>
      <c r="H44" s="39" t="n">
        <v>45.03</v>
      </c>
      <c r="I44" s="39" t="n">
        <v>30.638</v>
      </c>
      <c r="J44" s="38" t="n">
        <f aca="false">SUM(D44,F44,H44)</f>
        <v>275.26</v>
      </c>
      <c r="K44" s="38" t="n">
        <f aca="false">AVERAGE(E44,G44,I44)</f>
        <v>31.4093333333333</v>
      </c>
      <c r="L44" s="16"/>
      <c r="M44" s="16"/>
      <c r="O44" s="40" t="n">
        <v>17.96</v>
      </c>
      <c r="P44" s="40" t="n">
        <v>32.368</v>
      </c>
      <c r="Q44" s="40" t="n">
        <v>19.27</v>
      </c>
      <c r="R44" s="40" t="n">
        <v>32.613</v>
      </c>
      <c r="S44" s="40" t="n">
        <v>17.45</v>
      </c>
      <c r="T44" s="40" t="n">
        <v>32.831</v>
      </c>
      <c r="U44" s="38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29.94</v>
      </c>
      <c r="AA44" s="38" t="n">
        <f aca="false">K44</f>
        <v>31.4093333333333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Test_Coding!J5,Test_Coding!U5)</f>
        <v>1537.09</v>
      </c>
      <c r="E5" s="41" t="n">
        <f aca="false">AVERAGE(F5:K5)</f>
        <v>41.9146166666667</v>
      </c>
      <c r="F5" s="43" t="n">
        <v>41.6014</v>
      </c>
      <c r="G5" s="43" t="n">
        <v>42.0581</v>
      </c>
      <c r="H5" s="43" t="n">
        <v>41.8236</v>
      </c>
      <c r="I5" s="43" t="n">
        <v>42.147</v>
      </c>
      <c r="J5" s="43" t="n">
        <v>42.2707</v>
      </c>
      <c r="K5" s="43" t="n">
        <v>41.5869</v>
      </c>
      <c r="L5" s="16" t="e">
        <f aca="false">BJM(Anchor_VS!D5:E8,D5:E8,1)</f>
        <v>#VALUE!</v>
      </c>
      <c r="M5" s="16" t="e">
        <f aca="false">BJM(Anchor_VS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Test_Coding!J6,Test_Coding!U6)</f>
        <v>783.6</v>
      </c>
      <c r="E6" s="41" t="n">
        <f aca="false">AVERAGE(F6:K6)</f>
        <v>40.5427166666667</v>
      </c>
      <c r="F6" s="43" t="n">
        <v>40.1785</v>
      </c>
      <c r="G6" s="43" t="n">
        <v>40.6079</v>
      </c>
      <c r="H6" s="43" t="n">
        <v>40.5278</v>
      </c>
      <c r="I6" s="43" t="n">
        <v>40.7995</v>
      </c>
      <c r="J6" s="43" t="n">
        <v>40.8531</v>
      </c>
      <c r="K6" s="43" t="n">
        <v>40.2895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Test_Coding!J7,Test_Coding!U7)</f>
        <v>444.14</v>
      </c>
      <c r="E7" s="41" t="n">
        <f aca="false">AVERAGE(F7:K7)</f>
        <v>38.6360666666667</v>
      </c>
      <c r="F7" s="43" t="n">
        <v>38.2542</v>
      </c>
      <c r="G7" s="43" t="n">
        <v>38.6307</v>
      </c>
      <c r="H7" s="43" t="n">
        <v>38.6949</v>
      </c>
      <c r="I7" s="43" t="n">
        <v>38.8785</v>
      </c>
      <c r="J7" s="43" t="n">
        <v>38.893</v>
      </c>
      <c r="K7" s="43" t="n">
        <v>38.4651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Test_Coding!J8,Test_Coding!U8)</f>
        <v>273.04</v>
      </c>
      <c r="E8" s="41" t="n">
        <f aca="false">AVERAGE(F8:K8)</f>
        <v>36.2215666666667</v>
      </c>
      <c r="F8" s="43" t="n">
        <v>35.9027</v>
      </c>
      <c r="G8" s="43" t="n">
        <v>36.2252</v>
      </c>
      <c r="H8" s="43" t="n">
        <v>36.3214</v>
      </c>
      <c r="I8" s="43" t="n">
        <v>36.4193</v>
      </c>
      <c r="J8" s="43" t="n">
        <v>36.3942</v>
      </c>
      <c r="K8" s="43" t="n">
        <v>36.0666</v>
      </c>
      <c r="L8" s="16"/>
      <c r="M8" s="16"/>
    </row>
    <row r="9" customFormat="false" ht="16.5" hidden="false" customHeight="false" outlineLevel="0" collapsed="false">
      <c r="B9" s="41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1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Test_Coding!J11,Test_Coding!U11)</f>
        <v>3216.86</v>
      </c>
      <c r="E11" s="41" t="n">
        <f aca="false">AVERAGE(F11:K11)</f>
        <v>38.79655</v>
      </c>
      <c r="F11" s="43" t="n">
        <v>38.4306</v>
      </c>
      <c r="G11" s="43" t="n">
        <v>39.0062</v>
      </c>
      <c r="H11" s="43" t="n">
        <v>39.1435</v>
      </c>
      <c r="I11" s="43" t="n">
        <v>39.0227</v>
      </c>
      <c r="J11" s="43" t="n">
        <v>38.8216</v>
      </c>
      <c r="K11" s="43" t="n">
        <v>38.3547</v>
      </c>
      <c r="L11" s="16" t="e">
        <f aca="false">BJM(Anchor_VS!D11:E14,D11:E14,1)</f>
        <v>#VALUE!</v>
      </c>
      <c r="M11" s="16" t="e">
        <f aca="false">BJM(Anchor_VS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Test_Coding!J12,Test_Coding!U12)</f>
        <v>1477.97</v>
      </c>
      <c r="E12" s="41" t="n">
        <f aca="false">AVERAGE(F12:K12)</f>
        <v>36.9585166666667</v>
      </c>
      <c r="F12" s="43" t="n">
        <v>36.6931</v>
      </c>
      <c r="G12" s="43" t="n">
        <v>37.159</v>
      </c>
      <c r="H12" s="43" t="n">
        <v>37.276</v>
      </c>
      <c r="I12" s="43" t="n">
        <v>37.1588</v>
      </c>
      <c r="J12" s="43" t="n">
        <v>36.9471</v>
      </c>
      <c r="K12" s="43" t="n">
        <v>36.5171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Test_Coding!J13,Test_Coding!U13)</f>
        <v>749.04</v>
      </c>
      <c r="E13" s="41" t="n">
        <f aca="false">AVERAGE(F13:K13)</f>
        <v>34.8618166666667</v>
      </c>
      <c r="F13" s="43" t="n">
        <v>34.695</v>
      </c>
      <c r="G13" s="43" t="n">
        <v>35.0445</v>
      </c>
      <c r="H13" s="43" t="n">
        <v>35.1121</v>
      </c>
      <c r="I13" s="43" t="n">
        <v>35.0089</v>
      </c>
      <c r="J13" s="43" t="n">
        <v>34.8415</v>
      </c>
      <c r="K13" s="43" t="n">
        <v>34.4689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Test_Coding!J14,Test_Coding!U14)</f>
        <v>417.79</v>
      </c>
      <c r="E14" s="41" t="n">
        <f aca="false">AVERAGE(F14:K14)</f>
        <v>32.4957666666667</v>
      </c>
      <c r="F14" s="43" t="n">
        <v>32.3749</v>
      </c>
      <c r="G14" s="43" t="n">
        <v>32.6484</v>
      </c>
      <c r="H14" s="43" t="n">
        <v>32.718</v>
      </c>
      <c r="I14" s="43" t="n">
        <v>32.626</v>
      </c>
      <c r="J14" s="43" t="n">
        <v>32.4702</v>
      </c>
      <c r="K14" s="43" t="n">
        <v>32.1371</v>
      </c>
      <c r="L14" s="16"/>
      <c r="M14" s="16"/>
    </row>
    <row r="15" customFormat="false" ht="16.5" hidden="false" customHeight="false" outlineLevel="0" collapsed="false">
      <c r="B15" s="41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1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Test_Coding!J17,Test_Coding!U17)</f>
        <v>6084.02</v>
      </c>
      <c r="E17" s="41" t="n">
        <f aca="false">AVERAGE(F17:K17)</f>
        <v>35.7342833333333</v>
      </c>
      <c r="F17" s="43" t="n">
        <v>35.5896</v>
      </c>
      <c r="G17" s="43" t="n">
        <v>35.7175</v>
      </c>
      <c r="H17" s="43" t="n">
        <v>35.8847</v>
      </c>
      <c r="I17" s="43" t="n">
        <v>35.8807</v>
      </c>
      <c r="J17" s="43" t="n">
        <v>35.7414</v>
      </c>
      <c r="K17" s="43" t="n">
        <v>35.5918</v>
      </c>
      <c r="L17" s="16" t="e">
        <f aca="false">BJM(Anchor_VS!D17:E20,D17:E20,1)</f>
        <v>#VALUE!</v>
      </c>
      <c r="M17" s="16" t="e">
        <f aca="false">BJM(Anchor_VS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Test_Coding!J18,Test_Coding!U18)</f>
        <v>3006.59</v>
      </c>
      <c r="E18" s="41" t="n">
        <f aca="false">AVERAGE(F18:K18)</f>
        <v>33.7144333333333</v>
      </c>
      <c r="F18" s="43" t="n">
        <v>33.5658</v>
      </c>
      <c r="G18" s="43" t="n">
        <v>33.6535</v>
      </c>
      <c r="H18" s="43" t="n">
        <v>33.8402</v>
      </c>
      <c r="I18" s="43" t="n">
        <v>33.8926</v>
      </c>
      <c r="J18" s="43" t="n">
        <v>33.6997</v>
      </c>
      <c r="K18" s="43" t="n">
        <v>33.6348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Test_Coding!J19,Test_Coding!U19)</f>
        <v>1523.24</v>
      </c>
      <c r="E19" s="41" t="n">
        <f aca="false">AVERAGE(F19:K19)</f>
        <v>31.5389166666667</v>
      </c>
      <c r="F19" s="43" t="n">
        <v>31.4073</v>
      </c>
      <c r="G19" s="43" t="n">
        <v>31.4612</v>
      </c>
      <c r="H19" s="43" t="n">
        <v>31.6746</v>
      </c>
      <c r="I19" s="43" t="n">
        <v>31.6959</v>
      </c>
      <c r="J19" s="43" t="n">
        <v>31.5062</v>
      </c>
      <c r="K19" s="43" t="n">
        <v>31.4883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Test_Coding!J20,Test_Coding!U20)</f>
        <v>802.62</v>
      </c>
      <c r="E20" s="41" t="n">
        <f aca="false">AVERAGE(F20:K20)</f>
        <v>29.4476166666667</v>
      </c>
      <c r="F20" s="43" t="n">
        <v>29.3225</v>
      </c>
      <c r="G20" s="43" t="n">
        <v>29.3761</v>
      </c>
      <c r="H20" s="43" t="n">
        <v>29.6137</v>
      </c>
      <c r="I20" s="43" t="n">
        <v>29.6176</v>
      </c>
      <c r="J20" s="43" t="n">
        <v>29.3919</v>
      </c>
      <c r="K20" s="43" t="n">
        <v>29.3639</v>
      </c>
      <c r="L20" s="16"/>
      <c r="M20" s="16"/>
    </row>
    <row r="21" customFormat="false" ht="16.5" hidden="false" customHeight="false" outlineLevel="0" collapsed="false">
      <c r="B21" s="41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1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Test_Coding!J23,Test_Coding!U23)</f>
        <v>4901.12</v>
      </c>
      <c r="E23" s="41" t="n">
        <f aca="false">AVERAGE(F23:K23)</f>
        <v>38.10415</v>
      </c>
      <c r="F23" s="43" t="n">
        <v>38.012</v>
      </c>
      <c r="G23" s="43" t="n">
        <v>38.0159</v>
      </c>
      <c r="H23" s="43" t="n">
        <v>38.318</v>
      </c>
      <c r="I23" s="43" t="n">
        <v>38.2882</v>
      </c>
      <c r="J23" s="43" t="n">
        <v>38.0042</v>
      </c>
      <c r="K23" s="43" t="n">
        <v>37.9866</v>
      </c>
      <c r="L23" s="16" t="e">
        <f aca="false">BJM(Anchor_VS!D23:E26,D23:E26,1)</f>
        <v>#VALUE!</v>
      </c>
      <c r="M23" s="16" t="e">
        <f aca="false">BJM(Anchor_VS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Test_Coding!J24,Test_Coding!U24)</f>
        <v>2491.69</v>
      </c>
      <c r="E24" s="41" t="n">
        <f aca="false">AVERAGE(F24:K24)</f>
        <v>36.1713333333333</v>
      </c>
      <c r="F24" s="43" t="n">
        <v>36.1168</v>
      </c>
      <c r="G24" s="43" t="n">
        <v>36.0876</v>
      </c>
      <c r="H24" s="43" t="n">
        <v>36.3632</v>
      </c>
      <c r="I24" s="43" t="n">
        <v>36.3336</v>
      </c>
      <c r="J24" s="43" t="n">
        <v>36.0566</v>
      </c>
      <c r="K24" s="43" t="n">
        <v>36.0702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Test_Coding!J25,Test_Coding!U25)</f>
        <v>1317.98</v>
      </c>
      <c r="E25" s="41" t="n">
        <f aca="false">AVERAGE(F25:K25)</f>
        <v>34.0018166666667</v>
      </c>
      <c r="F25" s="43" t="n">
        <v>33.9597</v>
      </c>
      <c r="G25" s="43" t="n">
        <v>33.9386</v>
      </c>
      <c r="H25" s="43" t="n">
        <v>34.1711</v>
      </c>
      <c r="I25" s="43" t="n">
        <v>34.1496</v>
      </c>
      <c r="J25" s="43" t="n">
        <v>33.8938</v>
      </c>
      <c r="K25" s="43" t="n">
        <v>33.8981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Test_Coding!J26,Test_Coding!U26)</f>
        <v>734.6</v>
      </c>
      <c r="E26" s="41" t="n">
        <f aca="false">AVERAGE(F26:K26)</f>
        <v>31.6153166666667</v>
      </c>
      <c r="F26" s="43" t="n">
        <v>31.5618</v>
      </c>
      <c r="G26" s="43" t="n">
        <v>31.5868</v>
      </c>
      <c r="H26" s="43" t="n">
        <v>31.7449</v>
      </c>
      <c r="I26" s="43" t="n">
        <v>31.7314</v>
      </c>
      <c r="J26" s="43" t="n">
        <v>31.5531</v>
      </c>
      <c r="K26" s="43" t="n">
        <v>31.5139</v>
      </c>
      <c r="L26" s="16"/>
      <c r="M26" s="16"/>
    </row>
    <row r="27" customFormat="false" ht="16.5" hidden="false" customHeight="false" outlineLevel="0" collapsed="false">
      <c r="B27" s="41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41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Test_Coding!J29,Test_Coding!U29)</f>
        <v>2032.28</v>
      </c>
      <c r="E29" s="41" t="n">
        <f aca="false">AVERAGE(F29:K29)</f>
        <v>41.30125</v>
      </c>
      <c r="F29" s="43" t="n">
        <v>40.8402</v>
      </c>
      <c r="G29" s="43" t="n">
        <v>41.4776</v>
      </c>
      <c r="H29" s="43" t="n">
        <v>41.9422</v>
      </c>
      <c r="I29" s="43" t="n">
        <v>41.7683</v>
      </c>
      <c r="J29" s="43" t="n">
        <v>41.1941</v>
      </c>
      <c r="K29" s="43" t="n">
        <v>40.5851</v>
      </c>
      <c r="L29" s="16" t="e">
        <f aca="false">BJM(Anchor_VS!D29:E32,D29:E32,1)</f>
        <v>#VALUE!</v>
      </c>
      <c r="M29" s="16" t="e">
        <f aca="false">BJM(Anchor_VS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Test_Coding!J30,Test_Coding!U30)</f>
        <v>1105.58</v>
      </c>
      <c r="E30" s="41" t="n">
        <f aca="false">AVERAGE(F30:K30)</f>
        <v>39.2994833333333</v>
      </c>
      <c r="F30" s="43" t="n">
        <v>38.8632</v>
      </c>
      <c r="G30" s="43" t="n">
        <v>39.4504</v>
      </c>
      <c r="H30" s="43" t="n">
        <v>39.9208</v>
      </c>
      <c r="I30" s="43" t="n">
        <v>39.7591</v>
      </c>
      <c r="J30" s="43" t="n">
        <v>39.1905</v>
      </c>
      <c r="K30" s="43" t="n">
        <v>38.6129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Test_Coding!J31,Test_Coding!U31)</f>
        <v>621.27</v>
      </c>
      <c r="E31" s="41" t="n">
        <f aca="false">AVERAGE(F31:K31)</f>
        <v>36.8948333333333</v>
      </c>
      <c r="F31" s="43" t="n">
        <v>36.5184</v>
      </c>
      <c r="G31" s="43" t="n">
        <v>37.0192</v>
      </c>
      <c r="H31" s="43" t="n">
        <v>37.4414</v>
      </c>
      <c r="I31" s="43" t="n">
        <v>37.3053</v>
      </c>
      <c r="J31" s="43" t="n">
        <v>36.7988</v>
      </c>
      <c r="K31" s="43" t="n">
        <v>36.2859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Test_Coding!J32,Test_Coding!U32)</f>
        <v>368.22</v>
      </c>
      <c r="E32" s="41" t="n">
        <f aca="false">AVERAGE(F32:K32)</f>
        <v>34.1548333333333</v>
      </c>
      <c r="F32" s="43" t="n">
        <v>33.8198</v>
      </c>
      <c r="G32" s="43" t="n">
        <v>34.2576</v>
      </c>
      <c r="H32" s="43" t="n">
        <v>34.6186</v>
      </c>
      <c r="I32" s="43" t="n">
        <v>34.5232</v>
      </c>
      <c r="J32" s="43" t="n">
        <v>34.0869</v>
      </c>
      <c r="K32" s="43" t="n">
        <v>33.6229</v>
      </c>
      <c r="L32" s="16"/>
      <c r="M32" s="16"/>
    </row>
    <row r="33" customFormat="false" ht="16.5" hidden="false" customHeight="false" outlineLevel="0" collapsed="false">
      <c r="B33" s="41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41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Test_Coding!J35,Test_Coding!U35)</f>
        <v>1888.23</v>
      </c>
      <c r="E35" s="41" t="n">
        <f aca="false">AVERAGE(F35:K35)</f>
        <v>40.5822833333333</v>
      </c>
      <c r="F35" s="43" t="n">
        <v>40.0555</v>
      </c>
      <c r="G35" s="43" t="n">
        <v>40.6534</v>
      </c>
      <c r="H35" s="43" t="n">
        <v>41.1629</v>
      </c>
      <c r="I35" s="43" t="n">
        <v>41.0576</v>
      </c>
      <c r="J35" s="43" t="n">
        <v>40.4964</v>
      </c>
      <c r="K35" s="43" t="n">
        <v>40.0679</v>
      </c>
      <c r="L35" s="16" t="e">
        <f aca="false">BJM(Anchor_VS!D35:E38,D35:E38,1)</f>
        <v>#VALUE!</v>
      </c>
      <c r="M35" s="16" t="e">
        <f aca="false">BJM(Anchor_VS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Test_Coding!J36,Test_Coding!U36)</f>
        <v>1029.54</v>
      </c>
      <c r="E36" s="41" t="n">
        <f aca="false">AVERAGE(F36:K36)</f>
        <v>38.51195</v>
      </c>
      <c r="F36" s="43" t="n">
        <v>37.9871</v>
      </c>
      <c r="G36" s="43" t="n">
        <v>38.5673</v>
      </c>
      <c r="H36" s="43" t="n">
        <v>39.1025</v>
      </c>
      <c r="I36" s="43" t="n">
        <v>39.0036</v>
      </c>
      <c r="J36" s="43" t="n">
        <v>38.4407</v>
      </c>
      <c r="K36" s="43" t="n">
        <v>37.9705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Test_Coding!J37,Test_Coding!U37)</f>
        <v>576.93</v>
      </c>
      <c r="E37" s="41" t="n">
        <f aca="false">AVERAGE(F37:K37)</f>
        <v>35.87775</v>
      </c>
      <c r="F37" s="43" t="n">
        <v>35.4127</v>
      </c>
      <c r="G37" s="43" t="n">
        <v>35.9346</v>
      </c>
      <c r="H37" s="43" t="n">
        <v>36.3874</v>
      </c>
      <c r="I37" s="43" t="n">
        <v>36.3147</v>
      </c>
      <c r="J37" s="43" t="n">
        <v>35.8425</v>
      </c>
      <c r="K37" s="43" t="n">
        <v>35.3746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Test_Coding!J38,Test_Coding!U38)</f>
        <v>335.97</v>
      </c>
      <c r="E38" s="41" t="n">
        <f aca="false">AVERAGE(F38:K38)</f>
        <v>32.9298</v>
      </c>
      <c r="F38" s="43" t="n">
        <v>32.5425</v>
      </c>
      <c r="G38" s="43" t="n">
        <v>32.9576</v>
      </c>
      <c r="H38" s="43" t="n">
        <v>33.3207</v>
      </c>
      <c r="I38" s="43" t="n">
        <v>33.2783</v>
      </c>
      <c r="J38" s="43" t="n">
        <v>32.9381</v>
      </c>
      <c r="K38" s="43" t="n">
        <v>32.5416</v>
      </c>
      <c r="L38" s="16"/>
      <c r="M38" s="16"/>
    </row>
    <row r="39" customFormat="false" ht="16.5" hidden="false" customHeight="false" outlineLevel="0" collapsed="false">
      <c r="B39" s="41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41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Test_Coding!J41,Test_Coding!U41)</f>
        <v>1920.09</v>
      </c>
      <c r="E41" s="41" t="n">
        <f aca="false">AVERAGE(F41:K41)</f>
        <v>37.9257833333333</v>
      </c>
      <c r="F41" s="43" t="n">
        <v>37.3328</v>
      </c>
      <c r="G41" s="43" t="n">
        <v>37.7537</v>
      </c>
      <c r="H41" s="43" t="n">
        <v>38.4748</v>
      </c>
      <c r="I41" s="43" t="n">
        <v>38.6603</v>
      </c>
      <c r="J41" s="43" t="n">
        <v>37.7876</v>
      </c>
      <c r="K41" s="43" t="n">
        <v>37.5455</v>
      </c>
      <c r="L41" s="16" t="e">
        <f aca="false">BJM(Anchor_VS!D41:E44,D41:E44,1)</f>
        <v>#VALUE!</v>
      </c>
      <c r="M41" s="16" t="e">
        <f aca="false">BJM(Anchor_VS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Test_Coding!J42,Test_Coding!U42)</f>
        <v>1020.38</v>
      </c>
      <c r="E42" s="41" t="n">
        <f aca="false">AVERAGE(F42:K42)</f>
        <v>36.1576333333333</v>
      </c>
      <c r="F42" s="43" t="n">
        <v>35.7263</v>
      </c>
      <c r="G42" s="43" t="n">
        <v>36.0906</v>
      </c>
      <c r="H42" s="43" t="n">
        <v>36.7048</v>
      </c>
      <c r="I42" s="43" t="n">
        <v>36.7994</v>
      </c>
      <c r="J42" s="43" t="n">
        <v>35.9976</v>
      </c>
      <c r="K42" s="43" t="n">
        <v>35.6271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Test_Coding!J43,Test_Coding!U43)</f>
        <v>560.94</v>
      </c>
      <c r="E43" s="41" t="n">
        <f aca="false">AVERAGE(F43:K43)</f>
        <v>34.028</v>
      </c>
      <c r="F43" s="43" t="n">
        <v>33.7709</v>
      </c>
      <c r="G43" s="43" t="n">
        <v>34.0604</v>
      </c>
      <c r="H43" s="43" t="n">
        <v>34.5435</v>
      </c>
      <c r="I43" s="43" t="n">
        <v>34.5347</v>
      </c>
      <c r="J43" s="43" t="n">
        <v>33.8403</v>
      </c>
      <c r="K43" s="43" t="n">
        <v>33.4182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Test_Coding!J44,Test_Coding!U44)</f>
        <v>329.94</v>
      </c>
      <c r="E44" s="41" t="n">
        <f aca="false">AVERAGE(F44:K44)</f>
        <v>31.6240333333333</v>
      </c>
      <c r="F44" s="43" t="n">
        <v>31.4805</v>
      </c>
      <c r="G44" s="43" t="n">
        <v>31.7304</v>
      </c>
      <c r="H44" s="43" t="n">
        <v>32.1059</v>
      </c>
      <c r="I44" s="43" t="n">
        <v>32.032</v>
      </c>
      <c r="J44" s="43" t="n">
        <v>31.4235</v>
      </c>
      <c r="K44" s="43" t="n">
        <v>30.9719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8"/>
      <c r="D3" s="32" t="s">
        <v>22</v>
      </c>
      <c r="E3" s="32"/>
      <c r="F3" s="32" t="s">
        <v>23</v>
      </c>
      <c r="G3" s="32"/>
      <c r="H3" s="32" t="s">
        <v>24</v>
      </c>
      <c r="I3" s="32"/>
      <c r="J3" s="49" t="s">
        <v>20</v>
      </c>
      <c r="K3" s="49"/>
      <c r="L3" s="34" t="s">
        <v>25</v>
      </c>
      <c r="M3" s="34"/>
      <c r="N3" s="50"/>
      <c r="O3" s="32" t="s">
        <v>22</v>
      </c>
      <c r="P3" s="32"/>
      <c r="Q3" s="32" t="s">
        <v>23</v>
      </c>
      <c r="R3" s="32"/>
      <c r="S3" s="32" t="s">
        <v>24</v>
      </c>
      <c r="T3" s="32"/>
      <c r="U3" s="49" t="s">
        <v>20</v>
      </c>
      <c r="V3" s="49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51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52" t="s">
        <v>28</v>
      </c>
      <c r="K4" s="36" t="s">
        <v>29</v>
      </c>
      <c r="L4" s="37" t="s">
        <v>5</v>
      </c>
      <c r="M4" s="36" t="s">
        <v>6</v>
      </c>
      <c r="N4" s="50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52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3" t="s">
        <v>30</v>
      </c>
      <c r="D5" s="39" t="n">
        <v>247.61</v>
      </c>
      <c r="E5" s="39" t="n">
        <v>40.935</v>
      </c>
      <c r="F5" s="39" t="n">
        <v>899.51</v>
      </c>
      <c r="G5" s="39" t="n">
        <v>41.454</v>
      </c>
      <c r="H5" s="39" t="n">
        <v>252.14</v>
      </c>
      <c r="I5" s="39" t="n">
        <v>40.885</v>
      </c>
      <c r="J5" s="54" t="n">
        <f aca="false">SUM(D5,F5,H5)</f>
        <v>1399.26</v>
      </c>
      <c r="K5" s="38" t="n">
        <f aca="false">AVERAGE(E5,G5,I5)</f>
        <v>41.0913333333333</v>
      </c>
      <c r="L5" s="16"/>
      <c r="M5" s="16"/>
      <c r="O5" s="40" t="n">
        <v>44.03</v>
      </c>
      <c r="P5" s="40" t="n">
        <v>45.402</v>
      </c>
      <c r="Q5" s="40" t="n">
        <v>51.45</v>
      </c>
      <c r="R5" s="40" t="n">
        <v>45.28</v>
      </c>
      <c r="S5" s="40" t="n">
        <v>42.55</v>
      </c>
      <c r="T5" s="40" t="n">
        <v>44.957</v>
      </c>
      <c r="U5" s="54" t="n">
        <f aca="false">SUM(O5,Q5,S5)</f>
        <v>138.03</v>
      </c>
      <c r="V5" s="38" t="n">
        <f aca="false">AVERAGE(P5,R5,T5)</f>
        <v>45.213</v>
      </c>
      <c r="W5" s="16"/>
      <c r="X5" s="16"/>
      <c r="Z5" s="38" t="n">
        <f aca="false">J5+U5</f>
        <v>1537.29</v>
      </c>
      <c r="AA5" s="38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3" t="s">
        <v>31</v>
      </c>
      <c r="D6" s="39" t="n">
        <v>118.5</v>
      </c>
      <c r="E6" s="39" t="n">
        <v>39.539</v>
      </c>
      <c r="F6" s="39" t="n">
        <v>470.74</v>
      </c>
      <c r="G6" s="39" t="n">
        <v>40.22</v>
      </c>
      <c r="H6" s="39" t="n">
        <v>117.34</v>
      </c>
      <c r="I6" s="39" t="n">
        <v>39.553</v>
      </c>
      <c r="J6" s="54" t="n">
        <f aca="false">SUM(D6,F6,H6)</f>
        <v>706.58</v>
      </c>
      <c r="K6" s="38" t="n">
        <f aca="false">AVERAGE(E6,G6,I6)</f>
        <v>39.7706666666667</v>
      </c>
      <c r="L6" s="16"/>
      <c r="M6" s="16"/>
      <c r="O6" s="40" t="n">
        <v>24.52</v>
      </c>
      <c r="P6" s="40" t="n">
        <v>42.601</v>
      </c>
      <c r="Q6" s="40" t="n">
        <v>28.2</v>
      </c>
      <c r="R6" s="40" t="n">
        <v>42.853</v>
      </c>
      <c r="S6" s="40" t="n">
        <v>24</v>
      </c>
      <c r="T6" s="40" t="n">
        <v>42.5</v>
      </c>
      <c r="U6" s="54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3.3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3" t="s">
        <v>32</v>
      </c>
      <c r="D7" s="39" t="n">
        <v>62.99</v>
      </c>
      <c r="E7" s="39" t="n">
        <v>37.648</v>
      </c>
      <c r="F7" s="39" t="n">
        <v>271.33</v>
      </c>
      <c r="G7" s="39" t="n">
        <v>38.453</v>
      </c>
      <c r="H7" s="39" t="n">
        <v>62.15</v>
      </c>
      <c r="I7" s="39" t="n">
        <v>37.648</v>
      </c>
      <c r="J7" s="54" t="n">
        <f aca="false">SUM(D7,F7,H7)</f>
        <v>396.47</v>
      </c>
      <c r="K7" s="38" t="n">
        <f aca="false">AVERAGE(E7,G7,I7)</f>
        <v>37.9163333333333</v>
      </c>
      <c r="L7" s="16"/>
      <c r="M7" s="16"/>
      <c r="O7" s="40" t="n">
        <v>15.33</v>
      </c>
      <c r="P7" s="40" t="n">
        <v>39.559</v>
      </c>
      <c r="Q7" s="40" t="n">
        <v>17.18</v>
      </c>
      <c r="R7" s="40" t="n">
        <v>39.863</v>
      </c>
      <c r="S7" s="40" t="n">
        <v>14.86</v>
      </c>
      <c r="T7" s="40" t="n">
        <v>39.715</v>
      </c>
      <c r="U7" s="54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3.84</v>
      </c>
      <c r="AA7" s="38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3" t="s">
        <v>33</v>
      </c>
      <c r="D8" s="39" t="n">
        <v>37.01</v>
      </c>
      <c r="E8" s="39" t="n">
        <v>35.402</v>
      </c>
      <c r="F8" s="39" t="n">
        <v>166.97</v>
      </c>
      <c r="G8" s="39" t="n">
        <v>36.159</v>
      </c>
      <c r="H8" s="39" t="n">
        <v>36.48</v>
      </c>
      <c r="I8" s="39" t="n">
        <v>35.174</v>
      </c>
      <c r="J8" s="54" t="n">
        <f aca="false">SUM(D8,F8,H8)</f>
        <v>240.46</v>
      </c>
      <c r="K8" s="38" t="n">
        <f aca="false">AVERAGE(E8,G8,I8)</f>
        <v>35.5783333333333</v>
      </c>
      <c r="L8" s="16"/>
      <c r="M8" s="16"/>
      <c r="O8" s="40" t="n">
        <v>10.59</v>
      </c>
      <c r="P8" s="40" t="n">
        <v>36.306</v>
      </c>
      <c r="Q8" s="40" t="n">
        <v>11.4</v>
      </c>
      <c r="R8" s="40" t="n">
        <v>36.724</v>
      </c>
      <c r="S8" s="40" t="n">
        <v>10.44</v>
      </c>
      <c r="T8" s="40" t="n">
        <v>35.98</v>
      </c>
      <c r="U8" s="54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2.89</v>
      </c>
      <c r="AA8" s="38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48"/>
      <c r="D9" s="32" t="s">
        <v>24</v>
      </c>
      <c r="E9" s="32"/>
      <c r="F9" s="32" t="s">
        <v>34</v>
      </c>
      <c r="G9" s="32"/>
      <c r="H9" s="32" t="s">
        <v>35</v>
      </c>
      <c r="I9" s="32"/>
      <c r="J9" s="49" t="s">
        <v>20</v>
      </c>
      <c r="K9" s="49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49" t="s">
        <v>20</v>
      </c>
      <c r="V9" s="49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51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2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2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3" t="s">
        <v>30</v>
      </c>
      <c r="D11" s="39" t="n">
        <v>437.83</v>
      </c>
      <c r="E11" s="39" t="n">
        <v>37.674</v>
      </c>
      <c r="F11" s="39" t="n">
        <v>2068.24</v>
      </c>
      <c r="G11" s="39" t="n">
        <v>38.81</v>
      </c>
      <c r="H11" s="39" t="n">
        <v>432.93</v>
      </c>
      <c r="I11" s="39" t="n">
        <v>37.572</v>
      </c>
      <c r="J11" s="54" t="n">
        <f aca="false">SUM(D11,F11,H11)</f>
        <v>2939</v>
      </c>
      <c r="K11" s="38" t="n">
        <f aca="false">AVERAGE(E11,G11,I11)</f>
        <v>38.0186666666667</v>
      </c>
      <c r="L11" s="16"/>
      <c r="M11" s="16"/>
      <c r="O11" s="40" t="n">
        <v>82.39</v>
      </c>
      <c r="P11" s="40" t="n">
        <v>44.544</v>
      </c>
      <c r="Q11" s="40" t="n">
        <v>101.4</v>
      </c>
      <c r="R11" s="40" t="n">
        <v>44.858</v>
      </c>
      <c r="S11" s="40" t="n">
        <v>92.7</v>
      </c>
      <c r="T11" s="40" t="n">
        <v>44.012</v>
      </c>
      <c r="U11" s="54" t="n">
        <f aca="false">SUM(O11,Q11,S11)</f>
        <v>276.49</v>
      </c>
      <c r="V11" s="38" t="n">
        <f aca="false">AVERAGE(P11,R11,T11)</f>
        <v>44.4713333333333</v>
      </c>
      <c r="W11" s="16"/>
      <c r="X11" s="16"/>
      <c r="Z11" s="38" t="n">
        <f aca="false">J11+U11</f>
        <v>3215.49</v>
      </c>
      <c r="AA11" s="38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3" t="s">
        <v>31</v>
      </c>
      <c r="D12" s="39" t="n">
        <v>170.11</v>
      </c>
      <c r="E12" s="39" t="n">
        <v>35.951</v>
      </c>
      <c r="F12" s="39" t="n">
        <v>1002.56</v>
      </c>
      <c r="G12" s="39" t="n">
        <v>36.978</v>
      </c>
      <c r="H12" s="39" t="n">
        <v>167.87</v>
      </c>
      <c r="I12" s="39" t="n">
        <v>35.724</v>
      </c>
      <c r="J12" s="54" t="n">
        <f aca="false">SUM(D12,F12,H12)</f>
        <v>1340.54</v>
      </c>
      <c r="K12" s="38" t="n">
        <f aca="false">AVERAGE(E12,G12,I12)</f>
        <v>36.2176666666667</v>
      </c>
      <c r="L12" s="16"/>
      <c r="M12" s="16"/>
      <c r="O12" s="40" t="n">
        <v>41.86</v>
      </c>
      <c r="P12" s="40" t="n">
        <v>42.037</v>
      </c>
      <c r="Q12" s="40" t="n">
        <v>52.37</v>
      </c>
      <c r="R12" s="40" t="n">
        <v>42.2</v>
      </c>
      <c r="S12" s="40" t="n">
        <v>45.9</v>
      </c>
      <c r="T12" s="40" t="n">
        <v>41.457</v>
      </c>
      <c r="U12" s="54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80.67</v>
      </c>
      <c r="AA12" s="38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3" t="s">
        <v>32</v>
      </c>
      <c r="D13" s="39" t="n">
        <v>79.7</v>
      </c>
      <c r="E13" s="39" t="n">
        <v>34.007</v>
      </c>
      <c r="F13" s="39" t="n">
        <v>517.83</v>
      </c>
      <c r="G13" s="39" t="n">
        <v>34.848</v>
      </c>
      <c r="H13" s="39" t="n">
        <v>79.7</v>
      </c>
      <c r="I13" s="39" t="n">
        <v>33.742</v>
      </c>
      <c r="J13" s="54" t="n">
        <f aca="false">SUM(D13,F13,H13)</f>
        <v>677.23</v>
      </c>
      <c r="K13" s="38" t="n">
        <f aca="false">AVERAGE(E13,G13,I13)</f>
        <v>34.199</v>
      </c>
      <c r="L13" s="16"/>
      <c r="M13" s="16"/>
      <c r="O13" s="40" t="n">
        <v>22.18</v>
      </c>
      <c r="P13" s="40" t="n">
        <v>39.202</v>
      </c>
      <c r="Q13" s="40" t="n">
        <v>27.43</v>
      </c>
      <c r="R13" s="40" t="n">
        <v>39.258</v>
      </c>
      <c r="S13" s="40" t="n">
        <v>23.91</v>
      </c>
      <c r="T13" s="40" t="n">
        <v>38.552</v>
      </c>
      <c r="U13" s="54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50.75</v>
      </c>
      <c r="AA13" s="38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3" t="s">
        <v>33</v>
      </c>
      <c r="D14" s="39" t="n">
        <v>42.59</v>
      </c>
      <c r="E14" s="39" t="n">
        <v>31.821</v>
      </c>
      <c r="F14" s="39" t="n">
        <v>289.7</v>
      </c>
      <c r="G14" s="39" t="n">
        <v>32.503</v>
      </c>
      <c r="H14" s="39" t="n">
        <v>44.31</v>
      </c>
      <c r="I14" s="39" t="n">
        <v>31.466</v>
      </c>
      <c r="J14" s="54" t="n">
        <f aca="false">SUM(D14,F14,H14)</f>
        <v>376.6</v>
      </c>
      <c r="K14" s="38" t="n">
        <f aca="false">AVERAGE(E14,G14,I14)</f>
        <v>31.93</v>
      </c>
      <c r="L14" s="16"/>
      <c r="M14" s="16"/>
      <c r="O14" s="40" t="n">
        <v>12.99</v>
      </c>
      <c r="P14" s="40" t="n">
        <v>35.814</v>
      </c>
      <c r="Q14" s="40" t="n">
        <v>15.49</v>
      </c>
      <c r="R14" s="40" t="n">
        <v>35.931</v>
      </c>
      <c r="S14" s="40" t="n">
        <v>13.68</v>
      </c>
      <c r="T14" s="40" t="n">
        <v>35.04</v>
      </c>
      <c r="U14" s="54" t="n">
        <f aca="false">SUM(O14,Q14,S14)</f>
        <v>42.16</v>
      </c>
      <c r="V14" s="38" t="n">
        <f aca="false">AVERAGE(P14,R14,T14)</f>
        <v>35.595</v>
      </c>
      <c r="W14" s="16"/>
      <c r="X14" s="16"/>
      <c r="Z14" s="38" t="n">
        <f aca="false">J14+U14</f>
        <v>418.76</v>
      </c>
      <c r="AA14" s="38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8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49" t="s">
        <v>20</v>
      </c>
      <c r="K15" s="49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49" t="s">
        <v>20</v>
      </c>
      <c r="V15" s="49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51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2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2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3" t="s">
        <v>30</v>
      </c>
      <c r="D17" s="39" t="n">
        <v>718.02</v>
      </c>
      <c r="E17" s="39" t="n">
        <v>36.252</v>
      </c>
      <c r="F17" s="39" t="n">
        <v>4334.38</v>
      </c>
      <c r="G17" s="39" t="n">
        <v>37.119</v>
      </c>
      <c r="H17" s="39" t="n">
        <v>692.06</v>
      </c>
      <c r="I17" s="39" t="n">
        <v>36.464</v>
      </c>
      <c r="J17" s="54" t="n">
        <f aca="false">SUM(D17,F17,H17)</f>
        <v>5744.46</v>
      </c>
      <c r="K17" s="38" t="n">
        <f aca="false">AVERAGE(E17,G17,I17)</f>
        <v>36.6116666666667</v>
      </c>
      <c r="L17" s="16"/>
      <c r="M17" s="16"/>
      <c r="O17" s="40" t="n">
        <v>87.61</v>
      </c>
      <c r="P17" s="40" t="n">
        <v>47.163</v>
      </c>
      <c r="Q17" s="40" t="n">
        <v>150.62</v>
      </c>
      <c r="R17" s="40" t="n">
        <v>47.544</v>
      </c>
      <c r="S17" s="40" t="n">
        <v>87.7</v>
      </c>
      <c r="T17" s="40" t="n">
        <v>47.334</v>
      </c>
      <c r="U17" s="54" t="n">
        <f aca="false">SUM(O17,Q17,S17)</f>
        <v>325.93</v>
      </c>
      <c r="V17" s="38" t="n">
        <f aca="false">AVERAGE(P17,R17,T17)</f>
        <v>47.347</v>
      </c>
      <c r="W17" s="16"/>
      <c r="X17" s="16"/>
      <c r="Z17" s="38" t="n">
        <f aca="false">J17+U17</f>
        <v>6070.39</v>
      </c>
      <c r="AA17" s="38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3" t="s">
        <v>31</v>
      </c>
      <c r="D18" s="39" t="n">
        <v>330.79</v>
      </c>
      <c r="E18" s="39" t="n">
        <v>33.903</v>
      </c>
      <c r="F18" s="39" t="n">
        <v>2145.08</v>
      </c>
      <c r="G18" s="39" t="n">
        <v>34.579</v>
      </c>
      <c r="H18" s="39" t="n">
        <v>322.27</v>
      </c>
      <c r="I18" s="39" t="n">
        <v>34.135</v>
      </c>
      <c r="J18" s="54" t="n">
        <f aca="false">SUM(D18,F18,H18)</f>
        <v>2798.14</v>
      </c>
      <c r="K18" s="38" t="n">
        <f aca="false">AVERAGE(E18,G18,I18)</f>
        <v>34.2056666666667</v>
      </c>
      <c r="L18" s="16"/>
      <c r="M18" s="16"/>
      <c r="O18" s="40" t="n">
        <v>56.41</v>
      </c>
      <c r="P18" s="40" t="n">
        <v>44.326</v>
      </c>
      <c r="Q18" s="40" t="n">
        <v>97.86</v>
      </c>
      <c r="R18" s="40" t="n">
        <v>44.73</v>
      </c>
      <c r="S18" s="40" t="n">
        <v>56.8</v>
      </c>
      <c r="T18" s="40" t="n">
        <v>44.21</v>
      </c>
      <c r="U18" s="54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3009.21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3" t="s">
        <v>32</v>
      </c>
      <c r="D19" s="39" t="n">
        <v>166.85</v>
      </c>
      <c r="E19" s="39" t="n">
        <v>31.573</v>
      </c>
      <c r="F19" s="39" t="n">
        <v>1058.06</v>
      </c>
      <c r="G19" s="39" t="n">
        <v>32.138</v>
      </c>
      <c r="H19" s="39" t="n">
        <v>165.27</v>
      </c>
      <c r="I19" s="39" t="n">
        <v>31.793</v>
      </c>
      <c r="J19" s="54" t="n">
        <f aca="false">SUM(D19,F19,H19)</f>
        <v>1390.18</v>
      </c>
      <c r="K19" s="38" t="n">
        <f aca="false">AVERAGE(E19,G19,I19)</f>
        <v>31.8346666666667</v>
      </c>
      <c r="L19" s="16"/>
      <c r="M19" s="16"/>
      <c r="O19" s="40" t="n">
        <v>36.4</v>
      </c>
      <c r="P19" s="40" t="n">
        <v>40.92</v>
      </c>
      <c r="Q19" s="40" t="n">
        <v>62</v>
      </c>
      <c r="R19" s="40" t="n">
        <v>41.091</v>
      </c>
      <c r="S19" s="40" t="n">
        <v>37.35</v>
      </c>
      <c r="T19" s="40" t="n">
        <v>40.317</v>
      </c>
      <c r="U19" s="54" t="n">
        <f aca="false">SUM(O19,Q19,S19)</f>
        <v>135.75</v>
      </c>
      <c r="V19" s="38" t="n">
        <f aca="false">AVERAGE(P19,R19,T19)</f>
        <v>40.776</v>
      </c>
      <c r="W19" s="16"/>
      <c r="X19" s="16"/>
      <c r="Z19" s="38" t="n">
        <f aca="false">J19+U19</f>
        <v>1525.93</v>
      </c>
      <c r="AA19" s="38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3" t="s">
        <v>33</v>
      </c>
      <c r="D20" s="39" t="n">
        <v>89.09</v>
      </c>
      <c r="E20" s="39" t="n">
        <v>29.422</v>
      </c>
      <c r="F20" s="39" t="n">
        <v>540.97</v>
      </c>
      <c r="G20" s="39" t="n">
        <v>29.936</v>
      </c>
      <c r="H20" s="39" t="n">
        <v>91.44</v>
      </c>
      <c r="I20" s="39" t="n">
        <v>29.58</v>
      </c>
      <c r="J20" s="54" t="n">
        <f aca="false">SUM(D20,F20,H20)</f>
        <v>721.5</v>
      </c>
      <c r="K20" s="38" t="n">
        <f aca="false">AVERAGE(E20,G20,I20)</f>
        <v>29.646</v>
      </c>
      <c r="L20" s="16"/>
      <c r="M20" s="16"/>
      <c r="O20" s="40" t="n">
        <v>22.51</v>
      </c>
      <c r="P20" s="40" t="n">
        <v>36.865</v>
      </c>
      <c r="Q20" s="40" t="n">
        <v>37.01</v>
      </c>
      <c r="R20" s="40" t="n">
        <v>36.819</v>
      </c>
      <c r="S20" s="40" t="n">
        <v>23.58</v>
      </c>
      <c r="T20" s="40" t="n">
        <v>35.706</v>
      </c>
      <c r="U20" s="54" t="n">
        <f aca="false">SUM(O20,Q20,S20)</f>
        <v>83.1</v>
      </c>
      <c r="V20" s="38" t="n">
        <f aca="false">AVERAGE(P20,R20,T20)</f>
        <v>36.4633333333333</v>
      </c>
      <c r="W20" s="16"/>
      <c r="X20" s="16"/>
      <c r="Z20" s="38" t="n">
        <f aca="false">J20+U20</f>
        <v>804.6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8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49" t="s">
        <v>20</v>
      </c>
      <c r="K21" s="49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49" t="s">
        <v>20</v>
      </c>
      <c r="V21" s="49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51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2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2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3" t="s">
        <v>30</v>
      </c>
      <c r="D23" s="39" t="n">
        <v>453.67</v>
      </c>
      <c r="E23" s="39" t="n">
        <v>38.243</v>
      </c>
      <c r="F23" s="39" t="n">
        <v>3673.77</v>
      </c>
      <c r="G23" s="39" t="n">
        <v>38.774</v>
      </c>
      <c r="H23" s="39" t="n">
        <v>468.57</v>
      </c>
      <c r="I23" s="39" t="n">
        <v>38.211</v>
      </c>
      <c r="J23" s="54" t="n">
        <f aca="false">SUM(D23,F23,H23)</f>
        <v>4596.01</v>
      </c>
      <c r="K23" s="38" t="n">
        <f aca="false">AVERAGE(E23,G23,I23)</f>
        <v>38.4093333333333</v>
      </c>
      <c r="L23" s="16"/>
      <c r="M23" s="16"/>
      <c r="O23" s="40" t="n">
        <v>81.41</v>
      </c>
      <c r="P23" s="40" t="n">
        <v>41.317</v>
      </c>
      <c r="Q23" s="40" t="n">
        <v>161.85</v>
      </c>
      <c r="R23" s="40" t="n">
        <v>41.695</v>
      </c>
      <c r="S23" s="40" t="n">
        <v>86.17</v>
      </c>
      <c r="T23" s="40" t="n">
        <v>41.247</v>
      </c>
      <c r="U23" s="54" t="n">
        <f aca="false">SUM(O23,Q23,S23)</f>
        <v>329.43</v>
      </c>
      <c r="V23" s="38" t="n">
        <f aca="false">AVERAGE(P23,R23,T23)</f>
        <v>41.4196666666667</v>
      </c>
      <c r="W23" s="16"/>
      <c r="X23" s="16"/>
      <c r="Z23" s="38" t="n">
        <f aca="false">J23+U23</f>
        <v>4925.44</v>
      </c>
      <c r="AA23" s="38" t="n">
        <f aca="false">K23</f>
        <v>38.4093333333333</v>
      </c>
      <c r="AB23" s="16"/>
      <c r="AC23" s="16"/>
    </row>
    <row r="24" customFormat="false" ht="15" hidden="false" customHeight="false" outlineLevel="0" collapsed="false">
      <c r="B24" s="16"/>
      <c r="C24" s="53" t="s">
        <v>31</v>
      </c>
      <c r="D24" s="39" t="n">
        <v>209.16</v>
      </c>
      <c r="E24" s="39" t="n">
        <v>36.198</v>
      </c>
      <c r="F24" s="39" t="n">
        <v>1897.08</v>
      </c>
      <c r="G24" s="39" t="n">
        <v>36.629</v>
      </c>
      <c r="H24" s="39" t="n">
        <v>216.72</v>
      </c>
      <c r="I24" s="39" t="n">
        <v>36.155</v>
      </c>
      <c r="J24" s="54" t="n">
        <f aca="false">SUM(D24,F24,H24)</f>
        <v>2322.96</v>
      </c>
      <c r="K24" s="38" t="n">
        <f aca="false">AVERAGE(E24,G24,I24)</f>
        <v>36.3273333333333</v>
      </c>
      <c r="L24" s="16"/>
      <c r="M24" s="16"/>
      <c r="O24" s="40" t="n">
        <v>45.87</v>
      </c>
      <c r="P24" s="40" t="n">
        <v>38.178</v>
      </c>
      <c r="Q24" s="40" t="n">
        <v>88.56</v>
      </c>
      <c r="R24" s="40" t="n">
        <v>38.663</v>
      </c>
      <c r="S24" s="40" t="n">
        <v>47.03</v>
      </c>
      <c r="T24" s="40" t="n">
        <v>38.104</v>
      </c>
      <c r="U24" s="54" t="n">
        <f aca="false">SUM(O24,Q24,S24)</f>
        <v>181.46</v>
      </c>
      <c r="V24" s="38" t="n">
        <f aca="false">AVERAGE(P24,R24,T24)</f>
        <v>38.315</v>
      </c>
      <c r="W24" s="16"/>
      <c r="X24" s="16"/>
      <c r="Z24" s="38" t="n">
        <f aca="false">J24+U24</f>
        <v>2504.42</v>
      </c>
      <c r="AA24" s="38" t="n">
        <f aca="false">K24</f>
        <v>36.3273333333333</v>
      </c>
      <c r="AB24" s="16"/>
      <c r="AC24" s="16"/>
    </row>
    <row r="25" customFormat="false" ht="15" hidden="false" customHeight="false" outlineLevel="0" collapsed="false">
      <c r="B25" s="16"/>
      <c r="C25" s="53" t="s">
        <v>32</v>
      </c>
      <c r="D25" s="39" t="n">
        <v>103.27</v>
      </c>
      <c r="E25" s="39" t="n">
        <v>33.956</v>
      </c>
      <c r="F25" s="39" t="n">
        <v>1010.42</v>
      </c>
      <c r="G25" s="39" t="n">
        <v>34.333</v>
      </c>
      <c r="H25" s="39" t="n">
        <v>108.41</v>
      </c>
      <c r="I25" s="39" t="n">
        <v>33.91</v>
      </c>
      <c r="J25" s="54" t="n">
        <f aca="false">SUM(D25,F25,H25)</f>
        <v>1222.1</v>
      </c>
      <c r="K25" s="38" t="n">
        <f aca="false">AVERAGE(E25,G25,I25)</f>
        <v>34.0663333333333</v>
      </c>
      <c r="L25" s="16"/>
      <c r="M25" s="16"/>
      <c r="O25" s="40" t="n">
        <v>25.74</v>
      </c>
      <c r="P25" s="40" t="n">
        <v>34.786</v>
      </c>
      <c r="Q25" s="40" t="n">
        <v>45.95</v>
      </c>
      <c r="R25" s="40" t="n">
        <v>35.284</v>
      </c>
      <c r="S25" s="40" t="n">
        <v>27</v>
      </c>
      <c r="T25" s="40" t="n">
        <v>34.694</v>
      </c>
      <c r="U25" s="54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20.79</v>
      </c>
      <c r="AA25" s="38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3" t="s">
        <v>33</v>
      </c>
      <c r="D26" s="39" t="n">
        <v>55.66</v>
      </c>
      <c r="E26" s="39" t="n">
        <v>31.481</v>
      </c>
      <c r="F26" s="39" t="n">
        <v>565.75</v>
      </c>
      <c r="G26" s="39" t="n">
        <v>31.822</v>
      </c>
      <c r="H26" s="39" t="n">
        <v>59.06</v>
      </c>
      <c r="I26" s="39" t="n">
        <v>31.436</v>
      </c>
      <c r="J26" s="54" t="n">
        <f aca="false">SUM(D26,F26,H26)</f>
        <v>680.47</v>
      </c>
      <c r="K26" s="38" t="n">
        <f aca="false">AVERAGE(E26,G26,I26)</f>
        <v>31.5796666666667</v>
      </c>
      <c r="L26" s="16"/>
      <c r="M26" s="16"/>
      <c r="O26" s="40" t="n">
        <v>15.89</v>
      </c>
      <c r="P26" s="40" t="n">
        <v>31.281</v>
      </c>
      <c r="Q26" s="40" t="n">
        <v>23.29</v>
      </c>
      <c r="R26" s="40" t="n">
        <v>31.644</v>
      </c>
      <c r="S26" s="40" t="n">
        <v>16.18</v>
      </c>
      <c r="T26" s="40" t="n">
        <v>31.233</v>
      </c>
      <c r="U26" s="54" t="n">
        <f aca="false">SUM(O26,Q26,S26)</f>
        <v>55.36</v>
      </c>
      <c r="V26" s="38" t="n">
        <f aca="false">AVERAGE(P26,R26,T26)</f>
        <v>31.386</v>
      </c>
      <c r="W26" s="16"/>
      <c r="X26" s="16"/>
      <c r="Z26" s="38" t="n">
        <f aca="false">J26+U26</f>
        <v>735.83</v>
      </c>
      <c r="AA26" s="38" t="n">
        <f aca="false">K26</f>
        <v>31.579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8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49" t="s">
        <v>20</v>
      </c>
      <c r="K27" s="49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49" t="s">
        <v>20</v>
      </c>
      <c r="V27" s="49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51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2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2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3" t="s">
        <v>30</v>
      </c>
      <c r="D29" s="39" t="n">
        <v>300.01</v>
      </c>
      <c r="E29" s="39" t="n">
        <v>41.017</v>
      </c>
      <c r="F29" s="39" t="n">
        <v>963.59</v>
      </c>
      <c r="G29" s="39" t="n">
        <v>42.374</v>
      </c>
      <c r="H29" s="39" t="n">
        <v>319.44</v>
      </c>
      <c r="I29" s="39" t="n">
        <v>40.664</v>
      </c>
      <c r="J29" s="54" t="n">
        <f aca="false">SUM(D29,F29,H29)</f>
        <v>1583.04</v>
      </c>
      <c r="K29" s="38" t="n">
        <f aca="false">AVERAGE(E29,G29,I29)</f>
        <v>41.3516666666667</v>
      </c>
      <c r="L29" s="16"/>
      <c r="M29" s="16"/>
      <c r="O29" s="40" t="n">
        <v>149.96</v>
      </c>
      <c r="P29" s="40" t="n">
        <v>38.555</v>
      </c>
      <c r="Q29" s="40" t="n">
        <v>122.8</v>
      </c>
      <c r="R29" s="40" t="n">
        <v>39.802</v>
      </c>
      <c r="S29" s="40" t="n">
        <v>176.07</v>
      </c>
      <c r="T29" s="40" t="n">
        <v>38.128</v>
      </c>
      <c r="U29" s="54" t="n">
        <f aca="false">SUM(O29,Q29,S29)</f>
        <v>448.83</v>
      </c>
      <c r="V29" s="38" t="n">
        <f aca="false">AVERAGE(P29,R29,T29)</f>
        <v>38.8283333333333</v>
      </c>
      <c r="W29" s="16"/>
      <c r="X29" s="16"/>
      <c r="Z29" s="38" t="n">
        <f aca="false">J29+U29</f>
        <v>2031.87</v>
      </c>
      <c r="AA29" s="38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3" t="s">
        <v>31</v>
      </c>
      <c r="D30" s="39" t="n">
        <v>149.5</v>
      </c>
      <c r="E30" s="39" t="n">
        <v>38.639</v>
      </c>
      <c r="F30" s="39" t="n">
        <v>575.23</v>
      </c>
      <c r="G30" s="39" t="n">
        <v>40.219</v>
      </c>
      <c r="H30" s="39" t="n">
        <v>155.19</v>
      </c>
      <c r="I30" s="39" t="n">
        <v>38.271</v>
      </c>
      <c r="J30" s="54" t="n">
        <f aca="false">SUM(D30,F30,H30)</f>
        <v>879.92</v>
      </c>
      <c r="K30" s="38" t="n">
        <f aca="false">AVERAGE(E30,G30,I30)</f>
        <v>39.043</v>
      </c>
      <c r="L30" s="16"/>
      <c r="M30" s="16"/>
      <c r="O30" s="40" t="n">
        <v>75.51</v>
      </c>
      <c r="P30" s="40" t="n">
        <v>35.003</v>
      </c>
      <c r="Q30" s="40" t="n">
        <v>62.19</v>
      </c>
      <c r="R30" s="40" t="n">
        <v>35.922</v>
      </c>
      <c r="S30" s="40" t="n">
        <v>87.18</v>
      </c>
      <c r="T30" s="40" t="n">
        <v>34.44</v>
      </c>
      <c r="U30" s="54" t="n">
        <f aca="false">SUM(O30,Q30,S30)</f>
        <v>224.88</v>
      </c>
      <c r="V30" s="38" t="n">
        <f aca="false">AVERAGE(P30,R30,T30)</f>
        <v>35.1216666666667</v>
      </c>
      <c r="W30" s="16"/>
      <c r="X30" s="16"/>
      <c r="Z30" s="38" t="n">
        <f aca="false">J30+U30</f>
        <v>1104.8</v>
      </c>
      <c r="AA30" s="38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3" t="s">
        <v>32</v>
      </c>
      <c r="D31" s="39" t="n">
        <v>78.31</v>
      </c>
      <c r="E31" s="39" t="n">
        <v>36</v>
      </c>
      <c r="F31" s="39" t="n">
        <v>349.36</v>
      </c>
      <c r="G31" s="39" t="n">
        <v>37.641</v>
      </c>
      <c r="H31" s="39" t="n">
        <v>79.93</v>
      </c>
      <c r="I31" s="39" t="n">
        <v>35.69</v>
      </c>
      <c r="J31" s="54" t="n">
        <f aca="false">SUM(D31,F31,H31)</f>
        <v>507.6</v>
      </c>
      <c r="K31" s="38" t="n">
        <f aca="false">AVERAGE(E31,G31,I31)</f>
        <v>36.4436666666667</v>
      </c>
      <c r="L31" s="16"/>
      <c r="M31" s="16"/>
      <c r="O31" s="40" t="n">
        <v>38.4</v>
      </c>
      <c r="P31" s="40" t="n">
        <v>32.023</v>
      </c>
      <c r="Q31" s="40" t="n">
        <v>31.65</v>
      </c>
      <c r="R31" s="40" t="n">
        <v>32.872</v>
      </c>
      <c r="S31" s="40" t="n">
        <v>43.01</v>
      </c>
      <c r="T31" s="40" t="n">
        <v>31.342</v>
      </c>
      <c r="U31" s="54" t="n">
        <f aca="false">SUM(O31,Q31,S31)</f>
        <v>113.06</v>
      </c>
      <c r="V31" s="38" t="n">
        <f aca="false">AVERAGE(P31,R31,T31)</f>
        <v>32.079</v>
      </c>
      <c r="W31" s="16"/>
      <c r="X31" s="16"/>
      <c r="Z31" s="38" t="n">
        <f aca="false">J31+U31</f>
        <v>620.66</v>
      </c>
      <c r="AA31" s="38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3" t="s">
        <v>33</v>
      </c>
      <c r="D32" s="39" t="n">
        <v>42.91</v>
      </c>
      <c r="E32" s="39" t="n">
        <v>33.042</v>
      </c>
      <c r="F32" s="39" t="n">
        <v>221.34</v>
      </c>
      <c r="G32" s="39" t="n">
        <v>34.763</v>
      </c>
      <c r="H32" s="39" t="n">
        <v>44.94</v>
      </c>
      <c r="I32" s="39" t="n">
        <v>32.967</v>
      </c>
      <c r="J32" s="54" t="n">
        <f aca="false">SUM(D32,F32,H32)</f>
        <v>309.19</v>
      </c>
      <c r="K32" s="38" t="n">
        <f aca="false">AVERAGE(E32,G32,I32)</f>
        <v>33.5906666666667</v>
      </c>
      <c r="L32" s="16"/>
      <c r="M32" s="16"/>
      <c r="O32" s="40" t="n">
        <v>20.03</v>
      </c>
      <c r="P32" s="40" t="n">
        <v>28.934</v>
      </c>
      <c r="Q32" s="40" t="n">
        <v>17.33</v>
      </c>
      <c r="R32" s="40" t="n">
        <v>30.155</v>
      </c>
      <c r="S32" s="40" t="n">
        <v>22.02</v>
      </c>
      <c r="T32" s="40" t="n">
        <v>28.354</v>
      </c>
      <c r="U32" s="54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8.57</v>
      </c>
      <c r="AA32" s="38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8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49" t="s">
        <v>20</v>
      </c>
      <c r="K33" s="49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49" t="s">
        <v>20</v>
      </c>
      <c r="V33" s="49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51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2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2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3" t="s">
        <v>30</v>
      </c>
      <c r="D35" s="39" t="n">
        <v>272.5</v>
      </c>
      <c r="E35" s="39" t="n">
        <v>40.32</v>
      </c>
      <c r="F35" s="39" t="n">
        <v>1014.63</v>
      </c>
      <c r="G35" s="39" t="n">
        <v>41.787</v>
      </c>
      <c r="H35" s="39" t="n">
        <v>294.24</v>
      </c>
      <c r="I35" s="39" t="n">
        <v>40.078</v>
      </c>
      <c r="J35" s="54" t="n">
        <f aca="false">SUM(D35,F35,H35)</f>
        <v>1581.37</v>
      </c>
      <c r="K35" s="38" t="n">
        <f aca="false">AVERAGE(E35,G35,I35)</f>
        <v>40.7283333333333</v>
      </c>
      <c r="L35" s="16"/>
      <c r="M35" s="16"/>
      <c r="O35" s="40" t="n">
        <v>97.96</v>
      </c>
      <c r="P35" s="40" t="n">
        <v>39.753</v>
      </c>
      <c r="Q35" s="40" t="n">
        <v>88.94</v>
      </c>
      <c r="R35" s="40" t="n">
        <v>40.738</v>
      </c>
      <c r="S35" s="40" t="n">
        <v>117.98</v>
      </c>
      <c r="T35" s="40" t="n">
        <v>39.046</v>
      </c>
      <c r="U35" s="54" t="n">
        <f aca="false">SUM(O35,Q35,S35)</f>
        <v>304.88</v>
      </c>
      <c r="V35" s="38" t="n">
        <f aca="false">AVERAGE(P35,R35,T35)</f>
        <v>39.8456666666667</v>
      </c>
      <c r="W35" s="16"/>
      <c r="X35" s="16"/>
      <c r="Z35" s="38" t="n">
        <f aca="false">J35+U35</f>
        <v>1886.25</v>
      </c>
      <c r="AA35" s="38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3" t="s">
        <v>31</v>
      </c>
      <c r="D36" s="39" t="n">
        <v>128.93</v>
      </c>
      <c r="E36" s="39" t="n">
        <v>37.75</v>
      </c>
      <c r="F36" s="39" t="n">
        <v>609.66</v>
      </c>
      <c r="G36" s="39" t="n">
        <v>39.515</v>
      </c>
      <c r="H36" s="39" t="n">
        <v>138.6</v>
      </c>
      <c r="I36" s="39" t="n">
        <v>37.55</v>
      </c>
      <c r="J36" s="54" t="n">
        <f aca="false">SUM(D36,F36,H36)</f>
        <v>877.19</v>
      </c>
      <c r="K36" s="38" t="n">
        <f aca="false">AVERAGE(E36,G36,I36)</f>
        <v>38.2716666666667</v>
      </c>
      <c r="L36" s="16"/>
      <c r="M36" s="16"/>
      <c r="O36" s="40" t="n">
        <v>48.75</v>
      </c>
      <c r="P36" s="40" t="n">
        <v>36.743</v>
      </c>
      <c r="Q36" s="40" t="n">
        <v>44.32</v>
      </c>
      <c r="R36" s="40" t="n">
        <v>37.643</v>
      </c>
      <c r="S36" s="40" t="n">
        <v>58.38</v>
      </c>
      <c r="T36" s="40" t="n">
        <v>36.207</v>
      </c>
      <c r="U36" s="54" t="n">
        <f aca="false">SUM(O36,Q36,S36)</f>
        <v>151.45</v>
      </c>
      <c r="V36" s="38" t="n">
        <f aca="false">AVERAGE(P36,R36,T36)</f>
        <v>36.8643333333333</v>
      </c>
      <c r="W36" s="16"/>
      <c r="X36" s="16"/>
      <c r="Z36" s="38" t="n">
        <f aca="false">J36+U36</f>
        <v>1028.64</v>
      </c>
      <c r="AA36" s="38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3" t="s">
        <v>32</v>
      </c>
      <c r="D37" s="39" t="n">
        <v>64.01</v>
      </c>
      <c r="E37" s="39" t="n">
        <v>34.909</v>
      </c>
      <c r="F37" s="39" t="n">
        <v>366.58</v>
      </c>
      <c r="G37" s="39" t="n">
        <v>36.645</v>
      </c>
      <c r="H37" s="39" t="n">
        <v>68.51</v>
      </c>
      <c r="I37" s="39" t="n">
        <v>34.763</v>
      </c>
      <c r="J37" s="54" t="n">
        <f aca="false">SUM(D37,F37,H37)</f>
        <v>499.1</v>
      </c>
      <c r="K37" s="38" t="n">
        <f aca="false">AVERAGE(E37,G37,I37)</f>
        <v>35.439</v>
      </c>
      <c r="L37" s="16"/>
      <c r="M37" s="16"/>
      <c r="O37" s="40" t="n">
        <v>25.01</v>
      </c>
      <c r="P37" s="40" t="n">
        <v>33.896</v>
      </c>
      <c r="Q37" s="40" t="n">
        <v>23</v>
      </c>
      <c r="R37" s="40" t="n">
        <v>34.78</v>
      </c>
      <c r="S37" s="40" t="n">
        <v>29.51</v>
      </c>
      <c r="T37" s="40" t="n">
        <v>32.787</v>
      </c>
      <c r="U37" s="54" t="n">
        <f aca="false">SUM(O37,Q37,S37)</f>
        <v>77.52</v>
      </c>
      <c r="V37" s="38" t="n">
        <f aca="false">AVERAGE(P37,R37,T37)</f>
        <v>33.821</v>
      </c>
      <c r="W37" s="16"/>
      <c r="X37" s="16"/>
      <c r="Z37" s="38" t="n">
        <f aca="false">J37+U37</f>
        <v>576.62</v>
      </c>
      <c r="AA37" s="38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3" t="s">
        <v>33</v>
      </c>
      <c r="D38" s="39" t="n">
        <v>33.89</v>
      </c>
      <c r="E38" s="39" t="n">
        <v>31.982</v>
      </c>
      <c r="F38" s="39" t="n">
        <v>222.15</v>
      </c>
      <c r="G38" s="39" t="n">
        <v>33.473</v>
      </c>
      <c r="H38" s="39" t="n">
        <v>36.15</v>
      </c>
      <c r="I38" s="39" t="n">
        <v>31.92</v>
      </c>
      <c r="J38" s="54" t="n">
        <f aca="false">SUM(D38,F38,H38)</f>
        <v>292.19</v>
      </c>
      <c r="K38" s="38" t="n">
        <f aca="false">AVERAGE(E38,G38,I38)</f>
        <v>32.4583333333333</v>
      </c>
      <c r="L38" s="16"/>
      <c r="M38" s="16"/>
      <c r="O38" s="40" t="n">
        <v>14.19</v>
      </c>
      <c r="P38" s="40" t="n">
        <v>30.736</v>
      </c>
      <c r="Q38" s="40" t="n">
        <v>13.39</v>
      </c>
      <c r="R38" s="40" t="n">
        <v>31.709</v>
      </c>
      <c r="S38" s="40" t="n">
        <v>16.42</v>
      </c>
      <c r="T38" s="40" t="n">
        <v>29.922</v>
      </c>
      <c r="U38" s="54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6.19</v>
      </c>
      <c r="AA38" s="38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8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49" t="s">
        <v>20</v>
      </c>
      <c r="K39" s="49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49" t="s">
        <v>20</v>
      </c>
      <c r="V39" s="49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51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2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2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3" t="s">
        <v>30</v>
      </c>
      <c r="D41" s="39" t="n">
        <v>258.62</v>
      </c>
      <c r="E41" s="39" t="n">
        <v>38.405</v>
      </c>
      <c r="F41" s="39" t="n">
        <v>988.14</v>
      </c>
      <c r="G41" s="39" t="n">
        <v>39.925</v>
      </c>
      <c r="H41" s="39" t="n">
        <v>292.45</v>
      </c>
      <c r="I41" s="39" t="n">
        <v>37.994</v>
      </c>
      <c r="J41" s="54" t="n">
        <f aca="false">SUM(D41,F41,H41)</f>
        <v>1539.21</v>
      </c>
      <c r="K41" s="38" t="n">
        <f aca="false">AVERAGE(E41,G41,I41)</f>
        <v>38.7746666666667</v>
      </c>
      <c r="L41" s="16"/>
      <c r="M41" s="16"/>
      <c r="O41" s="40" t="n">
        <v>123.46</v>
      </c>
      <c r="P41" s="40" t="n">
        <v>41.107</v>
      </c>
      <c r="Q41" s="40" t="n">
        <v>144.21</v>
      </c>
      <c r="R41" s="40" t="n">
        <v>40.899</v>
      </c>
      <c r="S41" s="40" t="n">
        <v>112.2</v>
      </c>
      <c r="T41" s="40" t="n">
        <v>41.351</v>
      </c>
      <c r="U41" s="54" t="n">
        <f aca="false">SUM(O41,Q41,S41)</f>
        <v>379.87</v>
      </c>
      <c r="V41" s="38" t="n">
        <f aca="false">AVERAGE(P41,R41,T41)</f>
        <v>41.119</v>
      </c>
      <c r="W41" s="16"/>
      <c r="X41" s="16"/>
      <c r="Z41" s="38" t="n">
        <f aca="false">J41+U41</f>
        <v>1919.08</v>
      </c>
      <c r="AA41" s="38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3" t="s">
        <v>31</v>
      </c>
      <c r="D42" s="39" t="n">
        <v>124.48</v>
      </c>
      <c r="E42" s="39" t="n">
        <v>36.108</v>
      </c>
      <c r="F42" s="39" t="n">
        <v>561.17</v>
      </c>
      <c r="G42" s="39" t="n">
        <v>37.591</v>
      </c>
      <c r="H42" s="39" t="n">
        <v>143.04</v>
      </c>
      <c r="I42" s="39" t="n">
        <v>35.637</v>
      </c>
      <c r="J42" s="54" t="n">
        <f aca="false">SUM(D42,F42,H42)</f>
        <v>828.69</v>
      </c>
      <c r="K42" s="38" t="n">
        <f aca="false">AVERAGE(E42,G42,I42)</f>
        <v>36.4453333333333</v>
      </c>
      <c r="L42" s="16"/>
      <c r="M42" s="16"/>
      <c r="O42" s="40" t="n">
        <v>62.27</v>
      </c>
      <c r="P42" s="40" t="n">
        <v>38.29</v>
      </c>
      <c r="Q42" s="40" t="n">
        <v>71.24</v>
      </c>
      <c r="R42" s="40" t="n">
        <v>38.24</v>
      </c>
      <c r="S42" s="40" t="n">
        <v>57.62</v>
      </c>
      <c r="T42" s="40" t="n">
        <v>38.578</v>
      </c>
      <c r="U42" s="54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19.82</v>
      </c>
      <c r="AA42" s="38" t="n">
        <f aca="false">K42</f>
        <v>36.4453333333333</v>
      </c>
      <c r="AB42" s="16"/>
      <c r="AC42" s="16"/>
    </row>
    <row r="43" customFormat="false" ht="15" hidden="false" customHeight="false" outlineLevel="0" collapsed="false">
      <c r="B43" s="16"/>
      <c r="C43" s="53" t="s">
        <v>32</v>
      </c>
      <c r="D43" s="39" t="n">
        <v>66.51</v>
      </c>
      <c r="E43" s="39" t="n">
        <v>33.732</v>
      </c>
      <c r="F43" s="39" t="n">
        <v>317.89</v>
      </c>
      <c r="G43" s="39" t="n">
        <v>35.009</v>
      </c>
      <c r="H43" s="39" t="n">
        <v>78.24</v>
      </c>
      <c r="I43" s="39" t="n">
        <v>33.217</v>
      </c>
      <c r="J43" s="54" t="n">
        <f aca="false">SUM(D43,F43,H43)</f>
        <v>462.64</v>
      </c>
      <c r="K43" s="38" t="n">
        <f aca="false">AVERAGE(E43,G43,I43)</f>
        <v>33.986</v>
      </c>
      <c r="L43" s="16"/>
      <c r="M43" s="16"/>
      <c r="O43" s="40" t="n">
        <v>32.29</v>
      </c>
      <c r="P43" s="40" t="n">
        <v>35.507</v>
      </c>
      <c r="Q43" s="40" t="n">
        <v>35.44</v>
      </c>
      <c r="R43" s="40" t="n">
        <v>35.433</v>
      </c>
      <c r="S43" s="40" t="n">
        <v>30.31</v>
      </c>
      <c r="T43" s="40" t="n">
        <v>35.742</v>
      </c>
      <c r="U43" s="54" t="n">
        <f aca="false">SUM(O43,Q43,S43)</f>
        <v>98.04</v>
      </c>
      <c r="V43" s="38" t="n">
        <f aca="false">AVERAGE(P43,R43,T43)</f>
        <v>35.5606666666667</v>
      </c>
      <c r="W43" s="16"/>
      <c r="X43" s="16"/>
      <c r="Z43" s="38" t="n">
        <f aca="false">J43+U43</f>
        <v>560.68</v>
      </c>
      <c r="AA43" s="38" t="n">
        <f aca="false">K43</f>
        <v>33.986</v>
      </c>
      <c r="AB43" s="16"/>
      <c r="AC43" s="16"/>
    </row>
    <row r="44" customFormat="false" ht="15" hidden="false" customHeight="false" outlineLevel="0" collapsed="false">
      <c r="B44" s="16"/>
      <c r="C44" s="53" t="s">
        <v>33</v>
      </c>
      <c r="D44" s="39" t="n">
        <v>38.21</v>
      </c>
      <c r="E44" s="39" t="n">
        <v>31.236</v>
      </c>
      <c r="F44" s="39" t="n">
        <v>191.69</v>
      </c>
      <c r="G44" s="39" t="n">
        <v>32.35</v>
      </c>
      <c r="H44" s="39" t="n">
        <v>45.25</v>
      </c>
      <c r="I44" s="39" t="n">
        <v>30.645</v>
      </c>
      <c r="J44" s="54" t="n">
        <f aca="false">SUM(D44,F44,H44)</f>
        <v>275.15</v>
      </c>
      <c r="K44" s="38" t="n">
        <f aca="false">AVERAGE(E44,G44,I44)</f>
        <v>31.4103333333333</v>
      </c>
      <c r="L44" s="16"/>
      <c r="M44" s="16"/>
      <c r="O44" s="40" t="n">
        <v>17.96</v>
      </c>
      <c r="P44" s="40" t="n">
        <v>32.368</v>
      </c>
      <c r="Q44" s="40" t="n">
        <v>19.27</v>
      </c>
      <c r="R44" s="40" t="n">
        <v>32.613</v>
      </c>
      <c r="S44" s="40" t="n">
        <v>17.45</v>
      </c>
      <c r="T44" s="40" t="n">
        <v>32.831</v>
      </c>
      <c r="U44" s="54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29.83</v>
      </c>
      <c r="AA44" s="38" t="n">
        <f aca="false">K44</f>
        <v>31.4103333333333</v>
      </c>
      <c r="AB44" s="16"/>
      <c r="AC44" s="1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P30" activeCellId="0" sqref="P30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55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55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6" t="s">
        <v>10</v>
      </c>
      <c r="C5" s="41" t="s">
        <v>30</v>
      </c>
      <c r="D5" s="41" t="n">
        <f aca="false">SUM(Anchor_Coding!J5,Anchor_Coding!U5)</f>
        <v>1537.29</v>
      </c>
      <c r="E5" s="41" t="n">
        <f aca="false">AVERAGE(F5:K5)</f>
        <v>41.9124</v>
      </c>
      <c r="F5" s="43" t="n">
        <v>41.5939</v>
      </c>
      <c r="G5" s="43" t="n">
        <v>42.0542</v>
      </c>
      <c r="H5" s="43" t="n">
        <v>41.8221</v>
      </c>
      <c r="I5" s="43" t="n">
        <v>42.1473</v>
      </c>
      <c r="J5" s="43" t="n">
        <v>42.2692</v>
      </c>
      <c r="K5" s="43" t="n">
        <v>41.5877</v>
      </c>
      <c r="L5" s="16"/>
      <c r="M5" s="16"/>
    </row>
    <row r="6" customFormat="false" ht="15" hidden="false" customHeight="false" outlineLevel="0" collapsed="false">
      <c r="B6" s="56"/>
      <c r="C6" s="41" t="s">
        <v>31</v>
      </c>
      <c r="D6" s="41" t="n">
        <f aca="false">SUM(Anchor_Coding!J6,Anchor_Coding!U6)</f>
        <v>783.3</v>
      </c>
      <c r="E6" s="41" t="n">
        <f aca="false">AVERAGE(F6:K6)</f>
        <v>40.5466666666667</v>
      </c>
      <c r="F6" s="43" t="n">
        <v>40.1859</v>
      </c>
      <c r="G6" s="43" t="n">
        <v>40.6119</v>
      </c>
      <c r="H6" s="43" t="n">
        <v>40.5303</v>
      </c>
      <c r="I6" s="43" t="n">
        <v>40.8005</v>
      </c>
      <c r="J6" s="43" t="n">
        <v>40.8568</v>
      </c>
      <c r="K6" s="43" t="n">
        <v>40.2946</v>
      </c>
      <c r="L6" s="16"/>
      <c r="M6" s="16"/>
    </row>
    <row r="7" customFormat="false" ht="15" hidden="false" customHeight="false" outlineLevel="0" collapsed="false">
      <c r="B7" s="56"/>
      <c r="C7" s="41" t="s">
        <v>32</v>
      </c>
      <c r="D7" s="41" t="n">
        <f aca="false">SUM(Anchor_Coding!J7,Anchor_Coding!U7)</f>
        <v>443.84</v>
      </c>
      <c r="E7" s="41" t="n">
        <f aca="false">AVERAGE(F7:K7)</f>
        <v>38.6389166666667</v>
      </c>
      <c r="F7" s="43" t="n">
        <v>38.2557</v>
      </c>
      <c r="G7" s="43" t="n">
        <v>38.6307</v>
      </c>
      <c r="H7" s="43" t="n">
        <v>38.696</v>
      </c>
      <c r="I7" s="43" t="n">
        <v>38.8794</v>
      </c>
      <c r="J7" s="43" t="n">
        <v>38.8989</v>
      </c>
      <c r="K7" s="43" t="n">
        <v>38.4728</v>
      </c>
      <c r="L7" s="16"/>
      <c r="M7" s="16"/>
    </row>
    <row r="8" customFormat="false" ht="15" hidden="false" customHeight="false" outlineLevel="0" collapsed="false">
      <c r="B8" s="56"/>
      <c r="C8" s="41" t="s">
        <v>33</v>
      </c>
      <c r="D8" s="41" t="n">
        <f aca="false">SUM(Anchor_Coding!J8,Anchor_Coding!U8)</f>
        <v>272.89</v>
      </c>
      <c r="E8" s="41" t="n">
        <f aca="false">AVERAGE(F8:K8)</f>
        <v>36.2271833333333</v>
      </c>
      <c r="F8" s="43" t="n">
        <v>35.9074</v>
      </c>
      <c r="G8" s="43" t="n">
        <v>36.224</v>
      </c>
      <c r="H8" s="43" t="n">
        <v>36.3209</v>
      </c>
      <c r="I8" s="43" t="n">
        <v>36.4227</v>
      </c>
      <c r="J8" s="43" t="n">
        <v>36.4049</v>
      </c>
      <c r="K8" s="43" t="n">
        <v>36.0832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41" t="s">
        <v>30</v>
      </c>
      <c r="D11" s="41" t="n">
        <f aca="false">SUM(Anchor_Coding!J11,Anchor_Coding!U11)</f>
        <v>3215.49</v>
      </c>
      <c r="E11" s="41" t="n">
        <f aca="false">AVERAGE(F11:K11)</f>
        <v>38.7963333333333</v>
      </c>
      <c r="F11" s="43" t="n">
        <v>38.4278</v>
      </c>
      <c r="G11" s="43" t="n">
        <v>39.0065</v>
      </c>
      <c r="H11" s="43" t="n">
        <v>39.1437</v>
      </c>
      <c r="I11" s="43" t="n">
        <v>39.0232</v>
      </c>
      <c r="J11" s="43" t="n">
        <v>38.8215</v>
      </c>
      <c r="K11" s="43" t="n">
        <v>38.3553</v>
      </c>
      <c r="L11" s="16"/>
      <c r="M11" s="16"/>
    </row>
    <row r="12" customFormat="false" ht="15" hidden="false" customHeight="false" outlineLevel="0" collapsed="false">
      <c r="B12" s="56"/>
      <c r="C12" s="41" t="s">
        <v>31</v>
      </c>
      <c r="D12" s="41" t="n">
        <f aca="false">SUM(Anchor_Coding!J12,Anchor_Coding!U12)</f>
        <v>1480.67</v>
      </c>
      <c r="E12" s="41" t="n">
        <f aca="false">AVERAGE(F12:K12)</f>
        <v>36.9611666666667</v>
      </c>
      <c r="F12" s="43" t="n">
        <v>36.6979</v>
      </c>
      <c r="G12" s="43" t="n">
        <v>37.1623</v>
      </c>
      <c r="H12" s="43" t="n">
        <v>37.2763</v>
      </c>
      <c r="I12" s="43" t="n">
        <v>37.1594</v>
      </c>
      <c r="J12" s="43" t="n">
        <v>36.9501</v>
      </c>
      <c r="K12" s="43" t="n">
        <v>36.521</v>
      </c>
      <c r="L12" s="16"/>
      <c r="M12" s="16"/>
    </row>
    <row r="13" customFormat="false" ht="15" hidden="false" customHeight="false" outlineLevel="0" collapsed="false">
      <c r="B13" s="56"/>
      <c r="C13" s="41" t="s">
        <v>32</v>
      </c>
      <c r="D13" s="41" t="n">
        <f aca="false">SUM(Anchor_Coding!J13,Anchor_Coding!U13)</f>
        <v>750.75</v>
      </c>
      <c r="E13" s="41" t="n">
        <f aca="false">AVERAGE(F13:K13)</f>
        <v>34.8622666666667</v>
      </c>
      <c r="F13" s="43" t="n">
        <v>34.6947</v>
      </c>
      <c r="G13" s="43" t="n">
        <v>35.045</v>
      </c>
      <c r="H13" s="43" t="n">
        <v>35.1126</v>
      </c>
      <c r="I13" s="43" t="n">
        <v>35.0098</v>
      </c>
      <c r="J13" s="43" t="n">
        <v>34.8419</v>
      </c>
      <c r="K13" s="43" t="n">
        <v>34.4696</v>
      </c>
      <c r="L13" s="16"/>
      <c r="M13" s="16"/>
    </row>
    <row r="14" customFormat="false" ht="15" hidden="false" customHeight="false" outlineLevel="0" collapsed="false">
      <c r="B14" s="56"/>
      <c r="C14" s="41" t="s">
        <v>33</v>
      </c>
      <c r="D14" s="41" t="n">
        <f aca="false">SUM(Anchor_Coding!J14,Anchor_Coding!U14)</f>
        <v>418.76</v>
      </c>
      <c r="E14" s="41" t="n">
        <f aca="false">AVERAGE(F14:K14)</f>
        <v>32.5004166666667</v>
      </c>
      <c r="F14" s="43" t="n">
        <v>32.3868</v>
      </c>
      <c r="G14" s="43" t="n">
        <v>32.6556</v>
      </c>
      <c r="H14" s="43" t="n">
        <v>32.722</v>
      </c>
      <c r="I14" s="43" t="n">
        <v>32.6275</v>
      </c>
      <c r="J14" s="43" t="n">
        <v>32.4722</v>
      </c>
      <c r="K14" s="43" t="n">
        <v>32.1384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41" t="s">
        <v>30</v>
      </c>
      <c r="D17" s="41" t="n">
        <f aca="false">SUM(Anchor_Coding!J17,Anchor_Coding!U17)</f>
        <v>6070.39</v>
      </c>
      <c r="E17" s="41" t="n">
        <f aca="false">AVERAGE(F17:K17)</f>
        <v>35.7335833333333</v>
      </c>
      <c r="F17" s="43" t="n">
        <v>35.5893</v>
      </c>
      <c r="G17" s="43" t="n">
        <v>35.7171</v>
      </c>
      <c r="H17" s="43" t="n">
        <v>35.8844</v>
      </c>
      <c r="I17" s="43" t="n">
        <v>35.8805</v>
      </c>
      <c r="J17" s="43" t="n">
        <v>35.7398</v>
      </c>
      <c r="K17" s="43" t="n">
        <v>35.5904</v>
      </c>
      <c r="L17" s="16"/>
      <c r="M17" s="16"/>
    </row>
    <row r="18" customFormat="false" ht="15" hidden="false" customHeight="false" outlineLevel="0" collapsed="false">
      <c r="B18" s="56"/>
      <c r="C18" s="41" t="s">
        <v>31</v>
      </c>
      <c r="D18" s="41" t="n">
        <f aca="false">SUM(Anchor_Coding!J18,Anchor_Coding!U18)</f>
        <v>3009.21</v>
      </c>
      <c r="E18" s="41" t="n">
        <f aca="false">AVERAGE(F18:K18)</f>
        <v>33.7141833333333</v>
      </c>
      <c r="F18" s="43" t="n">
        <v>33.5662</v>
      </c>
      <c r="G18" s="43" t="n">
        <v>33.6537</v>
      </c>
      <c r="H18" s="43" t="n">
        <v>33.841</v>
      </c>
      <c r="I18" s="43" t="n">
        <v>33.893</v>
      </c>
      <c r="J18" s="43" t="n">
        <v>33.6987</v>
      </c>
      <c r="K18" s="43" t="n">
        <v>33.6325</v>
      </c>
      <c r="L18" s="16"/>
      <c r="M18" s="16"/>
    </row>
    <row r="19" customFormat="false" ht="15" hidden="false" customHeight="false" outlineLevel="0" collapsed="false">
      <c r="B19" s="56"/>
      <c r="C19" s="41" t="s">
        <v>32</v>
      </c>
      <c r="D19" s="41" t="n">
        <f aca="false">SUM(Anchor_Coding!J19,Anchor_Coding!U19)</f>
        <v>1525.93</v>
      </c>
      <c r="E19" s="41" t="n">
        <f aca="false">AVERAGE(F19:K19)</f>
        <v>31.5384833333333</v>
      </c>
      <c r="F19" s="43" t="n">
        <v>31.4071</v>
      </c>
      <c r="G19" s="43" t="n">
        <v>31.4605</v>
      </c>
      <c r="H19" s="43" t="n">
        <v>31.6744</v>
      </c>
      <c r="I19" s="43" t="n">
        <v>31.6968</v>
      </c>
      <c r="J19" s="43" t="n">
        <v>31.5056</v>
      </c>
      <c r="K19" s="43" t="n">
        <v>31.4865</v>
      </c>
      <c r="L19" s="16"/>
      <c r="M19" s="16"/>
    </row>
    <row r="20" customFormat="false" ht="15" hidden="false" customHeight="false" outlineLevel="0" collapsed="false">
      <c r="B20" s="56"/>
      <c r="C20" s="41" t="s">
        <v>33</v>
      </c>
      <c r="D20" s="41" t="n">
        <f aca="false">SUM(Anchor_Coding!J20,Anchor_Coding!U20)</f>
        <v>804.6</v>
      </c>
      <c r="E20" s="41" t="n">
        <f aca="false">AVERAGE(F20:K20)</f>
        <v>29.4493166666667</v>
      </c>
      <c r="F20" s="43" t="n">
        <v>29.3258</v>
      </c>
      <c r="G20" s="43" t="n">
        <v>29.3779</v>
      </c>
      <c r="H20" s="43" t="n">
        <v>29.6153</v>
      </c>
      <c r="I20" s="43" t="n">
        <v>29.6185</v>
      </c>
      <c r="J20" s="43" t="n">
        <v>29.3935</v>
      </c>
      <c r="K20" s="43" t="n">
        <v>29.3649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41" t="s">
        <v>30</v>
      </c>
      <c r="D23" s="41" t="n">
        <f aca="false">SUM(Anchor_Coding!J23,Anchor_Coding!U23)</f>
        <v>4925.44</v>
      </c>
      <c r="E23" s="41" t="n">
        <f aca="false">AVERAGE(F23:K23)</f>
        <v>38.10345</v>
      </c>
      <c r="F23" s="43" t="n">
        <v>38.0097</v>
      </c>
      <c r="G23" s="43" t="n">
        <v>38.0168</v>
      </c>
      <c r="H23" s="43" t="n">
        <v>38.3184</v>
      </c>
      <c r="I23" s="43" t="n">
        <v>38.2888</v>
      </c>
      <c r="J23" s="43" t="n">
        <v>38.0036</v>
      </c>
      <c r="K23" s="43" t="n">
        <v>37.9834</v>
      </c>
      <c r="L23" s="16"/>
      <c r="M23" s="16"/>
    </row>
    <row r="24" customFormat="false" ht="15" hidden="false" customHeight="false" outlineLevel="0" collapsed="false">
      <c r="B24" s="56"/>
      <c r="C24" s="41" t="s">
        <v>31</v>
      </c>
      <c r="D24" s="41" t="n">
        <f aca="false">SUM(Anchor_Coding!J24,Anchor_Coding!U24)</f>
        <v>2504.42</v>
      </c>
      <c r="E24" s="41" t="n">
        <f aca="false">AVERAGE(F24:K24)</f>
        <v>36.1716666666667</v>
      </c>
      <c r="F24" s="43" t="n">
        <v>36.1152</v>
      </c>
      <c r="G24" s="43" t="n">
        <v>36.089</v>
      </c>
      <c r="H24" s="43" t="n">
        <v>36.3642</v>
      </c>
      <c r="I24" s="43" t="n">
        <v>36.3345</v>
      </c>
      <c r="J24" s="43" t="n">
        <v>36.0571</v>
      </c>
      <c r="K24" s="43" t="n">
        <v>36.07</v>
      </c>
      <c r="L24" s="16"/>
      <c r="M24" s="16"/>
    </row>
    <row r="25" customFormat="false" ht="15" hidden="false" customHeight="false" outlineLevel="0" collapsed="false">
      <c r="B25" s="56"/>
      <c r="C25" s="41" t="s">
        <v>32</v>
      </c>
      <c r="D25" s="41" t="n">
        <f aca="false">SUM(Anchor_Coding!J25,Anchor_Coding!U25)</f>
        <v>1320.79</v>
      </c>
      <c r="E25" s="41" t="n">
        <f aca="false">AVERAGE(F25:K25)</f>
        <v>34.0008833333333</v>
      </c>
      <c r="F25" s="43" t="n">
        <v>33.9598</v>
      </c>
      <c r="G25" s="43" t="n">
        <v>33.9395</v>
      </c>
      <c r="H25" s="43" t="n">
        <v>34.1723</v>
      </c>
      <c r="I25" s="43" t="n">
        <v>34.1497</v>
      </c>
      <c r="J25" s="43" t="n">
        <v>33.8915</v>
      </c>
      <c r="K25" s="43" t="n">
        <v>33.8925</v>
      </c>
      <c r="L25" s="16"/>
      <c r="M25" s="16"/>
    </row>
    <row r="26" customFormat="false" ht="15" hidden="false" customHeight="false" outlineLevel="0" collapsed="false">
      <c r="B26" s="56"/>
      <c r="C26" s="41" t="s">
        <v>33</v>
      </c>
      <c r="D26" s="41" t="n">
        <f aca="false">SUM(Anchor_Coding!J26,Anchor_Coding!U26)</f>
        <v>735.83</v>
      </c>
      <c r="E26" s="41" t="n">
        <f aca="false">AVERAGE(F26:K26)</f>
        <v>31.6153833333333</v>
      </c>
      <c r="F26" s="43" t="n">
        <v>31.5627</v>
      </c>
      <c r="G26" s="43" t="n">
        <v>31.5882</v>
      </c>
      <c r="H26" s="43" t="n">
        <v>31.7458</v>
      </c>
      <c r="I26" s="43" t="n">
        <v>31.731</v>
      </c>
      <c r="J26" s="43" t="n">
        <v>31.5527</v>
      </c>
      <c r="K26" s="43" t="n">
        <v>31.5119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41" t="s">
        <v>30</v>
      </c>
      <c r="D29" s="41" t="n">
        <f aca="false">SUM(Anchor_Coding!J29,Anchor_Coding!U29)</f>
        <v>2031.87</v>
      </c>
      <c r="E29" s="41" t="n">
        <f aca="false">AVERAGE(F29:K29)</f>
        <v>41.2993833333333</v>
      </c>
      <c r="F29" s="43" t="n">
        <v>40.836</v>
      </c>
      <c r="G29" s="43" t="n">
        <v>41.4745</v>
      </c>
      <c r="H29" s="43" t="n">
        <v>41.9398</v>
      </c>
      <c r="I29" s="43" t="n">
        <v>41.7678</v>
      </c>
      <c r="J29" s="43" t="n">
        <v>41.1937</v>
      </c>
      <c r="K29" s="43" t="n">
        <v>40.5845</v>
      </c>
      <c r="L29" s="16"/>
      <c r="M29" s="16"/>
    </row>
    <row r="30" customFormat="false" ht="15" hidden="false" customHeight="false" outlineLevel="0" collapsed="false">
      <c r="B30" s="56"/>
      <c r="C30" s="41" t="s">
        <v>31</v>
      </c>
      <c r="D30" s="41" t="n">
        <f aca="false">SUM(Anchor_Coding!J30,Anchor_Coding!U30)</f>
        <v>1104.8</v>
      </c>
      <c r="E30" s="41" t="n">
        <f aca="false">AVERAGE(F30:K30)</f>
        <v>39.29955</v>
      </c>
      <c r="F30" s="43" t="n">
        <v>38.8672</v>
      </c>
      <c r="G30" s="43" t="n">
        <v>39.4517</v>
      </c>
      <c r="H30" s="43" t="n">
        <v>39.9215</v>
      </c>
      <c r="I30" s="43" t="n">
        <v>39.7583</v>
      </c>
      <c r="J30" s="43" t="n">
        <v>39.1919</v>
      </c>
      <c r="K30" s="43" t="n">
        <v>38.6067</v>
      </c>
      <c r="L30" s="16"/>
      <c r="M30" s="16"/>
    </row>
    <row r="31" customFormat="false" ht="15" hidden="false" customHeight="false" outlineLevel="0" collapsed="false">
      <c r="B31" s="56"/>
      <c r="C31" s="41" t="s">
        <v>32</v>
      </c>
      <c r="D31" s="41" t="n">
        <f aca="false">SUM(Anchor_Coding!J31,Anchor_Coding!U31)</f>
        <v>620.66</v>
      </c>
      <c r="E31" s="41" t="n">
        <f aca="false">AVERAGE(F31:K31)</f>
        <v>36.9017</v>
      </c>
      <c r="F31" s="43" t="n">
        <v>36.5347</v>
      </c>
      <c r="G31" s="43" t="n">
        <v>37.0317</v>
      </c>
      <c r="H31" s="43" t="n">
        <v>37.4473</v>
      </c>
      <c r="I31" s="43" t="n">
        <v>37.3085</v>
      </c>
      <c r="J31" s="43" t="n">
        <v>36.7998</v>
      </c>
      <c r="K31" s="43" t="n">
        <v>36.2882</v>
      </c>
      <c r="L31" s="16"/>
      <c r="M31" s="16"/>
    </row>
    <row r="32" customFormat="false" ht="15" hidden="false" customHeight="false" outlineLevel="0" collapsed="false">
      <c r="B32" s="56"/>
      <c r="C32" s="41" t="s">
        <v>33</v>
      </c>
      <c r="D32" s="41" t="n">
        <f aca="false">SUM(Anchor_Coding!J32,Anchor_Coding!U32)</f>
        <v>368.57</v>
      </c>
      <c r="E32" s="41" t="n">
        <f aca="false">AVERAGE(F32:K32)</f>
        <v>34.1611166666667</v>
      </c>
      <c r="F32" s="43" t="n">
        <v>33.8272</v>
      </c>
      <c r="G32" s="43" t="n">
        <v>34.2627</v>
      </c>
      <c r="H32" s="43" t="n">
        <v>34.6209</v>
      </c>
      <c r="I32" s="43" t="n">
        <v>34.5276</v>
      </c>
      <c r="J32" s="43" t="n">
        <v>34.0937</v>
      </c>
      <c r="K32" s="43" t="n">
        <v>33.6346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41" t="s">
        <v>30</v>
      </c>
      <c r="D35" s="41" t="n">
        <f aca="false">SUM(Anchor_Coding!J35,Anchor_Coding!U35)</f>
        <v>1886.25</v>
      </c>
      <c r="E35" s="41" t="n">
        <f aca="false">AVERAGE(F35:K35)</f>
        <v>40.5816833333333</v>
      </c>
      <c r="F35" s="43" t="n">
        <v>40.0538</v>
      </c>
      <c r="G35" s="43" t="n">
        <v>40.6547</v>
      </c>
      <c r="H35" s="43" t="n">
        <v>41.1624</v>
      </c>
      <c r="I35" s="43" t="n">
        <v>41.0584</v>
      </c>
      <c r="J35" s="43" t="n">
        <v>40.4961</v>
      </c>
      <c r="K35" s="43" t="n">
        <v>40.0647</v>
      </c>
      <c r="L35" s="16"/>
      <c r="M35" s="16"/>
    </row>
    <row r="36" customFormat="false" ht="15" hidden="false" customHeight="false" outlineLevel="0" collapsed="false">
      <c r="B36" s="56"/>
      <c r="C36" s="41" t="s">
        <v>31</v>
      </c>
      <c r="D36" s="41" t="n">
        <f aca="false">SUM(Anchor_Coding!J36,Anchor_Coding!U36)</f>
        <v>1028.64</v>
      </c>
      <c r="E36" s="41" t="n">
        <f aca="false">AVERAGE(F36:K36)</f>
        <v>38.5153333333333</v>
      </c>
      <c r="F36" s="43" t="n">
        <v>37.9935</v>
      </c>
      <c r="G36" s="43" t="n">
        <v>38.5746</v>
      </c>
      <c r="H36" s="43" t="n">
        <v>39.1039</v>
      </c>
      <c r="I36" s="43" t="n">
        <v>39.004</v>
      </c>
      <c r="J36" s="43" t="n">
        <v>38.4423</v>
      </c>
      <c r="K36" s="43" t="n">
        <v>37.9737</v>
      </c>
      <c r="L36" s="16"/>
      <c r="M36" s="16"/>
    </row>
    <row r="37" customFormat="false" ht="15" hidden="false" customHeight="false" outlineLevel="0" collapsed="false">
      <c r="B37" s="56"/>
      <c r="C37" s="41" t="s">
        <v>32</v>
      </c>
      <c r="D37" s="41" t="n">
        <f aca="false">SUM(Anchor_Coding!J37,Anchor_Coding!U37)</f>
        <v>576.62</v>
      </c>
      <c r="E37" s="41" t="n">
        <f aca="false">AVERAGE(F37:K37)</f>
        <v>35.8834166666667</v>
      </c>
      <c r="F37" s="43" t="n">
        <v>35.4227</v>
      </c>
      <c r="G37" s="43" t="n">
        <v>35.9431</v>
      </c>
      <c r="H37" s="43" t="n">
        <v>36.3898</v>
      </c>
      <c r="I37" s="43" t="n">
        <v>36.3159</v>
      </c>
      <c r="J37" s="43" t="n">
        <v>35.8466</v>
      </c>
      <c r="K37" s="43" t="n">
        <v>35.3824</v>
      </c>
      <c r="L37" s="16"/>
      <c r="M37" s="16"/>
    </row>
    <row r="38" customFormat="false" ht="15" hidden="false" customHeight="false" outlineLevel="0" collapsed="false">
      <c r="B38" s="56"/>
      <c r="C38" s="41" t="s">
        <v>33</v>
      </c>
      <c r="D38" s="41" t="n">
        <f aca="false">SUM(Anchor_Coding!J38,Anchor_Coding!U38)</f>
        <v>336.19</v>
      </c>
      <c r="E38" s="41" t="n">
        <f aca="false">AVERAGE(F38:K38)</f>
        <v>32.9355166666667</v>
      </c>
      <c r="F38" s="43" t="n">
        <v>32.55</v>
      </c>
      <c r="G38" s="43" t="n">
        <v>32.9616</v>
      </c>
      <c r="H38" s="43" t="n">
        <v>33.3219</v>
      </c>
      <c r="I38" s="43" t="n">
        <v>33.2796</v>
      </c>
      <c r="J38" s="43" t="n">
        <v>32.9442</v>
      </c>
      <c r="K38" s="43" t="n">
        <v>32.5558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41" t="s">
        <v>30</v>
      </c>
      <c r="D41" s="41" t="n">
        <f aca="false">SUM(Anchor_Coding!J41,Anchor_Coding!U41)</f>
        <v>1919.08</v>
      </c>
      <c r="E41" s="41" t="n">
        <f aca="false">AVERAGE(F41:K41)</f>
        <v>37.92495</v>
      </c>
      <c r="F41" s="43" t="n">
        <v>37.3284</v>
      </c>
      <c r="G41" s="43" t="n">
        <v>37.7526</v>
      </c>
      <c r="H41" s="43" t="n">
        <v>38.4737</v>
      </c>
      <c r="I41" s="43" t="n">
        <v>38.6621</v>
      </c>
      <c r="J41" s="43" t="n">
        <v>37.786</v>
      </c>
      <c r="K41" s="43" t="n">
        <v>37.5469</v>
      </c>
      <c r="L41" s="16"/>
      <c r="M41" s="16"/>
    </row>
    <row r="42" customFormat="false" ht="15" hidden="false" customHeight="false" outlineLevel="0" collapsed="false">
      <c r="B42" s="56"/>
      <c r="C42" s="41" t="s">
        <v>31</v>
      </c>
      <c r="D42" s="41" t="n">
        <f aca="false">SUM(Anchor_Coding!J42,Anchor_Coding!U42)</f>
        <v>1019.82</v>
      </c>
      <c r="E42" s="41" t="n">
        <f aca="false">AVERAGE(F42:K42)</f>
        <v>36.1591</v>
      </c>
      <c r="F42" s="43" t="n">
        <v>35.7269</v>
      </c>
      <c r="G42" s="43" t="n">
        <v>36.0944</v>
      </c>
      <c r="H42" s="43" t="n">
        <v>36.7073</v>
      </c>
      <c r="I42" s="43" t="n">
        <v>36.7983</v>
      </c>
      <c r="J42" s="43" t="n">
        <v>35.9987</v>
      </c>
      <c r="K42" s="43" t="n">
        <v>35.629</v>
      </c>
      <c r="L42" s="16"/>
      <c r="M42" s="16"/>
    </row>
    <row r="43" customFormat="false" ht="15" hidden="false" customHeight="false" outlineLevel="0" collapsed="false">
      <c r="B43" s="56"/>
      <c r="C43" s="41" t="s">
        <v>32</v>
      </c>
      <c r="D43" s="41" t="n">
        <f aca="false">SUM(Anchor_Coding!J43,Anchor_Coding!U43)</f>
        <v>560.68</v>
      </c>
      <c r="E43" s="41" t="n">
        <f aca="false">AVERAGE(F43:K43)</f>
        <v>34.0318</v>
      </c>
      <c r="F43" s="43" t="n">
        <v>33.7708</v>
      </c>
      <c r="G43" s="43" t="n">
        <v>34.0602</v>
      </c>
      <c r="H43" s="43" t="n">
        <v>34.5455</v>
      </c>
      <c r="I43" s="43" t="n">
        <v>34.5392</v>
      </c>
      <c r="J43" s="43" t="n">
        <v>33.8477</v>
      </c>
      <c r="K43" s="43" t="n">
        <v>33.4274</v>
      </c>
      <c r="L43" s="16"/>
      <c r="M43" s="16"/>
    </row>
    <row r="44" customFormat="false" ht="15" hidden="false" customHeight="false" outlineLevel="0" collapsed="false">
      <c r="B44" s="56"/>
      <c r="C44" s="41" t="s">
        <v>33</v>
      </c>
      <c r="D44" s="41" t="n">
        <f aca="false">SUM(Anchor_Coding!J44,Anchor_Coding!U44)</f>
        <v>329.83</v>
      </c>
      <c r="E44" s="41" t="n">
        <f aca="false">AVERAGE(F44:K44)</f>
        <v>31.6296833333333</v>
      </c>
      <c r="F44" s="43" t="n">
        <v>31.4889</v>
      </c>
      <c r="G44" s="43" t="n">
        <v>31.7386</v>
      </c>
      <c r="H44" s="43" t="n">
        <v>32.1112</v>
      </c>
      <c r="I44" s="43" t="n">
        <v>32.0346</v>
      </c>
      <c r="J44" s="43" t="n">
        <v>31.4258</v>
      </c>
      <c r="K44" s="43" t="n">
        <v>30.979</v>
      </c>
      <c r="L44" s="16"/>
      <c r="M44" s="1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3-01-15T04:28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