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6512694875655</v>
      </c>
      <c r="J5" s="20" t="n">
        <f aca="false">'experimental data'!AC51</f>
        <v>0.998848150112675</v>
      </c>
      <c r="K5" s="21" t="n">
        <f aca="false">'experimental data'!AD51</f>
        <v>1.0045838544784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914482847161</v>
      </c>
      <c r="J6" s="27" t="n">
        <f aca="false">'experimental data'!AC103</f>
        <v>1.00932419026796</v>
      </c>
      <c r="K6" s="33" t="n">
        <f aca="false">'experimental data'!AD103</f>
        <v>1.0195993445654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065241907816</v>
      </c>
      <c r="J7" s="27" t="n">
        <f aca="false">'experimental data'!AC155</f>
        <v>0.976433244266179</v>
      </c>
      <c r="K7" s="33" t="n">
        <f aca="false">'experimental data'!AD155</f>
        <v>1.0027773727384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187209509704</v>
      </c>
      <c r="J8" s="27" t="n">
        <f aca="false">'experimental data'!AC207</f>
        <v>1.06420370390797</v>
      </c>
      <c r="K8" s="33" t="n">
        <f aca="false">'experimental data'!AD207</f>
        <v>1.0861082873347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511654120217</v>
      </c>
      <c r="J9" s="27" t="n">
        <f aca="false">'experimental data'!AC259</f>
        <v>1.01089654763278</v>
      </c>
      <c r="K9" s="33" t="n">
        <f aca="false">'experimental data'!AD259</f>
        <v>1.0357591337523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220173394123</v>
      </c>
      <c r="J10" s="27" t="n">
        <f aca="false">'experimental data'!AC311</f>
        <v>1.01886479985961</v>
      </c>
      <c r="K10" s="33" t="n">
        <f aca="false">'experimental data'!AD311</f>
        <v>1.0556480595317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325212329569</v>
      </c>
      <c r="J11" s="44" t="n">
        <f aca="false">'experimental data'!AC363</f>
        <v>1.0250022802022</v>
      </c>
      <c r="K11" s="45" t="n">
        <f aca="false">'experimental data'!AD363</f>
        <v>1.0653235446296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8163171401435</v>
      </c>
      <c r="J12" s="20" t="n">
        <f aca="false">'experimental data'!R371</f>
        <v>0.994773566021727</v>
      </c>
      <c r="K12" s="21" t="n">
        <f aca="false">'experimental data'!S371</f>
        <v>1.0089587765152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556265407891</v>
      </c>
      <c r="J13" s="44" t="n">
        <f aca="false">'experimental data'!R372</f>
        <v>1.02953998272196</v>
      </c>
      <c r="K13" s="45" t="n">
        <f aca="false">'experimental data'!S372</f>
        <v>1.0605548750163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806889931874</v>
      </c>
      <c r="J14" s="60" t="n">
        <f aca="false">'experimental data'!R373</f>
        <v>1.01449373249348</v>
      </c>
      <c r="K14" s="58" t="n">
        <f aca="false">'experimental data'!S373</f>
        <v>1.0381268088902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12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344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5336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1784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8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6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94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828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0112</v>
      </c>
      <c r="N19" s="96" t="n">
        <v>35.054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8832</v>
      </c>
      <c r="N20" s="102" t="n">
        <v>32.651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24</v>
      </c>
      <c r="N21" s="102" t="n">
        <v>30.368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608</v>
      </c>
      <c r="N22" s="102" t="n">
        <v>27.61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876</v>
      </c>
      <c r="N23" s="96" t="n">
        <v>34.313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104</v>
      </c>
      <c r="N24" s="102" t="n">
        <v>31.784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83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696</v>
      </c>
      <c r="N26" s="102" t="n">
        <v>26.392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72</v>
      </c>
      <c r="O27" s="96" t="n">
        <v>45.3255</v>
      </c>
      <c r="P27" s="96" t="n">
        <v>45.087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38</v>
      </c>
      <c r="O28" s="102" t="n">
        <v>43.7674</v>
      </c>
      <c r="P28" s="102" t="n">
        <v>43.239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17</v>
      </c>
      <c r="O29" s="102" t="n">
        <v>42.1474</v>
      </c>
      <c r="P29" s="102" t="n">
        <v>41.378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16</v>
      </c>
      <c r="O30" s="111" t="n">
        <v>40.9228</v>
      </c>
      <c r="P30" s="111" t="n">
        <v>40.031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88</v>
      </c>
      <c r="O31" s="96" t="n">
        <v>45.9321</v>
      </c>
      <c r="P31" s="96" t="n">
        <v>45.754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04</v>
      </c>
      <c r="O32" s="102" t="n">
        <v>44.2584</v>
      </c>
      <c r="P32" s="102" t="n">
        <v>43.755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66</v>
      </c>
      <c r="O33" s="102" t="n">
        <v>42.4362</v>
      </c>
      <c r="P33" s="102" t="n">
        <v>41.715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88</v>
      </c>
      <c r="O34" s="111" t="n">
        <v>41.1126</v>
      </c>
      <c r="P34" s="111" t="n">
        <v>40.26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88</v>
      </c>
      <c r="O35" s="96" t="n">
        <v>45.5287</v>
      </c>
      <c r="P35" s="96" t="n">
        <v>45.659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581</v>
      </c>
      <c r="O36" s="102" t="n">
        <v>43.9514</v>
      </c>
      <c r="P36" s="102" t="n">
        <v>43.72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79</v>
      </c>
      <c r="O37" s="102" t="n">
        <v>42.1752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49</v>
      </c>
      <c r="O38" s="111" t="n">
        <v>40.8929</v>
      </c>
      <c r="P38" s="111" t="n">
        <v>40.237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3</v>
      </c>
      <c r="O39" s="96" t="n">
        <v>45.5668</v>
      </c>
      <c r="P39" s="96" t="n">
        <v>45.658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74</v>
      </c>
      <c r="O40" s="102" t="n">
        <v>43.9889</v>
      </c>
      <c r="P40" s="102" t="n">
        <v>43.72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52</v>
      </c>
      <c r="O41" s="102" t="n">
        <v>42.2229</v>
      </c>
      <c r="P41" s="102" t="n">
        <v>41.671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61</v>
      </c>
      <c r="O42" s="111" t="n">
        <v>40.9278</v>
      </c>
      <c r="P42" s="111" t="n">
        <v>40.21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38</v>
      </c>
      <c r="O43" s="96" t="n">
        <v>45.8889</v>
      </c>
      <c r="P43" s="96" t="n">
        <v>45.647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6</v>
      </c>
      <c r="O44" s="102" t="n">
        <v>44.2179</v>
      </c>
      <c r="P44" s="102" t="n">
        <v>43.626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26</v>
      </c>
      <c r="O45" s="102" t="n">
        <v>42.4264</v>
      </c>
      <c r="P45" s="102" t="n">
        <v>41.603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26</v>
      </c>
      <c r="O46" s="111" t="n">
        <v>41.0575</v>
      </c>
      <c r="P46" s="111" t="n">
        <v>40.130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66</v>
      </c>
      <c r="O47" s="96" t="n">
        <v>45.1624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61</v>
      </c>
      <c r="O48" s="102" t="n">
        <v>43.6093</v>
      </c>
      <c r="P48" s="102" t="n">
        <v>43.01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178</v>
      </c>
      <c r="O49" s="102" t="n">
        <v>42.0142</v>
      </c>
      <c r="P49" s="102" t="n">
        <v>41.18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41</v>
      </c>
      <c r="O50" s="111" t="n">
        <v>40.7685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9546.82</v>
      </c>
      <c r="J51" s="96" t="n">
        <v>63.56</v>
      </c>
      <c r="K51" s="96" t="n">
        <v>324.3</v>
      </c>
      <c r="L51" s="77"/>
      <c r="M51" s="96" t="n">
        <v>1811.1128</v>
      </c>
      <c r="N51" s="115"/>
      <c r="O51" s="115"/>
      <c r="P51" s="115"/>
      <c r="Q51" s="96" t="n">
        <v>39468.77</v>
      </c>
      <c r="R51" s="96" t="n">
        <v>65.01</v>
      </c>
      <c r="S51" s="96" t="n">
        <v>332.5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6512694875655</v>
      </c>
      <c r="AC51" s="27" t="n">
        <f aca="false">GEOMEAN(R51:R54)/GEOMEAN(J51:J54)</f>
        <v>0.998848150112675</v>
      </c>
      <c r="AD51" s="33" t="n">
        <f aca="false">GEOMEAN(S51:S54)/GEOMEAN(K51:K54)</f>
        <v>1.0045838544784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3001.04</v>
      </c>
      <c r="J52" s="102" t="n">
        <v>61.05</v>
      </c>
      <c r="K52" s="102" t="n">
        <v>334.78</v>
      </c>
      <c r="L52" s="77"/>
      <c r="M52" s="102" t="n">
        <v>902.5504</v>
      </c>
      <c r="N52" s="115"/>
      <c r="O52" s="115"/>
      <c r="P52" s="115"/>
      <c r="Q52" s="102" t="n">
        <v>32919.74</v>
      </c>
      <c r="R52" s="102" t="n">
        <v>61.54</v>
      </c>
      <c r="S52" s="102" t="n">
        <v>336.2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9440.59</v>
      </c>
      <c r="J53" s="102" t="n">
        <v>57.79</v>
      </c>
      <c r="K53" s="102" t="n">
        <v>334.01</v>
      </c>
      <c r="L53" s="77"/>
      <c r="M53" s="102" t="n">
        <v>503.1312</v>
      </c>
      <c r="N53" s="115"/>
      <c r="O53" s="115"/>
      <c r="P53" s="115"/>
      <c r="Q53" s="102" t="n">
        <v>29273.88</v>
      </c>
      <c r="R53" s="102" t="n">
        <v>56.62</v>
      </c>
      <c r="S53" s="102" t="n">
        <v>332.9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6928.66</v>
      </c>
      <c r="J54" s="111" t="n">
        <v>54.11</v>
      </c>
      <c r="K54" s="111" t="n">
        <v>335.08</v>
      </c>
      <c r="L54" s="77"/>
      <c r="M54" s="111" t="n">
        <v>298.0816</v>
      </c>
      <c r="N54" s="117"/>
      <c r="O54" s="117"/>
      <c r="P54" s="117"/>
      <c r="Q54" s="111" t="n">
        <v>26825.11</v>
      </c>
      <c r="R54" s="111" t="n">
        <v>53.32</v>
      </c>
      <c r="S54" s="111" t="n">
        <v>332.3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7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5744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8496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63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864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2192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9904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4672</v>
      </c>
      <c r="N71" s="96" t="n">
        <v>31.554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832</v>
      </c>
      <c r="N72" s="102" t="n">
        <v>29.615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104</v>
      </c>
      <c r="N73" s="102" t="n">
        <v>27.571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496</v>
      </c>
      <c r="N74" s="102" t="n">
        <v>24.542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2408</v>
      </c>
      <c r="N75" s="96" t="n">
        <v>28.9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032</v>
      </c>
      <c r="N76" s="102" t="n">
        <v>27.528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808</v>
      </c>
      <c r="N77" s="102" t="n">
        <v>25.88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512</v>
      </c>
      <c r="N78" s="102" t="n">
        <v>23.764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11</v>
      </c>
      <c r="O79" s="96" t="n">
        <v>47.0904</v>
      </c>
      <c r="P79" s="96" t="n">
        <v>45.85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83</v>
      </c>
      <c r="O80" s="102" t="n">
        <v>45.9523</v>
      </c>
      <c r="P80" s="102" t="n">
        <v>44.23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42</v>
      </c>
      <c r="O81" s="102" t="n">
        <v>44.822</v>
      </c>
      <c r="P81" s="102" t="n">
        <v>42.592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56</v>
      </c>
      <c r="O82" s="111" t="n">
        <v>43.8598</v>
      </c>
      <c r="P82" s="111" t="n">
        <v>41.26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66</v>
      </c>
      <c r="O83" s="96" t="n">
        <v>47.6119</v>
      </c>
      <c r="P83" s="96" t="n">
        <v>46.639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13</v>
      </c>
      <c r="O84" s="102" t="n">
        <v>46.423</v>
      </c>
      <c r="P84" s="102" t="n">
        <v>44.906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89</v>
      </c>
      <c r="O85" s="102" t="n">
        <v>45.1015</v>
      </c>
      <c r="P85" s="102" t="n">
        <v>43.059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92</v>
      </c>
      <c r="O86" s="111" t="n">
        <v>44.0588</v>
      </c>
      <c r="P86" s="111" t="n">
        <v>41.616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12</v>
      </c>
      <c r="O87" s="96" t="n">
        <v>47.021</v>
      </c>
      <c r="P87" s="96" t="n">
        <v>46.539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82</v>
      </c>
      <c r="O88" s="102" t="n">
        <v>45.9748</v>
      </c>
      <c r="P88" s="102" t="n">
        <v>44.86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65</v>
      </c>
      <c r="O89" s="102" t="n">
        <v>44.6858</v>
      </c>
      <c r="P89" s="102" t="n">
        <v>43.004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14</v>
      </c>
      <c r="O90" s="111" t="n">
        <v>43.7305</v>
      </c>
      <c r="P90" s="111" t="n">
        <v>41.56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31</v>
      </c>
      <c r="O91" s="96" t="n">
        <v>47.0473</v>
      </c>
      <c r="P91" s="96" t="n">
        <v>46.58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269</v>
      </c>
      <c r="O92" s="102" t="n">
        <v>46.0215</v>
      </c>
      <c r="P92" s="102" t="n">
        <v>44.90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73</v>
      </c>
      <c r="O93" s="102" t="n">
        <v>44.7344</v>
      </c>
      <c r="P93" s="102" t="n">
        <v>43.008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8</v>
      </c>
      <c r="O94" s="111" t="n">
        <v>43.7946</v>
      </c>
      <c r="P94" s="111" t="n">
        <v>41.552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79</v>
      </c>
      <c r="O95" s="96" t="n">
        <v>47.3266</v>
      </c>
      <c r="P95" s="96" t="n">
        <v>46.632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49</v>
      </c>
      <c r="O96" s="102" t="n">
        <v>46.2532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43</v>
      </c>
      <c r="O97" s="102" t="n">
        <v>45.0134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82</v>
      </c>
      <c r="O98" s="111" t="n">
        <v>44.0403</v>
      </c>
      <c r="P98" s="111" t="n">
        <v>41.582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77</v>
      </c>
      <c r="O99" s="96" t="n">
        <v>46.3824</v>
      </c>
      <c r="P99" s="96" t="n">
        <v>45.769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03</v>
      </c>
      <c r="O100" s="102" t="n">
        <v>45.3323</v>
      </c>
      <c r="P100" s="102" t="n">
        <v>44.172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29</v>
      </c>
      <c r="O101" s="102" t="n">
        <v>44.2935</v>
      </c>
      <c r="P101" s="102" t="n">
        <v>42.5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02</v>
      </c>
      <c r="O102" s="111" t="n">
        <v>43.447</v>
      </c>
      <c r="P102" s="111" t="n">
        <v>41.23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977.55</v>
      </c>
      <c r="J103" s="96" t="n">
        <v>58.95</v>
      </c>
      <c r="K103" s="96" t="n">
        <v>313.09</v>
      </c>
      <c r="L103" s="77"/>
      <c r="M103" s="96" t="n">
        <v>1834.9896</v>
      </c>
      <c r="N103" s="115"/>
      <c r="O103" s="115"/>
      <c r="P103" s="115"/>
      <c r="Q103" s="96" t="n">
        <v>46312.34</v>
      </c>
      <c r="R103" s="96" t="n">
        <v>62.21</v>
      </c>
      <c r="S103" s="96" t="n">
        <v>332.0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914482847161</v>
      </c>
      <c r="AC103" s="27" t="n">
        <f aca="false">GEOMEAN(R103:R106)/GEOMEAN(J103:J106)</f>
        <v>1.00932419026796</v>
      </c>
      <c r="AD103" s="33" t="n">
        <f aca="false">GEOMEAN(S103:S106)/GEOMEAN(K103:K106)</f>
        <v>1.0195993445654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8077.07</v>
      </c>
      <c r="J104" s="102" t="n">
        <v>57.47</v>
      </c>
      <c r="K104" s="102" t="n">
        <v>325.48</v>
      </c>
      <c r="L104" s="77"/>
      <c r="M104" s="102" t="n">
        <v>887.368</v>
      </c>
      <c r="N104" s="115"/>
      <c r="O104" s="115"/>
      <c r="P104" s="115"/>
      <c r="Q104" s="102" t="n">
        <v>37982.74</v>
      </c>
      <c r="R104" s="102" t="n">
        <v>57.87</v>
      </c>
      <c r="S104" s="102" t="n">
        <v>332.1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3505.8</v>
      </c>
      <c r="J105" s="102" t="n">
        <v>55.98</v>
      </c>
      <c r="K105" s="102" t="n">
        <v>332.52</v>
      </c>
      <c r="L105" s="77"/>
      <c r="M105" s="102" t="n">
        <v>485.8864</v>
      </c>
      <c r="N105" s="115"/>
      <c r="O105" s="115"/>
      <c r="P105" s="115"/>
      <c r="Q105" s="102" t="n">
        <v>33461.34</v>
      </c>
      <c r="R105" s="102" t="n">
        <v>55.24</v>
      </c>
      <c r="S105" s="102" t="n">
        <v>332.7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0125.11</v>
      </c>
      <c r="J106" s="111" t="n">
        <v>52.54</v>
      </c>
      <c r="K106" s="111" t="n">
        <v>333.21</v>
      </c>
      <c r="L106" s="77"/>
      <c r="M106" s="111" t="n">
        <v>285.3368</v>
      </c>
      <c r="N106" s="117"/>
      <c r="O106" s="117"/>
      <c r="P106" s="117"/>
      <c r="Q106" s="111" t="n">
        <v>30011.18</v>
      </c>
      <c r="R106" s="111" t="n">
        <v>52</v>
      </c>
      <c r="S106" s="111" t="n">
        <v>332.5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10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208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4712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1192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8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912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36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1448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7856</v>
      </c>
      <c r="N123" s="96" t="n">
        <v>35.401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5032</v>
      </c>
      <c r="N124" s="102" t="n">
        <v>31.57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72</v>
      </c>
      <c r="N125" s="102" t="n">
        <v>29.3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752</v>
      </c>
      <c r="N126" s="102" t="n">
        <v>26.216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8384</v>
      </c>
      <c r="N127" s="96" t="n">
        <v>35.05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232</v>
      </c>
      <c r="N128" s="102" t="n">
        <v>31.97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08</v>
      </c>
      <c r="N129" s="102" t="n">
        <v>28.99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64</v>
      </c>
      <c r="N130" s="102" t="n">
        <v>26.65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24</v>
      </c>
      <c r="O131" s="96" t="n">
        <v>45.2379</v>
      </c>
      <c r="P131" s="96" t="n">
        <v>45.394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97</v>
      </c>
      <c r="O132" s="102" t="n">
        <v>43.5737</v>
      </c>
      <c r="P132" s="102" t="n">
        <v>43.65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31</v>
      </c>
      <c r="O133" s="102" t="n">
        <v>41.9588</v>
      </c>
      <c r="P133" s="102" t="n">
        <v>41.929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79</v>
      </c>
      <c r="O134" s="111" t="n">
        <v>40.681</v>
      </c>
      <c r="P134" s="111" t="n">
        <v>40.635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2</v>
      </c>
      <c r="O135" s="96" t="n">
        <v>46.0557</v>
      </c>
      <c r="P135" s="96" t="n">
        <v>46.10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66</v>
      </c>
      <c r="O136" s="102" t="n">
        <v>44.2825</v>
      </c>
      <c r="P136" s="102" t="n">
        <v>44.228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16</v>
      </c>
      <c r="O137" s="102" t="n">
        <v>42.4396</v>
      </c>
      <c r="P137" s="102" t="n">
        <v>42.270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768</v>
      </c>
      <c r="O138" s="111" t="n">
        <v>40.9954</v>
      </c>
      <c r="P138" s="111" t="n">
        <v>40.82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63</v>
      </c>
      <c r="O139" s="96" t="n">
        <v>45.9577</v>
      </c>
      <c r="P139" s="96" t="n">
        <v>46.035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56</v>
      </c>
      <c r="O140" s="102" t="n">
        <v>44.2207</v>
      </c>
      <c r="P140" s="102" t="n">
        <v>44.19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8</v>
      </c>
      <c r="O141" s="102" t="n">
        <v>42.3002</v>
      </c>
      <c r="P141" s="102" t="n">
        <v>42.190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94</v>
      </c>
      <c r="O142" s="111" t="n">
        <v>40.8489</v>
      </c>
      <c r="P142" s="111" t="n">
        <v>40.72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86</v>
      </c>
      <c r="O143" s="96" t="n">
        <v>45.8388</v>
      </c>
      <c r="P143" s="96" t="n">
        <v>45.89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89</v>
      </c>
      <c r="O144" s="102" t="n">
        <v>44.0637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55</v>
      </c>
      <c r="O145" s="102" t="n">
        <v>42.153</v>
      </c>
      <c r="P145" s="102" t="n">
        <v>41.99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78</v>
      </c>
      <c r="O146" s="111" t="n">
        <v>40.7395</v>
      </c>
      <c r="P146" s="111" t="n">
        <v>40.541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18</v>
      </c>
      <c r="O147" s="96" t="n">
        <v>45.8634</v>
      </c>
      <c r="P147" s="96" t="n">
        <v>45.83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77</v>
      </c>
      <c r="O148" s="102" t="n">
        <v>44.0846</v>
      </c>
      <c r="P148" s="102" t="n">
        <v>43.889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5</v>
      </c>
      <c r="O149" s="102" t="n">
        <v>42.2378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32</v>
      </c>
      <c r="O150" s="111" t="n">
        <v>40.841</v>
      </c>
      <c r="P150" s="111" t="n">
        <v>40.48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24</v>
      </c>
      <c r="O151" s="96" t="n">
        <v>45.0593</v>
      </c>
      <c r="P151" s="96" t="n">
        <v>45.01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04</v>
      </c>
      <c r="O152" s="102" t="n">
        <v>43.4231</v>
      </c>
      <c r="P152" s="102" t="n">
        <v>43.200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23</v>
      </c>
      <c r="O153" s="102" t="n">
        <v>41.8048</v>
      </c>
      <c r="P153" s="102" t="n">
        <v>41.401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44</v>
      </c>
      <c r="O154" s="111" t="n">
        <v>40.5809</v>
      </c>
      <c r="P154" s="111" t="n">
        <v>40.126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4498.2</v>
      </c>
      <c r="J155" s="96" t="n">
        <v>55.5</v>
      </c>
      <c r="K155" s="96" t="n">
        <v>334.09</v>
      </c>
      <c r="L155" s="77"/>
      <c r="M155" s="96" t="n">
        <v>2045.772</v>
      </c>
      <c r="N155" s="115"/>
      <c r="O155" s="115"/>
      <c r="P155" s="115"/>
      <c r="Q155" s="96" t="n">
        <v>34411.5</v>
      </c>
      <c r="R155" s="96" t="n">
        <v>54.82</v>
      </c>
      <c r="S155" s="96" t="n">
        <v>334.8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065241907816</v>
      </c>
      <c r="AC155" s="27" t="n">
        <f aca="false">GEOMEAN(R155:R158)/GEOMEAN(J155:J158)</f>
        <v>0.976433244266179</v>
      </c>
      <c r="AD155" s="33" t="n">
        <f aca="false">GEOMEAN(S155:S158)/GEOMEAN(K155:K158)</f>
        <v>1.0027773727384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9663.09</v>
      </c>
      <c r="J156" s="102" t="n">
        <v>52.51</v>
      </c>
      <c r="K156" s="102" t="n">
        <v>334.03</v>
      </c>
      <c r="L156" s="77"/>
      <c r="M156" s="102" t="n">
        <v>966.976</v>
      </c>
      <c r="N156" s="115"/>
      <c r="O156" s="115"/>
      <c r="P156" s="115"/>
      <c r="Q156" s="102" t="n">
        <v>29563.99</v>
      </c>
      <c r="R156" s="102" t="n">
        <v>50.98</v>
      </c>
      <c r="S156" s="102" t="n">
        <v>334.5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7270.35</v>
      </c>
      <c r="J157" s="102" t="n">
        <v>50.92</v>
      </c>
      <c r="K157" s="102" t="n">
        <v>336.18</v>
      </c>
      <c r="L157" s="77"/>
      <c r="M157" s="102" t="n">
        <v>512.1608</v>
      </c>
      <c r="N157" s="115"/>
      <c r="O157" s="115"/>
      <c r="P157" s="115"/>
      <c r="Q157" s="102" t="n">
        <v>27192.65</v>
      </c>
      <c r="R157" s="102" t="n">
        <v>48.94</v>
      </c>
      <c r="S157" s="102" t="n">
        <v>334.4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5617.5</v>
      </c>
      <c r="J158" s="111" t="n">
        <v>48.03</v>
      </c>
      <c r="K158" s="111" t="n">
        <v>334.35</v>
      </c>
      <c r="L158" s="77"/>
      <c r="M158" s="111" t="n">
        <v>292.5264</v>
      </c>
      <c r="N158" s="117"/>
      <c r="O158" s="117"/>
      <c r="P158" s="117"/>
      <c r="Q158" s="111" t="n">
        <v>25642.35</v>
      </c>
      <c r="R158" s="111" t="n">
        <v>47.37</v>
      </c>
      <c r="S158" s="111" t="n">
        <v>338.4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664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244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3144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90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376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928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4256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9464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256</v>
      </c>
      <c r="N175" s="96" t="n">
        <v>38.55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952</v>
      </c>
      <c r="N177" s="102" t="n">
        <v>32.077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16</v>
      </c>
      <c r="N178" s="102" t="n">
        <v>28.61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568</v>
      </c>
      <c r="N179" s="96" t="n">
        <v>38.54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448</v>
      </c>
      <c r="N180" s="102" t="n">
        <v>35.052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872</v>
      </c>
      <c r="N181" s="102" t="n">
        <v>31.94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104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47</v>
      </c>
      <c r="O183" s="96" t="n">
        <v>46.4026</v>
      </c>
      <c r="P183" s="96" t="n">
        <v>46.467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4</v>
      </c>
      <c r="O185" s="102" t="n">
        <v>42.4937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6</v>
      </c>
      <c r="O186" s="111" t="n">
        <v>41.3871</v>
      </c>
      <c r="P186" s="111" t="n">
        <v>42.08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8</v>
      </c>
      <c r="O187" s="96" t="n">
        <v>46.26</v>
      </c>
      <c r="P187" s="96" t="n">
        <v>46.681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99</v>
      </c>
      <c r="O189" s="102" t="n">
        <v>42.6786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</v>
      </c>
      <c r="O190" s="111" t="n">
        <v>41.4901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5</v>
      </c>
      <c r="O191" s="96" t="n">
        <v>46.8857</v>
      </c>
      <c r="P191" s="96" t="n">
        <v>47.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4</v>
      </c>
      <c r="O195" s="96" t="n">
        <v>46.8878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7</v>
      </c>
      <c r="O196" s="102" t="n">
        <v>44.9719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4</v>
      </c>
      <c r="O197" s="102" t="n">
        <v>42.974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1</v>
      </c>
      <c r="O198" s="111" t="n">
        <v>41.6864</v>
      </c>
      <c r="P198" s="111" t="n">
        <v>42.47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45</v>
      </c>
      <c r="O199" s="96" t="n">
        <v>46.2348</v>
      </c>
      <c r="P199" s="96" t="n">
        <v>46.879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</v>
      </c>
      <c r="O200" s="102" t="n">
        <v>44.5372</v>
      </c>
      <c r="P200" s="102" t="n">
        <v>45.17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75</v>
      </c>
      <c r="O201" s="102" t="n">
        <v>42.6847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9</v>
      </c>
      <c r="O202" s="111" t="n">
        <v>41.4392</v>
      </c>
      <c r="P202" s="111" t="n">
        <v>42.17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48</v>
      </c>
      <c r="O203" s="96" t="n">
        <v>46.1932</v>
      </c>
      <c r="P203" s="96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09</v>
      </c>
      <c r="O204" s="102" t="n">
        <v>44.4074</v>
      </c>
      <c r="P204" s="102" t="n">
        <v>44.99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62</v>
      </c>
      <c r="O205" s="102" t="n">
        <v>42.5221</v>
      </c>
      <c r="P205" s="102" t="n">
        <v>43.221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9</v>
      </c>
      <c r="O206" s="111" t="n">
        <v>41.2931</v>
      </c>
      <c r="P206" s="111" t="n">
        <v>42.031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934.27</v>
      </c>
      <c r="J207" s="96" t="n">
        <v>129.67</v>
      </c>
      <c r="K207" s="96" t="n">
        <v>684.32</v>
      </c>
      <c r="L207" s="77"/>
      <c r="M207" s="96" t="n">
        <v>5405.4968</v>
      </c>
      <c r="N207" s="115"/>
      <c r="O207" s="115"/>
      <c r="P207" s="115"/>
      <c r="Q207" s="96" t="n">
        <v>83711.42</v>
      </c>
      <c r="R207" s="96" t="n">
        <v>135.84</v>
      </c>
      <c r="S207" s="96" t="n">
        <v>743.7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187209509704</v>
      </c>
      <c r="AC207" s="27" t="n">
        <f aca="false">GEOMEAN(R207:R210)/GEOMEAN(J207:J210)</f>
        <v>1.06420370390797</v>
      </c>
      <c r="AD207" s="33" t="n">
        <f aca="false">GEOMEAN(S207:S210)/GEOMEAN(K207:K210)</f>
        <v>1.0861082873347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831.92</v>
      </c>
      <c r="J208" s="102" t="n">
        <v>116.92</v>
      </c>
      <c r="K208" s="102" t="n">
        <v>702.27</v>
      </c>
      <c r="L208" s="77"/>
      <c r="M208" s="102" t="n">
        <v>2260.1704</v>
      </c>
      <c r="N208" s="115"/>
      <c r="O208" s="115"/>
      <c r="P208" s="115"/>
      <c r="Q208" s="102" t="n">
        <v>69172.63</v>
      </c>
      <c r="R208" s="102" t="n">
        <v>125.57</v>
      </c>
      <c r="S208" s="102" t="n">
        <v>742.3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3293.17</v>
      </c>
      <c r="J209" s="102" t="n">
        <v>118.1</v>
      </c>
      <c r="K209" s="102" t="n">
        <v>671.91</v>
      </c>
      <c r="L209" s="77"/>
      <c r="M209" s="102" t="n">
        <v>1055.6352</v>
      </c>
      <c r="N209" s="115"/>
      <c r="O209" s="115"/>
      <c r="P209" s="115"/>
      <c r="Q209" s="102" t="n">
        <v>65357.76</v>
      </c>
      <c r="R209" s="102" t="n">
        <v>126.57</v>
      </c>
      <c r="S209" s="102" t="n">
        <v>742.6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8657.74</v>
      </c>
      <c r="J210" s="111" t="n">
        <v>112.97</v>
      </c>
      <c r="K210" s="111" t="n">
        <v>679.26</v>
      </c>
      <c r="L210" s="77"/>
      <c r="M210" s="111" t="n">
        <v>517.608</v>
      </c>
      <c r="N210" s="117"/>
      <c r="O210" s="117"/>
      <c r="P210" s="117"/>
      <c r="Q210" s="111" t="n">
        <v>60156.96</v>
      </c>
      <c r="R210" s="111" t="n">
        <v>120.17</v>
      </c>
      <c r="S210" s="111" t="n">
        <v>744.2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1.029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4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97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424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831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6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474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244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735</v>
      </c>
      <c r="N227" s="96" t="n">
        <v>43.08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37</v>
      </c>
      <c r="N228" s="102" t="n">
        <v>39.495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395</v>
      </c>
      <c r="N229" s="102" t="n">
        <v>36.906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84</v>
      </c>
      <c r="N230" s="102" t="n">
        <v>34.878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894</v>
      </c>
      <c r="N231" s="96" t="n">
        <v>43.12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18</v>
      </c>
      <c r="N232" s="102" t="n">
        <v>40.02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06</v>
      </c>
      <c r="N233" s="102" t="n">
        <v>37.55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92</v>
      </c>
      <c r="N234" s="102" t="n">
        <v>35.50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01</v>
      </c>
      <c r="O235" s="96" t="n">
        <v>48.2603</v>
      </c>
      <c r="P235" s="96" t="n">
        <v>47.42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75</v>
      </c>
      <c r="O236" s="102" t="n">
        <v>47.3169</v>
      </c>
      <c r="P236" s="102" t="n">
        <v>46.62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0969</v>
      </c>
      <c r="O237" s="102" t="n">
        <v>46.1485</v>
      </c>
      <c r="P237" s="102" t="n">
        <v>45.618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64</v>
      </c>
      <c r="O238" s="111" t="n">
        <v>45.1908</v>
      </c>
      <c r="P238" s="111" t="n">
        <v>44.847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3</v>
      </c>
      <c r="O239" s="96" t="n">
        <v>49.1391</v>
      </c>
      <c r="P239" s="96" t="n">
        <v>48.547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56</v>
      </c>
      <c r="O240" s="102" t="n">
        <v>48.0337</v>
      </c>
      <c r="P240" s="102" t="n">
        <v>47.575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158</v>
      </c>
      <c r="O241" s="102" t="n">
        <v>46.6924</v>
      </c>
      <c r="P241" s="102" t="n">
        <v>46.36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35</v>
      </c>
      <c r="O242" s="111" t="n">
        <v>45.625</v>
      </c>
      <c r="P242" s="111" t="n">
        <v>45.46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09</v>
      </c>
      <c r="O243" s="96" t="n">
        <v>49.2436</v>
      </c>
      <c r="P243" s="96" t="n">
        <v>48.805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78</v>
      </c>
      <c r="O244" s="102" t="n">
        <v>48.2118</v>
      </c>
      <c r="P244" s="102" t="n">
        <v>47.890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24</v>
      </c>
      <c r="O245" s="102" t="n">
        <v>46.7714</v>
      </c>
      <c r="P245" s="102" t="n">
        <v>46.62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17</v>
      </c>
      <c r="O246" s="111" t="n">
        <v>45.6338</v>
      </c>
      <c r="P246" s="111" t="n">
        <v>45.65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57</v>
      </c>
      <c r="O247" s="96" t="n">
        <v>49.132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08</v>
      </c>
      <c r="O248" s="102" t="n">
        <v>48.1569</v>
      </c>
      <c r="P248" s="102" t="n">
        <v>48.10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59</v>
      </c>
      <c r="O249" s="102" t="n">
        <v>46.7778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32</v>
      </c>
      <c r="O250" s="111" t="n">
        <v>45.6509</v>
      </c>
      <c r="P250" s="111" t="n">
        <v>45.791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22</v>
      </c>
      <c r="O251" s="96" t="n">
        <v>48.8762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1</v>
      </c>
      <c r="O252" s="102" t="n">
        <v>47.8277</v>
      </c>
      <c r="P252" s="102" t="n">
        <v>48.149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59</v>
      </c>
      <c r="O253" s="102" t="n">
        <v>46.5087</v>
      </c>
      <c r="P253" s="102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68</v>
      </c>
      <c r="O254" s="111" t="n">
        <v>45.5133</v>
      </c>
      <c r="P254" s="111" t="n">
        <v>45.97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83</v>
      </c>
      <c r="O255" s="96" t="n">
        <v>47.6446</v>
      </c>
      <c r="P255" s="96" t="n">
        <v>48.213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2</v>
      </c>
      <c r="O256" s="102" t="n">
        <v>46.8137</v>
      </c>
      <c r="P256" s="102" t="n">
        <v>47.16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78</v>
      </c>
      <c r="O257" s="102" t="n">
        <v>45.7231</v>
      </c>
      <c r="P257" s="102" t="n">
        <v>46.258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59</v>
      </c>
      <c r="O258" s="111" t="n">
        <v>44.8814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1345.06</v>
      </c>
      <c r="J259" s="96" t="n">
        <v>96.88</v>
      </c>
      <c r="K259" s="96" t="n">
        <v>557.48</v>
      </c>
      <c r="L259" s="77"/>
      <c r="M259" s="96" t="n">
        <v>1540.137</v>
      </c>
      <c r="N259" s="115"/>
      <c r="O259" s="115"/>
      <c r="P259" s="115"/>
      <c r="Q259" s="96" t="n">
        <v>52283.78</v>
      </c>
      <c r="R259" s="96" t="n">
        <v>100.9</v>
      </c>
      <c r="S259" s="96" t="n">
        <v>605.0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511654120217</v>
      </c>
      <c r="AC259" s="27" t="n">
        <f aca="false">GEOMEAN(R259:R262)/GEOMEAN(J259:J262)</f>
        <v>1.01089654763278</v>
      </c>
      <c r="AD259" s="33" t="n">
        <f aca="false">GEOMEAN(S259:S262)/GEOMEAN(K259:K262)</f>
        <v>1.0357591337523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6780.22</v>
      </c>
      <c r="J260" s="102" t="n">
        <v>93.61</v>
      </c>
      <c r="K260" s="102" t="n">
        <v>581.92</v>
      </c>
      <c r="L260" s="77"/>
      <c r="M260" s="102" t="n">
        <v>645.817</v>
      </c>
      <c r="N260" s="115"/>
      <c r="O260" s="115"/>
      <c r="P260" s="115"/>
      <c r="Q260" s="102" t="n">
        <v>46703.51</v>
      </c>
      <c r="R260" s="102" t="n">
        <v>94.36</v>
      </c>
      <c r="S260" s="102" t="n">
        <v>596.1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5167.09</v>
      </c>
      <c r="J261" s="102" t="n">
        <v>93.88</v>
      </c>
      <c r="K261" s="102" t="n">
        <v>598.9</v>
      </c>
      <c r="L261" s="77"/>
      <c r="M261" s="102" t="n">
        <v>341.614</v>
      </c>
      <c r="N261" s="115"/>
      <c r="O261" s="115"/>
      <c r="P261" s="115"/>
      <c r="Q261" s="102" t="n">
        <v>45095.1</v>
      </c>
      <c r="R261" s="102" t="n">
        <v>92.45</v>
      </c>
      <c r="S261" s="102" t="n">
        <v>597.2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2371.02</v>
      </c>
      <c r="J262" s="111" t="n">
        <v>87.01</v>
      </c>
      <c r="K262" s="111" t="n">
        <v>574.33</v>
      </c>
      <c r="L262" s="77"/>
      <c r="M262" s="111" t="n">
        <v>196.429</v>
      </c>
      <c r="N262" s="117"/>
      <c r="O262" s="117"/>
      <c r="P262" s="117"/>
      <c r="Q262" s="111" t="n">
        <v>42606.1</v>
      </c>
      <c r="R262" s="111" t="n">
        <v>87.89</v>
      </c>
      <c r="S262" s="111" t="n">
        <v>596.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48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528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84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0528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904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464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610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6536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3584</v>
      </c>
      <c r="N279" s="96" t="n">
        <v>41.502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0032</v>
      </c>
      <c r="N280" s="102" t="n">
        <v>38.159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776</v>
      </c>
      <c r="N281" s="102" t="n">
        <v>34.485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432</v>
      </c>
      <c r="N282" s="102" t="n">
        <v>31.474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296</v>
      </c>
      <c r="N283" s="96" t="n">
        <v>40.9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7264</v>
      </c>
      <c r="N284" s="102" t="n">
        <v>37.659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728</v>
      </c>
      <c r="N285" s="102" t="n">
        <v>34.277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28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19</v>
      </c>
      <c r="O287" s="96" t="n">
        <v>46.3898</v>
      </c>
      <c r="P287" s="96" t="n">
        <v>46.174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57</v>
      </c>
      <c r="O288" s="102" t="n">
        <v>45.2019</v>
      </c>
      <c r="P288" s="102" t="n">
        <v>44.6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7</v>
      </c>
      <c r="O289" s="102" t="n">
        <v>43.7178</v>
      </c>
      <c r="P289" s="102" t="n">
        <v>43.23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9</v>
      </c>
      <c r="O290" s="111" t="n">
        <v>42.6706</v>
      </c>
      <c r="P290" s="111" t="n">
        <v>42.286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394</v>
      </c>
      <c r="O291" s="96" t="n">
        <v>47.1729</v>
      </c>
      <c r="P291" s="96" t="n">
        <v>46.986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76</v>
      </c>
      <c r="O292" s="102" t="n">
        <v>45.7412</v>
      </c>
      <c r="P292" s="102" t="n">
        <v>45.341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4</v>
      </c>
      <c r="O293" s="102" t="n">
        <v>44.0745</v>
      </c>
      <c r="P293" s="102" t="n">
        <v>43.753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3</v>
      </c>
      <c r="O294" s="111" t="n">
        <v>42.9219</v>
      </c>
      <c r="P294" s="111" t="n">
        <v>42.67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41</v>
      </c>
      <c r="O295" s="96" t="n">
        <v>47.5269</v>
      </c>
      <c r="P295" s="96" t="n">
        <v>47.201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4</v>
      </c>
      <c r="O296" s="102" t="n">
        <v>46.0225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2</v>
      </c>
      <c r="O297" s="102" t="n">
        <v>44.2386</v>
      </c>
      <c r="P297" s="102" t="n">
        <v>43.853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7</v>
      </c>
      <c r="O298" s="111" t="n">
        <v>43.0069</v>
      </c>
      <c r="P298" s="111" t="n">
        <v>42.6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79</v>
      </c>
      <c r="O299" s="96" t="n">
        <v>47.4477</v>
      </c>
      <c r="P299" s="96" t="n">
        <v>46.995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97</v>
      </c>
      <c r="O300" s="102" t="n">
        <v>45.9114</v>
      </c>
      <c r="P300" s="102" t="n">
        <v>45.36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8</v>
      </c>
      <c r="O301" s="102" t="n">
        <v>44.1357</v>
      </c>
      <c r="P301" s="102" t="n">
        <v>43.58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28</v>
      </c>
      <c r="O302" s="111" t="n">
        <v>42.8916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9</v>
      </c>
      <c r="O303" s="96" t="n">
        <v>47.0535</v>
      </c>
      <c r="P303" s="96" t="n">
        <v>46.902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8</v>
      </c>
      <c r="O304" s="102" t="n">
        <v>45.6192</v>
      </c>
      <c r="P304" s="102" t="n">
        <v>45.289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01</v>
      </c>
      <c r="O305" s="102" t="n">
        <v>43.9668</v>
      </c>
      <c r="P305" s="102" t="n">
        <v>43.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53</v>
      </c>
      <c r="O306" s="111" t="n">
        <v>42.7735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6</v>
      </c>
      <c r="O307" s="96" t="n">
        <v>46.1793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97</v>
      </c>
      <c r="O308" s="102" t="n">
        <v>44.9943</v>
      </c>
      <c r="P308" s="102" t="n">
        <v>44.96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63</v>
      </c>
      <c r="O309" s="102" t="n">
        <v>43.509</v>
      </c>
      <c r="P309" s="102" t="n">
        <v>43.35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39</v>
      </c>
      <c r="O310" s="111" t="n">
        <v>42.4214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3744.32</v>
      </c>
      <c r="J311" s="96" t="n">
        <v>117.16</v>
      </c>
      <c r="K311" s="96" t="n">
        <v>743.94</v>
      </c>
      <c r="L311" s="77"/>
      <c r="M311" s="96" t="n">
        <v>4260.4824</v>
      </c>
      <c r="N311" s="115"/>
      <c r="O311" s="115"/>
      <c r="P311" s="115"/>
      <c r="Q311" s="96" t="n">
        <v>64499.91</v>
      </c>
      <c r="R311" s="96" t="n">
        <v>112.61</v>
      </c>
      <c r="S311" s="96" t="n">
        <v>744.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220173394123</v>
      </c>
      <c r="AC311" s="27" t="n">
        <f aca="false">GEOMEAN(R311:R314)/GEOMEAN(J311:J314)</f>
        <v>1.01886479985961</v>
      </c>
      <c r="AD311" s="33" t="n">
        <f aca="false">GEOMEAN(S311:S314)/GEOMEAN(K311:K314)</f>
        <v>1.0556480595317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4433.82</v>
      </c>
      <c r="J312" s="102" t="n">
        <v>99.62</v>
      </c>
      <c r="K312" s="102" t="n">
        <v>672.27</v>
      </c>
      <c r="L312" s="77"/>
      <c r="M312" s="102" t="n">
        <v>1514.1416</v>
      </c>
      <c r="N312" s="115"/>
      <c r="O312" s="115"/>
      <c r="P312" s="115"/>
      <c r="Q312" s="102" t="n">
        <v>55347.39</v>
      </c>
      <c r="R312" s="102" t="n">
        <v>105.76</v>
      </c>
      <c r="S312" s="102" t="n">
        <v>744.8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2678.68</v>
      </c>
      <c r="J313" s="102" t="n">
        <v>101.59</v>
      </c>
      <c r="K313" s="102" t="n">
        <v>693.03</v>
      </c>
      <c r="L313" s="77"/>
      <c r="M313" s="102" t="n">
        <v>702.0256</v>
      </c>
      <c r="N313" s="115"/>
      <c r="O313" s="115"/>
      <c r="P313" s="115"/>
      <c r="Q313" s="102" t="n">
        <v>53640.22</v>
      </c>
      <c r="R313" s="102" t="n">
        <v>106.1</v>
      </c>
      <c r="S313" s="102" t="n">
        <v>753.1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1466.1</v>
      </c>
      <c r="J314" s="111" t="n">
        <v>101.95</v>
      </c>
      <c r="K314" s="111" t="n">
        <v>723.59</v>
      </c>
      <c r="L314" s="77"/>
      <c r="M314" s="111" t="n">
        <v>359.2184</v>
      </c>
      <c r="N314" s="117"/>
      <c r="O314" s="117"/>
      <c r="P314" s="117"/>
      <c r="Q314" s="111" t="n">
        <v>51568.91</v>
      </c>
      <c r="R314" s="111" t="n">
        <v>103.09</v>
      </c>
      <c r="S314" s="111" t="n">
        <v>745.5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41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8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99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68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464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5.040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988</v>
      </c>
      <c r="N331" s="96" t="n">
        <v>44.8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472</v>
      </c>
      <c r="N332" s="102" t="n">
        <v>40.97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416</v>
      </c>
      <c r="N333" s="102" t="n">
        <v>37.783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128</v>
      </c>
      <c r="N334" s="102" t="n">
        <v>34.643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4296</v>
      </c>
      <c r="N335" s="96" t="n">
        <v>44.87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808</v>
      </c>
      <c r="N336" s="102" t="n">
        <v>40.942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128</v>
      </c>
      <c r="N337" s="102" t="n">
        <v>37.54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144</v>
      </c>
      <c r="N338" s="102" t="n">
        <v>34.502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51</v>
      </c>
      <c r="O339" s="96" t="n">
        <v>46.5093</v>
      </c>
      <c r="P339" s="96" t="n">
        <v>46.0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61</v>
      </c>
      <c r="O340" s="102" t="n">
        <v>45.1669</v>
      </c>
      <c r="P340" s="102" t="n">
        <v>44.538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65</v>
      </c>
      <c r="O341" s="102" t="n">
        <v>44.0117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6</v>
      </c>
      <c r="O342" s="111" t="n">
        <v>43.331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73</v>
      </c>
      <c r="O343" s="96" t="n">
        <v>46.8622</v>
      </c>
      <c r="P343" s="96" t="n">
        <v>46.287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797</v>
      </c>
      <c r="O344" s="102" t="n">
        <v>45.4545</v>
      </c>
      <c r="P344" s="102" t="n">
        <v>44.8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1</v>
      </c>
      <c r="O345" s="102" t="n">
        <v>44.2114</v>
      </c>
      <c r="P345" s="102" t="n">
        <v>43.749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4</v>
      </c>
      <c r="O346" s="111" t="n">
        <v>43.4909</v>
      </c>
      <c r="P346" s="111" t="n">
        <v>43.07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57</v>
      </c>
      <c r="O347" s="96" t="n">
        <v>47.3699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484</v>
      </c>
      <c r="O348" s="102" t="n">
        <v>45.8174</v>
      </c>
      <c r="P348" s="102" t="n">
        <v>45.25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8</v>
      </c>
      <c r="O349" s="102" t="n">
        <v>44.415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9</v>
      </c>
      <c r="O350" s="111" t="n">
        <v>43.6422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04</v>
      </c>
      <c r="O351" s="96" t="n">
        <v>47.2905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27</v>
      </c>
      <c r="O352" s="102" t="n">
        <v>45.7405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75</v>
      </c>
      <c r="O353" s="102" t="n">
        <v>44.3292</v>
      </c>
      <c r="P353" s="102" t="n">
        <v>43.92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6</v>
      </c>
      <c r="O354" s="111" t="n">
        <v>43.5639</v>
      </c>
      <c r="P354" s="111" t="n">
        <v>43.21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79</v>
      </c>
      <c r="O355" s="96" t="n">
        <v>46.4959</v>
      </c>
      <c r="P355" s="96" t="n">
        <v>46.458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199</v>
      </c>
      <c r="O356" s="102" t="n">
        <v>45.052</v>
      </c>
      <c r="P356" s="102" t="n">
        <v>44.906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18</v>
      </c>
      <c r="O357" s="102" t="n">
        <v>43.7858</v>
      </c>
      <c r="P357" s="102" t="n">
        <v>43.56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</v>
      </c>
      <c r="O358" s="111" t="n">
        <v>43.108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89</v>
      </c>
      <c r="O359" s="96" t="n">
        <v>46.1665</v>
      </c>
      <c r="P359" s="96" t="n">
        <v>46.139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5</v>
      </c>
      <c r="O360" s="102" t="n">
        <v>44.797</v>
      </c>
      <c r="P360" s="102" t="n">
        <v>44.64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98</v>
      </c>
      <c r="O361" s="102" t="n">
        <v>43.6077</v>
      </c>
      <c r="P361" s="102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5</v>
      </c>
      <c r="O362" s="111" t="n">
        <v>42.9659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1260.45</v>
      </c>
      <c r="J363" s="96" t="n">
        <v>135.79</v>
      </c>
      <c r="K363" s="96" t="n">
        <v>741.55</v>
      </c>
      <c r="L363" s="77"/>
      <c r="M363" s="96" t="n">
        <v>6904.2288</v>
      </c>
      <c r="N363" s="115"/>
      <c r="O363" s="115"/>
      <c r="P363" s="115"/>
      <c r="Q363" s="96" t="n">
        <v>72064.67</v>
      </c>
      <c r="R363" s="96" t="n">
        <v>134.76</v>
      </c>
      <c r="S363" s="96" t="n">
        <v>748.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325212329569</v>
      </c>
      <c r="AC363" s="27" t="n">
        <f aca="false">GEOMEAN(R363:R366)/GEOMEAN(J363:J366)</f>
        <v>1.0250022802022</v>
      </c>
      <c r="AD363" s="33" t="n">
        <f aca="false">GEOMEAN(S363:S366)/GEOMEAN(K363:K366)</f>
        <v>1.0653235446296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2925.16</v>
      </c>
      <c r="J364" s="102" t="n">
        <v>125.14</v>
      </c>
      <c r="K364" s="102" t="n">
        <v>703.91</v>
      </c>
      <c r="L364" s="77"/>
      <c r="M364" s="102" t="n">
        <v>2907.3904</v>
      </c>
      <c r="N364" s="115"/>
      <c r="O364" s="115"/>
      <c r="P364" s="115"/>
      <c r="Q364" s="102" t="n">
        <v>63858.97</v>
      </c>
      <c r="R364" s="102" t="n">
        <v>128.28</v>
      </c>
      <c r="S364" s="102" t="n">
        <v>759.3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9128.4</v>
      </c>
      <c r="J365" s="102" t="n">
        <v>123.61</v>
      </c>
      <c r="K365" s="102" t="n">
        <v>704.09</v>
      </c>
      <c r="L365" s="77"/>
      <c r="M365" s="102" t="n">
        <v>1351.4144</v>
      </c>
      <c r="N365" s="115"/>
      <c r="O365" s="115"/>
      <c r="P365" s="115"/>
      <c r="Q365" s="102" t="n">
        <v>59597.79</v>
      </c>
      <c r="R365" s="102" t="n">
        <v>125.05</v>
      </c>
      <c r="S365" s="102" t="n">
        <v>745.6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5710.93</v>
      </c>
      <c r="J366" s="111" t="n">
        <v>113.18</v>
      </c>
      <c r="K366" s="111" t="n">
        <v>668.78</v>
      </c>
      <c r="L366" s="77"/>
      <c r="M366" s="111" t="n">
        <v>646.4832</v>
      </c>
      <c r="N366" s="117"/>
      <c r="O366" s="117"/>
      <c r="P366" s="117"/>
      <c r="Q366" s="111" t="n">
        <v>56768.19</v>
      </c>
      <c r="R366" s="111" t="n">
        <v>121.39</v>
      </c>
      <c r="S366" s="111" t="n">
        <v>746.7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2336.3918576428</v>
      </c>
      <c r="J368" s="125" t="n">
        <f aca="false">GEOMEAN(J51:J54,J103:J106,J155:J158)</f>
        <v>55.5412067458777</v>
      </c>
      <c r="K368" s="126" t="n">
        <f aca="false">GEOMEAN(K51:K54,K103:K106,K155:K158)</f>
        <v>330.862202835227</v>
      </c>
      <c r="M368" s="3"/>
      <c r="N368" s="99"/>
      <c r="O368" s="99"/>
      <c r="P368" s="99"/>
      <c r="Q368" s="125" t="n">
        <f aca="false">GEOMEAN(Q51:Q54,Q103:Q106,Q155:Q158)</f>
        <v>32276.9954483043</v>
      </c>
      <c r="R368" s="125" t="n">
        <f aca="false">GEOMEAN(R51:R54,R103:R106,R155:R158)</f>
        <v>55.2509242957467</v>
      </c>
      <c r="S368" s="126" t="n">
        <f aca="false">GEOMEAN(S51:S54,S103:S106,S155:S158)</f>
        <v>333.826323367766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7116.0150920936</v>
      </c>
      <c r="J369" s="127" t="n">
        <f aca="false">GEOMEAN(J207:J210,J259:J262,J311:J314,J363:J366)</f>
        <v>109.554622298864</v>
      </c>
      <c r="K369" s="128" t="n">
        <f aca="false">GEOMEAN(K207:K210,K259:K262,K311:K314,K363:K366)</f>
        <v>666.290136334127</v>
      </c>
      <c r="M369" s="28"/>
      <c r="N369" s="73"/>
      <c r="O369" s="73"/>
      <c r="P369" s="73"/>
      <c r="Q369" s="127" t="n">
        <f aca="false">GEOMEAN(Q207:Q210,Q259:Q262,Q311:Q314,Q363:Q366)</f>
        <v>58004.8918773375</v>
      </c>
      <c r="R369" s="127" t="n">
        <f aca="false">GEOMEAN(R207:R210,R259:R262,R311:R314,R363:R366)</f>
        <v>112.790863948684</v>
      </c>
      <c r="S369" s="128" t="n">
        <f aca="false">GEOMEAN(S207:S210,S259:S262,S311:S314,S363:S366)</f>
        <v>706.63725226449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4758.1703752026</v>
      </c>
      <c r="J370" s="130" t="n">
        <f aca="false">GEOMEAN(J51:J54,J103:J106,J155:J158,J207:J210,J259:J262,J311:J314,J363:J366)</f>
        <v>81.8833376903483</v>
      </c>
      <c r="K370" s="131" t="n">
        <f aca="false">GEOMEAN(K51:K54,K103:K106,K155:K158,K207:K210,K259:K262,K311:K314,K363:K366)</f>
        <v>493.594958559387</v>
      </c>
      <c r="M370" s="39"/>
      <c r="N370" s="121"/>
      <c r="O370" s="121"/>
      <c r="P370" s="121"/>
      <c r="Q370" s="130" t="n">
        <f aca="false">GEOMEAN(Q51:Q54,Q103:Q106,Q155:Q158,Q207:Q210,Q259:Q262,Q311:Q314,Q363:Q366)</f>
        <v>45119.3195456513</v>
      </c>
      <c r="R370" s="130" t="n">
        <f aca="false">GEOMEAN(R51:R54,R103:R106,R155:R158,R207:R210,R259:R262,R311:R314,R363:R366)</f>
        <v>83.0701328825051</v>
      </c>
      <c r="S370" s="131" t="n">
        <f aca="false">GEOMEAN(S51:S54,S103:S106,S155:S158,S207:S210,S259:S262,S311:S314,S363:S366)</f>
        <v>512.41415921358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8163171401435</v>
      </c>
      <c r="R371" s="132" t="n">
        <f aca="false">R368/J368</f>
        <v>0.994773566021727</v>
      </c>
      <c r="S371" s="133" t="n">
        <f aca="false">S368/K368</f>
        <v>1.00895877651524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556265407891</v>
      </c>
      <c r="R372" s="132" t="n">
        <f aca="false">R369/J369</f>
        <v>1.02953998272196</v>
      </c>
      <c r="S372" s="133" t="n">
        <f aca="false">S369/K369</f>
        <v>1.06055487501638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806889931874</v>
      </c>
      <c r="R373" s="134" t="n">
        <f aca="false">R370/J370</f>
        <v>1.01449373249348</v>
      </c>
      <c r="S373" s="135" t="n">
        <f aca="false">S370/K370</f>
        <v>1.03812680889027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7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592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6072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8512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35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6192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5528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6792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4792</v>
      </c>
      <c r="N386" s="114" t="n">
        <f aca="false">AVERAGE(N27,N31,N35)</f>
        <v>42.6882666666667</v>
      </c>
      <c r="O386" s="114" t="n">
        <f aca="false">AVERAGE(O27,O31,O35)</f>
        <v>45.5954333333333</v>
      </c>
      <c r="P386" s="114" t="n">
        <f aca="false">AVERAGE(P27,P31,P35)</f>
        <v>45.500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9072</v>
      </c>
      <c r="N387" s="115" t="n">
        <f aca="false">AVERAGE(N28,N32,N36)</f>
        <v>40.5107666666667</v>
      </c>
      <c r="O387" s="115" t="n">
        <f aca="false">AVERAGE(O28,O32,O36)</f>
        <v>43.9924</v>
      </c>
      <c r="P387" s="115" t="n">
        <f aca="false">AVERAGE(P28,P32,P36)</f>
        <v>43.572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1616</v>
      </c>
      <c r="N388" s="115" t="n">
        <f aca="false">AVERAGE(N29,N33,N37)</f>
        <v>38.0054</v>
      </c>
      <c r="O388" s="115" t="n">
        <f aca="false">AVERAGE(O29,O33,O37)</f>
        <v>42.2529333333333</v>
      </c>
      <c r="P388" s="115" t="n">
        <f aca="false">AVERAGE(P29,P33,P37)</f>
        <v>41.590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7112</v>
      </c>
      <c r="N389" s="117" t="n">
        <f aca="false">AVERAGE(N30,N34,N38)</f>
        <v>35.2617666666667</v>
      </c>
      <c r="O389" s="117" t="n">
        <f aca="false">AVERAGE(O30,O34,O38)</f>
        <v>40.9761</v>
      </c>
      <c r="P389" s="117" t="n">
        <f aca="false">AVERAGE(P30,P34,P38)</f>
        <v>40.178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1128</v>
      </c>
      <c r="N390" s="114" t="n">
        <f aca="false">AVERAGE(N27,N31,N35,N39,N43,N47)</f>
        <v>42.6163666666667</v>
      </c>
      <c r="O390" s="114" t="n">
        <f aca="false">AVERAGE(O27,O31,O35,O39,O43,O47)</f>
        <v>45.5674</v>
      </c>
      <c r="P390" s="114" t="n">
        <f aca="false">AVERAGE(P27,P31,P35,P39,P43,P47)</f>
        <v>45.449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504</v>
      </c>
      <c r="N391" s="115" t="n">
        <f aca="false">AVERAGE(N28,N32,N36,N40,N44,N48)</f>
        <v>40.4576333333333</v>
      </c>
      <c r="O391" s="115" t="n">
        <f aca="false">AVERAGE(O28,O32,O36,O40,O44,O48)</f>
        <v>43.96555</v>
      </c>
      <c r="P391" s="115" t="n">
        <f aca="false">AVERAGE(P28,P32,P36,P40,P44,P48)</f>
        <v>43.5130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1312</v>
      </c>
      <c r="N392" s="115" t="n">
        <f aca="false">AVERAGE(N29,N33,N37,N41,N45,N49)</f>
        <v>37.9503</v>
      </c>
      <c r="O392" s="115" t="n">
        <f aca="false">AVERAGE(O29,O33,O37,O41,O45,O49)</f>
        <v>42.23705</v>
      </c>
      <c r="P392" s="115" t="n">
        <f aca="false">AVERAGE(P29,P33,P37,P41,P45,P49)</f>
        <v>41.5389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0816</v>
      </c>
      <c r="N393" s="117" t="n">
        <f aca="false">AVERAGE(N30,N34,N38,N42,N46,N50)</f>
        <v>35.1846833333333</v>
      </c>
      <c r="O393" s="117" t="n">
        <f aca="false">AVERAGE(O30,O34,O38,O42,O46,O50)</f>
        <v>40.9470166666667</v>
      </c>
      <c r="P393" s="117" t="n">
        <f aca="false">AVERAGE(P30,P34,P38,P42,P46,P50)</f>
        <v>40.1176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4792</v>
      </c>
      <c r="N394" s="114" t="n">
        <f aca="false">AVERAGE(N3,N7,N27,N31,N35)</f>
        <v>42.69614</v>
      </c>
      <c r="O394" s="114" t="n">
        <f aca="false">AVERAGE(O3,O7,O27,O31,O35)</f>
        <v>44.65758</v>
      </c>
      <c r="P394" s="114" t="n">
        <f aca="false">AVERAGE(P3,P7,P27,P31,P35)</f>
        <v>44.715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9072</v>
      </c>
      <c r="N395" s="115" t="n">
        <f aca="false">AVERAGE(N4,N8,N28,N32,N36)</f>
        <v>40.5247</v>
      </c>
      <c r="O395" s="115" t="n">
        <f aca="false">AVERAGE(O4,O8,O28,O32,O36)</f>
        <v>43.21232</v>
      </c>
      <c r="P395" s="115" t="n">
        <f aca="false">AVERAGE(P4,P8,P28,P32,P36)</f>
        <v>42.933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1616</v>
      </c>
      <c r="N396" s="115" t="n">
        <f aca="false">AVERAGE(N5,N9,N29,N33,N37)</f>
        <v>37.99128</v>
      </c>
      <c r="O396" s="115" t="n">
        <f aca="false">AVERAGE(O5,O9,O29,O33,O37)</f>
        <v>41.63016</v>
      </c>
      <c r="P396" s="115" t="n">
        <f aca="false">AVERAGE(P5,P9,P29,P33,P37)</f>
        <v>41.092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7112</v>
      </c>
      <c r="N397" s="117" t="n">
        <f aca="false">AVERAGE(N6,N10,N30,N34,N38)</f>
        <v>35.23442</v>
      </c>
      <c r="O397" s="117" t="n">
        <f aca="false">AVERAGE(O6,O10,O30,O34,O38)</f>
        <v>40.45784</v>
      </c>
      <c r="P397" s="117" t="n">
        <f aca="false">AVERAGE(P6,P10,P30,P34,P38)</f>
        <v>39.7754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1128</v>
      </c>
      <c r="N398" s="114" t="n">
        <f aca="false">AVERAGE(N3,N7,N11,N27,N31,N35,N39,N43,N47)</f>
        <v>42.5663111111111</v>
      </c>
      <c r="O398" s="114" t="n">
        <f aca="false">AVERAGE(O3,O7,O11,O27,O31,O35,O39,O43,O47)</f>
        <v>44.7195777777778</v>
      </c>
      <c r="P398" s="114" t="n">
        <f aca="false">AVERAGE(P3,P7,P11,P27,P31,P35,P39,P43,P47)</f>
        <v>44.738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504</v>
      </c>
      <c r="N399" s="115" t="n">
        <f aca="false">AVERAGE(N4,N8,N12,N28,N32,N36,N40,N44,N48)</f>
        <v>40.4007444444444</v>
      </c>
      <c r="O399" s="115" t="n">
        <f aca="false">AVERAGE(O4,O8,O12,O28,O32,O36,O40,O44,O48)</f>
        <v>43.2499555555556</v>
      </c>
      <c r="P399" s="115" t="n">
        <f aca="false">AVERAGE(P4,P8,P12,P28,P32,P36,P40,P44,P48)</f>
        <v>42.9360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1312</v>
      </c>
      <c r="N400" s="115" t="n">
        <f aca="false">AVERAGE(N5,N9,N13,N29,N33,N37,N41,N45,N49)</f>
        <v>37.8743333333333</v>
      </c>
      <c r="O400" s="115" t="n">
        <f aca="false">AVERAGE(O5,O9,O13,O29,O33,O37,O41,O45,O49)</f>
        <v>41.6673222222222</v>
      </c>
      <c r="P400" s="115" t="n">
        <f aca="false">AVERAGE(P5,P9,P13,P29,P33,P37,P41,P45,P49)</f>
        <v>41.0958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0816</v>
      </c>
      <c r="N401" s="117" t="n">
        <f aca="false">AVERAGE(N6,N10,N14,N30,N34,N38,N42,N46,N50)</f>
        <v>35.1118</v>
      </c>
      <c r="O401" s="117" t="n">
        <f aca="false">AVERAGE(O6,O10,O14,O30,O34,O38,O42,O46,O50)</f>
        <v>40.4813777777778</v>
      </c>
      <c r="P401" s="117" t="n">
        <f aca="false">AVERAGE(P6,P10,P14,P30,P34,P38,P42,P46,P50)</f>
        <v>39.767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8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208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6.0424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29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61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9072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2616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2824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1416</v>
      </c>
      <c r="N410" s="114" t="n">
        <f aca="false">AVERAGE(N79,N83,N87)</f>
        <v>43.2263</v>
      </c>
      <c r="O410" s="114" t="n">
        <f aca="false">AVERAGE(O79,O83,O87)</f>
        <v>47.2411</v>
      </c>
      <c r="P410" s="114" t="n">
        <f aca="false">AVERAGE(P79,P83,P87)</f>
        <v>46.34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8056</v>
      </c>
      <c r="N411" s="115" t="n">
        <f aca="false">AVERAGE(N80,N84,N88)</f>
        <v>40.9459333333333</v>
      </c>
      <c r="O411" s="115" t="n">
        <f aca="false">AVERAGE(O80,O84,O88)</f>
        <v>46.1167</v>
      </c>
      <c r="P411" s="115" t="n">
        <f aca="false">AVERAGE(P80,P84,P88)</f>
        <v>44.669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6136</v>
      </c>
      <c r="N412" s="115" t="n">
        <f aca="false">AVERAGE(N81,N85,N89)</f>
        <v>38.5298666666667</v>
      </c>
      <c r="O412" s="115" t="n">
        <f aca="false">AVERAGE(O81,O85,O89)</f>
        <v>44.8697666666667</v>
      </c>
      <c r="P412" s="115" t="n">
        <f aca="false">AVERAGE(P81,P85,P89)</f>
        <v>42.885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224</v>
      </c>
      <c r="N413" s="117" t="n">
        <f aca="false">AVERAGE(N82,N86,N90)</f>
        <v>35.9720666666667</v>
      </c>
      <c r="O413" s="117" t="n">
        <f aca="false">AVERAGE(O82,O86,O90)</f>
        <v>43.8830333333333</v>
      </c>
      <c r="P413" s="117" t="n">
        <f aca="false">AVERAGE(P82,P86,P90)</f>
        <v>41.484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9896</v>
      </c>
      <c r="N414" s="114" t="n">
        <f aca="false">AVERAGE(N79,N83,N87,N91,N95,N99)</f>
        <v>43.0879333333333</v>
      </c>
      <c r="O414" s="114" t="n">
        <f aca="false">AVERAGE(O79,O83,O87,O91,O95,O99)</f>
        <v>47.0799333333333</v>
      </c>
      <c r="P414" s="114" t="n">
        <f aca="false">AVERAGE(P79,P83,P87,P91,P95,P99)</f>
        <v>46.337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368</v>
      </c>
      <c r="N415" s="115" t="n">
        <f aca="false">AVERAGE(N80,N84,N88,N92,N96,N100)</f>
        <v>40.82665</v>
      </c>
      <c r="O415" s="115" t="n">
        <f aca="false">AVERAGE(O80,O84,O88,O92,O96,O100)</f>
        <v>45.99285</v>
      </c>
      <c r="P415" s="115" t="n">
        <f aca="false">AVERAGE(P80,P84,P88,P92,P96,P100)</f>
        <v>44.662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8864</v>
      </c>
      <c r="N416" s="115" t="n">
        <f aca="false">AVERAGE(N81,N85,N89,N93,N97,N101)</f>
        <v>38.4217</v>
      </c>
      <c r="O416" s="115" t="n">
        <f aca="false">AVERAGE(O81,O85,O89,O93,O97,O101)</f>
        <v>44.7751</v>
      </c>
      <c r="P416" s="115" t="n">
        <f aca="false">AVERAGE(P81,P85,P89,P93,P97,P101)</f>
        <v>42.875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3368</v>
      </c>
      <c r="N417" s="117" t="n">
        <f aca="false">AVERAGE(N82,N86,N90,N94,N98,N102)</f>
        <v>35.8804333333333</v>
      </c>
      <c r="O417" s="117" t="n">
        <f aca="false">AVERAGE(O82,O86,O90,O94,O98,O102)</f>
        <v>43.8218333333333</v>
      </c>
      <c r="P417" s="117" t="n">
        <f aca="false">AVERAGE(P82,P86,P90,P94,P98,P102)</f>
        <v>41.470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1416</v>
      </c>
      <c r="N418" s="114" t="n">
        <f aca="false">AVERAGE(N55,N59,N79,N83,N87)</f>
        <v>43.2122</v>
      </c>
      <c r="O418" s="114" t="n">
        <f aca="false">AVERAGE(O55,O59,O79,O83,O87)</f>
        <v>46.29624</v>
      </c>
      <c r="P418" s="114" t="n">
        <f aca="false">AVERAGE(P55,P59,P79,P83,P87)</f>
        <v>45.642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8056</v>
      </c>
      <c r="N419" s="115" t="n">
        <f aca="false">AVERAGE(N56,N60,N80,N84,N88)</f>
        <v>40.95082</v>
      </c>
      <c r="O419" s="115" t="n">
        <f aca="false">AVERAGE(O56,O60,O80,O84,O88)</f>
        <v>45.28562</v>
      </c>
      <c r="P419" s="115" t="n">
        <f aca="false">AVERAGE(P56,P60,P80,P84,P88)</f>
        <v>44.067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6136</v>
      </c>
      <c r="N420" s="115" t="n">
        <f aca="false">AVERAGE(N57,N61,N81,N85,N89)</f>
        <v>38.5257</v>
      </c>
      <c r="O420" s="115" t="n">
        <f aca="false">AVERAGE(O57,O61,O81,O85,O89)</f>
        <v>44.14936</v>
      </c>
      <c r="P420" s="115" t="n">
        <f aca="false">AVERAGE(P57,P61,P81,P85,P89)</f>
        <v>42.3773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224</v>
      </c>
      <c r="N421" s="117" t="n">
        <f aca="false">AVERAGE(N58,N62,N82,N86,N90)</f>
        <v>35.9649</v>
      </c>
      <c r="O421" s="117" t="n">
        <f aca="false">AVERAGE(O58,O62,O82,O86,O90)</f>
        <v>43.2492</v>
      </c>
      <c r="P421" s="117" t="n">
        <f aca="false">AVERAGE(P58,P62,P82,P86,P90)</f>
        <v>41.058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9896</v>
      </c>
      <c r="N422" s="114" t="n">
        <f aca="false">AVERAGE(N55,N59,N63,N79,N83,N87,N91,N95,N99)</f>
        <v>43.0331555555556</v>
      </c>
      <c r="O422" s="114" t="n">
        <f aca="false">AVERAGE(O55,O59,O63,O79,O83,O87,O91,O95,O99)</f>
        <v>46.2500222222222</v>
      </c>
      <c r="P422" s="114" t="n">
        <f aca="false">AVERAGE(P55,P59,P63,P79,P83,P87,P91,P95,P99)</f>
        <v>45.6866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368</v>
      </c>
      <c r="N423" s="115" t="n">
        <f aca="false">AVERAGE(N56,N60,N64,N80,N84,N88,N92,N96,N100)</f>
        <v>40.7858777777778</v>
      </c>
      <c r="O423" s="115" t="n">
        <f aca="false">AVERAGE(O56,O60,O64,O80,O84,O88,O92,O96,O100)</f>
        <v>45.2414333333333</v>
      </c>
      <c r="P423" s="115" t="n">
        <f aca="false">AVERAGE(P56,P60,P64,P80,P84,P88,P92,P96,P100)</f>
        <v>44.105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8864</v>
      </c>
      <c r="N424" s="115" t="n">
        <f aca="false">AVERAGE(N57,N61,N65,N81,N85,N89,N93,N97,N101)</f>
        <v>38.3795</v>
      </c>
      <c r="O424" s="115" t="n">
        <f aca="false">AVERAGE(O57,O61,O65,O81,O85,O89,O93,O97,O101)</f>
        <v>44.1257111111111</v>
      </c>
      <c r="P424" s="115" t="n">
        <f aca="false">AVERAGE(P57,P61,P65,P81,P85,P89,P93,P97,P101)</f>
        <v>42.4229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3368</v>
      </c>
      <c r="N425" s="117" t="n">
        <f aca="false">AVERAGE(N58,N62,N66,N82,N86,N90,N94,N98,N102)</f>
        <v>35.8394444444444</v>
      </c>
      <c r="O425" s="117" t="n">
        <f aca="false">AVERAGE(O58,O62,O66,O82,O86,O90,O94,O98,O102)</f>
        <v>43.2486</v>
      </c>
      <c r="P425" s="117" t="n">
        <f aca="false">AVERAGE(P58,P62,P66,P82,P86,P90,P94,P98,P102)</f>
        <v>41.0997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8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336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4208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4944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66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248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7848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6392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4752</v>
      </c>
      <c r="N434" s="114" t="n">
        <f aca="false">AVERAGE(N131,N135,N139)</f>
        <v>40.1035666666667</v>
      </c>
      <c r="O434" s="114" t="n">
        <f aca="false">AVERAGE(O131,O135,O139)</f>
        <v>45.7504333333333</v>
      </c>
      <c r="P434" s="114" t="n">
        <f aca="false">AVERAGE(P131,P135,P139)</f>
        <v>45.843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9888</v>
      </c>
      <c r="N435" s="115" t="n">
        <f aca="false">AVERAGE(N132,N136,N140)</f>
        <v>37.9906333333333</v>
      </c>
      <c r="O435" s="115" t="n">
        <f aca="false">AVERAGE(O132,O136,O140)</f>
        <v>44.0256333333333</v>
      </c>
      <c r="P435" s="115" t="n">
        <f aca="false">AVERAGE(P132,P136,P140)</f>
        <v>44.028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916</v>
      </c>
      <c r="N436" s="115" t="n">
        <f aca="false">AVERAGE(N133,N137,N141)</f>
        <v>35.7042333333333</v>
      </c>
      <c r="O436" s="115" t="n">
        <f aca="false">AVERAGE(O133,O137,O141)</f>
        <v>42.2328666666667</v>
      </c>
      <c r="P436" s="115" t="n">
        <f aca="false">AVERAGE(P133,P137,P141)</f>
        <v>42.130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0224</v>
      </c>
      <c r="N437" s="117" t="n">
        <f aca="false">AVERAGE(N134,N138,N142)</f>
        <v>33.2813666666667</v>
      </c>
      <c r="O437" s="117" t="n">
        <f aca="false">AVERAGE(O134,O138,O142)</f>
        <v>40.8417666666667</v>
      </c>
      <c r="P437" s="117" t="n">
        <f aca="false">AVERAGE(P134,P138,P142)</f>
        <v>40.729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772</v>
      </c>
      <c r="N438" s="114" t="n">
        <f aca="false">AVERAGE(N131,N135,N139,N143,N147,N151)</f>
        <v>40.1155833333333</v>
      </c>
      <c r="O438" s="114" t="n">
        <f aca="false">AVERAGE(O131,O135,O139,O143,O147,O151)</f>
        <v>45.6688</v>
      </c>
      <c r="P438" s="114" t="n">
        <f aca="false">AVERAGE(P131,P135,P139,P143,P147,P151)</f>
        <v>45.712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976</v>
      </c>
      <c r="N439" s="115" t="n">
        <f aca="false">AVERAGE(N132,N136,N140,N144,N148,N152)</f>
        <v>37.9514833333333</v>
      </c>
      <c r="O439" s="115" t="n">
        <f aca="false">AVERAGE(O132,O136,O140,O144,O148,O152)</f>
        <v>43.9413833333333</v>
      </c>
      <c r="P439" s="115" t="n">
        <f aca="false">AVERAGE(P132,P136,P140,P144,P148,P152)</f>
        <v>43.867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1608</v>
      </c>
      <c r="N440" s="115" t="n">
        <f aca="false">AVERAGE(N133,N137,N141,N145,N149,N153)</f>
        <v>35.6259166666667</v>
      </c>
      <c r="O440" s="115" t="n">
        <f aca="false">AVERAGE(O133,O137,O141,O145,O149,O153)</f>
        <v>42.1490333333333</v>
      </c>
      <c r="P440" s="115" t="n">
        <f aca="false">AVERAGE(P133,P137,P141,P145,P149,P153)</f>
        <v>41.9485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5264</v>
      </c>
      <c r="N441" s="117" t="n">
        <f aca="false">AVERAGE(N134,N138,N142,N146,N150,N154)</f>
        <v>33.1565833333333</v>
      </c>
      <c r="O441" s="117" t="n">
        <f aca="false">AVERAGE(O134,O138,O142,O146,O150,O154)</f>
        <v>40.7811166666667</v>
      </c>
      <c r="P441" s="117" t="n">
        <f aca="false">AVERAGE(P134,P138,P142,P146,P150,P154)</f>
        <v>40.5575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4752</v>
      </c>
      <c r="N442" s="114" t="n">
        <f aca="false">AVERAGE(N107,N111,N131,N135,N139)</f>
        <v>40.39672</v>
      </c>
      <c r="O442" s="114" t="n">
        <f aca="false">AVERAGE(O107,O111,O131,O135,O139)</f>
        <v>44.8665</v>
      </c>
      <c r="P442" s="114" t="n">
        <f aca="false">AVERAGE(P107,P111,P131,P135,P139)</f>
        <v>44.955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9888</v>
      </c>
      <c r="N443" s="115" t="n">
        <f aca="false">AVERAGE(N108,N112,N132,N136,N140)</f>
        <v>38.19418</v>
      </c>
      <c r="O443" s="115" t="n">
        <f aca="false">AVERAGE(O108,O112,O132,O136,O140)</f>
        <v>43.2072</v>
      </c>
      <c r="P443" s="115" t="n">
        <f aca="false">AVERAGE(P108,P112,P132,P136,P140)</f>
        <v>43.222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916</v>
      </c>
      <c r="N444" s="115" t="n">
        <f aca="false">AVERAGE(N109,N113,N133,N137,N141)</f>
        <v>35.83256</v>
      </c>
      <c r="O444" s="115" t="n">
        <f aca="false">AVERAGE(O109,O113,O133,O137,O141)</f>
        <v>41.52416</v>
      </c>
      <c r="P444" s="115" t="n">
        <f aca="false">AVERAGE(P109,P113,P133,P137,P141)</f>
        <v>41.447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0224</v>
      </c>
      <c r="N445" s="117" t="n">
        <f aca="false">AVERAGE(N110,N114,N134,N138,N142)</f>
        <v>33.38706</v>
      </c>
      <c r="O445" s="117" t="n">
        <f aca="false">AVERAGE(O110,O114,O134,O138,O142)</f>
        <v>40.25442</v>
      </c>
      <c r="P445" s="117" t="n">
        <f aca="false">AVERAGE(P110,P114,P134,P138,P142)</f>
        <v>40.1497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772</v>
      </c>
      <c r="N446" s="114" t="n">
        <f aca="false">AVERAGE(N107,N111,N115,N131,N135,N139,N143,N147,N151)</f>
        <v>40.2529555555556</v>
      </c>
      <c r="O446" s="114" t="n">
        <f aca="false">AVERAGE(O107,O111,O115,O131,O135,O139,O143,O147,O151)</f>
        <v>44.8825222222222</v>
      </c>
      <c r="P446" s="114" t="n">
        <f aca="false">AVERAGE(P107,P111,P115,P131,P135,P139,P143,P147,P151)</f>
        <v>44.9169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976</v>
      </c>
      <c r="N447" s="115" t="n">
        <f aca="false">AVERAGE(N108,N112,N116,N132,N136,N140,N144,N148,N152)</f>
        <v>38.0294555555556</v>
      </c>
      <c r="O447" s="115" t="n">
        <f aca="false">AVERAGE(O108,O112,O116,O132,O136,O140,O144,O148,O152)</f>
        <v>43.2258444444445</v>
      </c>
      <c r="P447" s="115" t="n">
        <f aca="false">AVERAGE(P108,P112,P116,P132,P136,P140,P144,P148,P152)</f>
        <v>43.155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1608</v>
      </c>
      <c r="N448" s="115" t="n">
        <f aca="false">AVERAGE(N109,N113,N117,N133,N137,N141,N145,N149,N153)</f>
        <v>35.6577111111111</v>
      </c>
      <c r="O448" s="115" t="n">
        <f aca="false">AVERAGE(O109,O113,O117,O133,O137,O141,O145,O149,O153)</f>
        <v>41.5504444444444</v>
      </c>
      <c r="P448" s="115" t="n">
        <f aca="false">AVERAGE(P109,P113,P117,P133,P137,P141,P145,P149,P153)</f>
        <v>41.3659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5264</v>
      </c>
      <c r="N449" s="117" t="n">
        <f aca="false">AVERAGE(N110,N114,N118,N134,N138,N142,N146,N150,N154)</f>
        <v>33.1827777777778</v>
      </c>
      <c r="O449" s="117" t="n">
        <f aca="false">AVERAGE(O110,O114,O118,O134,O138,O142,O146,O150,O154)</f>
        <v>40.2898111111111</v>
      </c>
      <c r="P449" s="117" t="n">
        <f aca="false">AVERAGE(P110,P114,P118,P134,P138,P142,P146,P150,P154)</f>
        <v>40.0727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944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354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41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35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232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8472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8376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3008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0496</v>
      </c>
      <c r="N458" s="114" t="n">
        <f aca="false">AVERAGE(N183,N187,N191)</f>
        <v>39.8376666666667</v>
      </c>
      <c r="O458" s="114" t="n">
        <f aca="false">AVERAGE(O183,O187,O191)</f>
        <v>46.5161</v>
      </c>
      <c r="P458" s="114" t="n">
        <f aca="false">AVERAGE(P183,P187,P191)</f>
        <v>46.955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5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0696</v>
      </c>
      <c r="N460" s="115" t="n">
        <f aca="false">AVERAGE(N185,N189,N193)</f>
        <v>35.5212</v>
      </c>
      <c r="O460" s="115" t="n">
        <f aca="false">AVERAGE(O185,O189,O193)</f>
        <v>42.7183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984</v>
      </c>
      <c r="N461" s="117" t="n">
        <f aca="false">AVERAGE(N186,N190,N194)</f>
        <v>33.4284666666667</v>
      </c>
      <c r="O461" s="117" t="n">
        <f aca="false">AVERAGE(O186,O190,O194)</f>
        <v>41.5243333333333</v>
      </c>
      <c r="P461" s="117" t="n">
        <f aca="false">AVERAGE(P186,P190,P194)</f>
        <v>42.2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4968</v>
      </c>
      <c r="N462" s="114" t="n">
        <f aca="false">AVERAGE(N183,N187,N191,N195,N199,N203)</f>
        <v>39.82295</v>
      </c>
      <c r="O462" s="114" t="n">
        <f aca="false">AVERAGE(O183,O187,O191,O195,O199,O203)</f>
        <v>46.47735</v>
      </c>
      <c r="P462" s="114" t="n">
        <f aca="false">AVERAGE(P183,P187,P191,P195,P199,P203)</f>
        <v>47.011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1704</v>
      </c>
      <c r="N463" s="115" t="n">
        <f aca="false">AVERAGE(N184,N188,N192,N196,N200,N204)</f>
        <v>37.6029666666667</v>
      </c>
      <c r="O463" s="115" t="n">
        <f aca="false">AVERAGE(O184,O188,O192,O196,O200,O204)</f>
        <v>44.66465</v>
      </c>
      <c r="P463" s="115" t="n">
        <f aca="false">AVERAGE(P184,P188,P192,P196,P200,P204)</f>
        <v>45.2892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6352</v>
      </c>
      <c r="N464" s="115" t="n">
        <f aca="false">AVERAGE(N185,N189,N193,N197,N201,N205)</f>
        <v>35.5036166666667</v>
      </c>
      <c r="O464" s="115" t="n">
        <f aca="false">AVERAGE(O185,O189,O193,O197,O201,O205)</f>
        <v>42.7226166666667</v>
      </c>
      <c r="P464" s="115" t="n">
        <f aca="false">AVERAGE(P185,P189,P193,P197,P201,P205)</f>
        <v>43.454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608</v>
      </c>
      <c r="N465" s="117" t="n">
        <f aca="false">AVERAGE(N186,N190,N194,N198,N202,N206)</f>
        <v>33.4103833333333</v>
      </c>
      <c r="O465" s="117" t="n">
        <f aca="false">AVERAGE(O186,O190,O194,O198,O202,O206)</f>
        <v>41.4986166666667</v>
      </c>
      <c r="P465" s="117" t="n">
        <f aca="false">AVERAGE(P186,P190,P194,P198,P202,P206)</f>
        <v>42.2417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0496</v>
      </c>
      <c r="N466" s="114" t="n">
        <f aca="false">AVERAGE(N159,N163,N183,N187,N191)</f>
        <v>39.8769</v>
      </c>
      <c r="O466" s="114" t="n">
        <f aca="false">AVERAGE(O159,O163,O183,O187,O191)</f>
        <v>46.05464</v>
      </c>
      <c r="P466" s="114" t="n">
        <f aca="false">AVERAGE(P159,P163,P183,P187,P191)</f>
        <v>46.653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5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0696</v>
      </c>
      <c r="N468" s="115" t="n">
        <f aca="false">AVERAGE(N161,N165,N185,N189,N193)</f>
        <v>35.5052</v>
      </c>
      <c r="O468" s="115" t="n">
        <f aca="false">AVERAGE(O161,O165,O185,O189,O193)</f>
        <v>42.3359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984</v>
      </c>
      <c r="N469" s="117" t="n">
        <f aca="false">AVERAGE(N162,N166,N186,N190,N194)</f>
        <v>33.41078</v>
      </c>
      <c r="O469" s="117" t="n">
        <f aca="false">AVERAGE(O162,O166,O186,O190,O194)</f>
        <v>41.16798</v>
      </c>
      <c r="P469" s="117" t="n">
        <f aca="false">AVERAGE(P162,P166,P186,P190,P194)</f>
        <v>41.93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4968</v>
      </c>
      <c r="N470" s="114" t="n">
        <f aca="false">AVERAGE(N159,N163,N167,N183,N187,N191,N195,N199,N203)</f>
        <v>39.8283555555556</v>
      </c>
      <c r="O470" s="114" t="n">
        <f aca="false">AVERAGE(O159,O163,O167,O183,O187,O191,O195,O199,O203)</f>
        <v>46.0955777777778</v>
      </c>
      <c r="P470" s="114" t="n">
        <f aca="false">AVERAGE(P159,P163,P167,P183,P187,P191,P195,P199,P203)</f>
        <v>46.7322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1704</v>
      </c>
      <c r="N471" s="115" t="n">
        <f aca="false">AVERAGE(N160,N164,N168,N184,N188,N192,N196,N200,N204)</f>
        <v>37.5803444444444</v>
      </c>
      <c r="O471" s="115" t="n">
        <f aca="false">AVERAGE(O160,O164,O168,O184,O188,O192,O196,O200,O204)</f>
        <v>44.2878</v>
      </c>
      <c r="P471" s="115" t="n">
        <f aca="false">AVERAGE(P160,P164,P168,P184,P188,P192,P196,P200,P204)</f>
        <v>44.975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6352</v>
      </c>
      <c r="N472" s="115" t="n">
        <f aca="false">AVERAGE(N161,N165,N169,N185,N189,N193,N197,N201,N205)</f>
        <v>35.4773111111111</v>
      </c>
      <c r="O472" s="115" t="n">
        <f aca="false">AVERAGE(O161,O165,O169,O185,O189,O193,O197,O201,O205)</f>
        <v>42.3974444444444</v>
      </c>
      <c r="P472" s="115" t="n">
        <f aca="false">AVERAGE(P161,P165,P169,P185,P189,P193,P197,P201,P205)</f>
        <v>43.161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608</v>
      </c>
      <c r="N473" s="117" t="n">
        <f aca="false">AVERAGE(N162,N166,N170,N186,N190,N194,N198,N202,N206)</f>
        <v>33.3859777777778</v>
      </c>
      <c r="O473" s="117" t="n">
        <f aca="false">AVERAGE(O162,O166,O170,O186,O190,O194,O198,O202,O206)</f>
        <v>41.2066333333333</v>
      </c>
      <c r="P473" s="117" t="n">
        <f aca="false">AVERAGE(P162,P166,P170,P186,P190,P194,P198,P202,P206)</f>
        <v>41.976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48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2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95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376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79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9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66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62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746</v>
      </c>
      <c r="N482" s="114" t="n">
        <f aca="false">AVERAGE(N235,N239,N243)</f>
        <v>43.1446666666667</v>
      </c>
      <c r="O482" s="114" t="n">
        <f aca="false">AVERAGE(O235,O239,O243)</f>
        <v>48.881</v>
      </c>
      <c r="P482" s="114" t="n">
        <f aca="false">AVERAGE(P235,P239,P243)</f>
        <v>48.258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64</v>
      </c>
      <c r="N483" s="115" t="n">
        <f aca="false">AVERAGE(N236,N240,N244)</f>
        <v>41.9403</v>
      </c>
      <c r="O483" s="115" t="n">
        <f aca="false">AVERAGE(O236,O240,O244)</f>
        <v>47.8541333333333</v>
      </c>
      <c r="P483" s="115" t="n">
        <f aca="false">AVERAGE(P236,P240,P244)</f>
        <v>47.362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68</v>
      </c>
      <c r="N484" s="115" t="n">
        <f aca="false">AVERAGE(N237,N241,N245)</f>
        <v>40.3317</v>
      </c>
      <c r="O484" s="115" t="n">
        <f aca="false">AVERAGE(O237,O241,O245)</f>
        <v>46.5374333333333</v>
      </c>
      <c r="P484" s="115" t="n">
        <f aca="false">AVERAGE(P237,P241,P245)</f>
        <v>46.200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327</v>
      </c>
      <c r="N485" s="117" t="n">
        <f aca="false">AVERAGE(N238,N242,N246)</f>
        <v>38.4405333333333</v>
      </c>
      <c r="O485" s="117" t="n">
        <f aca="false">AVERAGE(O238,O242,O246)</f>
        <v>45.4832</v>
      </c>
      <c r="P485" s="117" t="n">
        <f aca="false">AVERAGE(P238,P242,P246)</f>
        <v>45.320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137</v>
      </c>
      <c r="N486" s="114" t="n">
        <f aca="false">AVERAGE(N235,N239,N243,N247,N251,N255)</f>
        <v>43.1983666666667</v>
      </c>
      <c r="O486" s="114" t="n">
        <f aca="false">AVERAGE(O235,O239,O243,O247,O251,O255)</f>
        <v>48.71605</v>
      </c>
      <c r="P486" s="114" t="n">
        <f aca="false">AVERAGE(P235,P239,P243,P247,P251,P255)</f>
        <v>48.5478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817</v>
      </c>
      <c r="N487" s="115" t="n">
        <f aca="false">AVERAGE(N236,N240,N244,N248,N252,N256)</f>
        <v>42.0091166666667</v>
      </c>
      <c r="O487" s="115" t="n">
        <f aca="false">AVERAGE(O236,O240,O244,O248,O252,O256)</f>
        <v>47.7267833333333</v>
      </c>
      <c r="P487" s="115" t="n">
        <f aca="false">AVERAGE(P236,P240,P244,P248,P252,P256)</f>
        <v>47.5838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614</v>
      </c>
      <c r="N488" s="115" t="n">
        <f aca="false">AVERAGE(N237,N241,N245,N249,N253,N257)</f>
        <v>40.4241166666667</v>
      </c>
      <c r="O488" s="115" t="n">
        <f aca="false">AVERAGE(O237,O241,O245,O249,O253,O257)</f>
        <v>46.4369833333333</v>
      </c>
      <c r="P488" s="115" t="n">
        <f aca="false">AVERAGE(P237,P241,P245,P249,P253,P257)</f>
        <v>46.43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429</v>
      </c>
      <c r="N489" s="117" t="n">
        <f aca="false">AVERAGE(N238,N242,N246,N250,N254,N258)</f>
        <v>38.5229166666667</v>
      </c>
      <c r="O489" s="117" t="n">
        <f aca="false">AVERAGE(O238,O242,O246,O250,O254,O258)</f>
        <v>45.4158666666667</v>
      </c>
      <c r="P489" s="117" t="n">
        <f aca="false">AVERAGE(P238,P242,P246,P250,P254,P258)</f>
        <v>45.517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746</v>
      </c>
      <c r="N490" s="114" t="n">
        <f aca="false">AVERAGE(N211,N215,N235,N239,N243)</f>
        <v>42.68644</v>
      </c>
      <c r="O490" s="114" t="n">
        <f aca="false">AVERAGE(O211,O215,O235,O239,O243)</f>
        <v>48.6615</v>
      </c>
      <c r="P490" s="114" t="n">
        <f aca="false">AVERAGE(P211,P215,P235,P239,P243)</f>
        <v>48.089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64</v>
      </c>
      <c r="N491" s="115" t="n">
        <f aca="false">AVERAGE(N212,N216,N236,N240,N244)</f>
        <v>41.56856</v>
      </c>
      <c r="O491" s="115" t="n">
        <f aca="false">AVERAGE(O212,O216,O236,O240,O244)</f>
        <v>47.65044</v>
      </c>
      <c r="P491" s="115" t="n">
        <f aca="false">AVERAGE(P212,P216,P236,P240,P244)</f>
        <v>47.213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68</v>
      </c>
      <c r="N492" s="115" t="n">
        <f aca="false">AVERAGE(N213,N217,N237,N241,N245)</f>
        <v>40.0422</v>
      </c>
      <c r="O492" s="115" t="n">
        <f aca="false">AVERAGE(O213,O217,O237,O241,O245)</f>
        <v>46.34934</v>
      </c>
      <c r="P492" s="115" t="n">
        <f aca="false">AVERAGE(P213,P217,P237,P241,P245)</f>
        <v>46.051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327</v>
      </c>
      <c r="N493" s="117" t="n">
        <f aca="false">AVERAGE(N214,N218,N238,N242,N246)</f>
        <v>38.22122</v>
      </c>
      <c r="O493" s="117" t="n">
        <f aca="false">AVERAGE(O214,O218,O238,O242,O246)</f>
        <v>45.33108</v>
      </c>
      <c r="P493" s="117" t="n">
        <f aca="false">AVERAGE(P214,P218,P238,P242,P246)</f>
        <v>45.178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137</v>
      </c>
      <c r="N494" s="114" t="n">
        <f aca="false">AVERAGE(N211,N215,N219,N235,N239,N243,N247,N251,N255)</f>
        <v>42.7669555555556</v>
      </c>
      <c r="O494" s="114" t="n">
        <f aca="false">AVERAGE(O211,O215,O219,O235,O239,O243,O247,O251,O255)</f>
        <v>48.4743333333333</v>
      </c>
      <c r="P494" s="114" t="n">
        <f aca="false">AVERAGE(P211,P215,P219,P235,P239,P243,P247,P251,P255)</f>
        <v>48.1874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817</v>
      </c>
      <c r="N495" s="115" t="n">
        <f aca="false">AVERAGE(N212,N216,N220,N236,N240,N244,N248,N252,N256)</f>
        <v>41.6506222222222</v>
      </c>
      <c r="O495" s="115" t="n">
        <f aca="false">AVERAGE(O212,O216,O220,O236,O240,O244,O248,O252,O256)</f>
        <v>47.5016</v>
      </c>
      <c r="P495" s="115" t="n">
        <f aca="false">AVERAGE(P212,P216,P220,P236,P240,P244,P248,P252,P256)</f>
        <v>47.250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614</v>
      </c>
      <c r="N496" s="115" t="n">
        <f aca="false">AVERAGE(N213,N217,N221,N237,N241,N245,N249,N253,N257)</f>
        <v>40.1326555555556</v>
      </c>
      <c r="O496" s="115" t="n">
        <f aca="false">AVERAGE(O213,O217,O221,O237,O241,O245,O249,O253,O257)</f>
        <v>46.2520333333333</v>
      </c>
      <c r="P496" s="115" t="n">
        <f aca="false">AVERAGE(P213,P217,P221,P237,P241,P245,P249,P253,P257)</f>
        <v>46.124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429</v>
      </c>
      <c r="N497" s="117" t="n">
        <f aca="false">AVERAGE(N214,N218,N222,N238,N242,N246,N250,N254,N258)</f>
        <v>38.2945666666667</v>
      </c>
      <c r="O497" s="117" t="n">
        <f aca="false">AVERAGE(O214,O218,O222,O238,O242,O246,O250,O254,O258)</f>
        <v>45.2645111111111</v>
      </c>
      <c r="P497" s="117" t="n">
        <f aca="false">AVERAGE(P214,P218,P222,P238,P242,P246,P250,P254,P258)</f>
        <v>45.2291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728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656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250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772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1632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812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860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4256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3432</v>
      </c>
      <c r="N506" s="114" t="n">
        <f aca="false">AVERAGE(N287,N291,N295)</f>
        <v>40.3151333333333</v>
      </c>
      <c r="O506" s="114" t="n">
        <f aca="false">AVERAGE(O287,O291,O295)</f>
        <v>47.0298666666667</v>
      </c>
      <c r="P506" s="114" t="n">
        <f aca="false">AVERAGE(P287,P291,P295)</f>
        <v>46.787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316</v>
      </c>
      <c r="N507" s="115" t="n">
        <f aca="false">AVERAGE(N288,N292,N296)</f>
        <v>38.1962333333333</v>
      </c>
      <c r="O507" s="115" t="n">
        <f aca="false">AVERAGE(O288,O292,O296)</f>
        <v>45.6552</v>
      </c>
      <c r="P507" s="115" t="n">
        <f aca="false">AVERAGE(P288,P292,P296)</f>
        <v>45.189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8896</v>
      </c>
      <c r="N508" s="115" t="n">
        <f aca="false">AVERAGE(N289,N293,N297)</f>
        <v>36.1131</v>
      </c>
      <c r="O508" s="115" t="n">
        <f aca="false">AVERAGE(O289,O293,O297)</f>
        <v>44.0103</v>
      </c>
      <c r="P508" s="115" t="n">
        <f aca="false">AVERAGE(P289,P293,P297)</f>
        <v>43.615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432</v>
      </c>
      <c r="N509" s="117" t="n">
        <f aca="false">AVERAGE(N290,N294,N298)</f>
        <v>33.9566333333333</v>
      </c>
      <c r="O509" s="117" t="n">
        <f aca="false">AVERAGE(O290,O294,O298)</f>
        <v>42.8664666666667</v>
      </c>
      <c r="P509" s="117" t="n">
        <f aca="false">AVERAGE(P290,P294,P298)</f>
        <v>42.542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4824</v>
      </c>
      <c r="N510" s="114" t="n">
        <f aca="false">AVERAGE(N287,N291,N295,N299,N303,N307)</f>
        <v>40.2624833333333</v>
      </c>
      <c r="O510" s="114" t="n">
        <f aca="false">AVERAGE(O287,O291,O295,O299,O303,O307)</f>
        <v>46.9616833333333</v>
      </c>
      <c r="P510" s="114" t="n">
        <f aca="false">AVERAGE(P287,P291,P295,P299,P303,P307)</f>
        <v>46.789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1416</v>
      </c>
      <c r="N511" s="115" t="n">
        <f aca="false">AVERAGE(N288,N292,N296,N300,N304,N308)</f>
        <v>38.1210166666667</v>
      </c>
      <c r="O511" s="115" t="n">
        <f aca="false">AVERAGE(O288,O292,O296,O300,O304,O308)</f>
        <v>45.58175</v>
      </c>
      <c r="P511" s="115" t="n">
        <f aca="false">AVERAGE(P288,P292,P296,P300,P304,P308)</f>
        <v>45.198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0256</v>
      </c>
      <c r="N512" s="115" t="n">
        <f aca="false">AVERAGE(N289,N293,N297,N301,N305,N309)</f>
        <v>36.02725</v>
      </c>
      <c r="O512" s="115" t="n">
        <f aca="false">AVERAGE(O289,O293,O297,O301,O305,O309)</f>
        <v>43.9404</v>
      </c>
      <c r="P512" s="115" t="n">
        <f aca="false">AVERAGE(P289,P293,P297,P301,P305,P309)</f>
        <v>43.5612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2184</v>
      </c>
      <c r="N513" s="117" t="n">
        <f aca="false">AVERAGE(N290,N294,N298,N302,N306,N310)</f>
        <v>33.8653166666667</v>
      </c>
      <c r="O513" s="117" t="n">
        <f aca="false">AVERAGE(O290,O294,O298,O302,O306,O310)</f>
        <v>42.7809833333333</v>
      </c>
      <c r="P513" s="117" t="n">
        <f aca="false">AVERAGE(P290,P294,P298,P302,P306,P310)</f>
        <v>42.437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3432</v>
      </c>
      <c r="N514" s="114" t="n">
        <f aca="false">AVERAGE(N263,N267,N287,N291,N295)</f>
        <v>39.95684</v>
      </c>
      <c r="O514" s="114" t="n">
        <f aca="false">AVERAGE(O263,O267,O287,O291,O295)</f>
        <v>46.8903</v>
      </c>
      <c r="P514" s="114" t="n">
        <f aca="false">AVERAGE(P263,P267,P287,P291,P295)</f>
        <v>46.2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316</v>
      </c>
      <c r="N515" s="115" t="n">
        <f aca="false">AVERAGE(N264,N268,N288,N292,N296)</f>
        <v>37.92974</v>
      </c>
      <c r="O515" s="115" t="n">
        <f aca="false">AVERAGE(O264,O268,O288,O292,O296)</f>
        <v>45.52338</v>
      </c>
      <c r="P515" s="115" t="n">
        <f aca="false">AVERAGE(P264,P268,P288,P292,P296)</f>
        <v>44.692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8896</v>
      </c>
      <c r="N516" s="115" t="n">
        <f aca="false">AVERAGE(N265,N269,N289,N293,N297)</f>
        <v>35.90252</v>
      </c>
      <c r="O516" s="115" t="n">
        <f aca="false">AVERAGE(O265,O269,O289,O293,O297)</f>
        <v>43.9119</v>
      </c>
      <c r="P516" s="115" t="n">
        <f aca="false">AVERAGE(P265,P269,P289,P293,P297)</f>
        <v>43.153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432</v>
      </c>
      <c r="N517" s="117" t="n">
        <f aca="false">AVERAGE(N266,N270,N290,N294,N298)</f>
        <v>33.79246</v>
      </c>
      <c r="O517" s="117" t="n">
        <f aca="false">AVERAGE(O266,O270,O290,O294,O298)</f>
        <v>42.77746</v>
      </c>
      <c r="P517" s="117" t="n">
        <f aca="false">AVERAGE(P266,P270,P290,P294,P298)</f>
        <v>42.1132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4824</v>
      </c>
      <c r="N518" s="114" t="n">
        <f aca="false">AVERAGE(N263,N267,N271,N287,N291,N295,N299,N303,N307)</f>
        <v>39.9256888888889</v>
      </c>
      <c r="O518" s="114" t="n">
        <f aca="false">AVERAGE(O263,O267,O271,O287,O291,O295,O299,O303,O307)</f>
        <v>46.8480111111111</v>
      </c>
      <c r="P518" s="114" t="n">
        <f aca="false">AVERAGE(P263,P267,P271,P287,P291,P295,P299,P303,P307)</f>
        <v>46.4181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1416</v>
      </c>
      <c r="N519" s="115" t="n">
        <f aca="false">AVERAGE(N264,N268,N272,N288,N292,N296,N300,N304,N308)</f>
        <v>37.8614777777778</v>
      </c>
      <c r="O519" s="115" t="n">
        <f aca="false">AVERAGE(O264,O268,O272,O288,O292,O296,O300,O304,O308)</f>
        <v>45.4763</v>
      </c>
      <c r="P519" s="115" t="n">
        <f aca="false">AVERAGE(P264,P268,P272,P288,P292,P296,P300,P304,P308)</f>
        <v>44.875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0256</v>
      </c>
      <c r="N520" s="115" t="n">
        <f aca="false">AVERAGE(N265,N269,N273,N289,N293,N297,N301,N305,N309)</f>
        <v>35.8156777777778</v>
      </c>
      <c r="O520" s="115" t="n">
        <f aca="false">AVERAGE(O265,O269,O273,O289,O293,O297,O301,O305,O309)</f>
        <v>43.8735333333333</v>
      </c>
      <c r="P520" s="115" t="n">
        <f aca="false">AVERAGE(P265,P269,P273,P289,P293,P297,P301,P305,P309)</f>
        <v>43.2843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2184</v>
      </c>
      <c r="N521" s="117" t="n">
        <f aca="false">AVERAGE(N266,N270,N274,N290,N294,N298,N302,N306,N310)</f>
        <v>33.6995888888889</v>
      </c>
      <c r="O521" s="117" t="n">
        <f aca="false">AVERAGE(O266,O270,O274,O290,O294,O298,O302,O306,O310)</f>
        <v>42.7282</v>
      </c>
      <c r="P521" s="117" t="n">
        <f aca="false">AVERAGE(P266,P270,P274,P290,P294,P298,P302,P306,P310)</f>
        <v>42.1952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1288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1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96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9624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968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584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6.036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7624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4784</v>
      </c>
      <c r="N530" s="114" t="n">
        <f aca="false">AVERAGE(N339,N343,N347)</f>
        <v>38.6793666666667</v>
      </c>
      <c r="O530" s="114" t="n">
        <f aca="false">AVERAGE(O339,O343,O347)</f>
        <v>46.9138</v>
      </c>
      <c r="P530" s="114" t="n">
        <f aca="false">AVERAGE(P339,P343,P347)</f>
        <v>46.3649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0104</v>
      </c>
      <c r="N531" s="115" t="n">
        <f aca="false">AVERAGE(N340,N344,N348)</f>
        <v>35.8147333333333</v>
      </c>
      <c r="O531" s="115" t="n">
        <f aca="false">AVERAGE(O340,O344,O348)</f>
        <v>45.4796</v>
      </c>
      <c r="P531" s="115" t="n">
        <f aca="false">AVERAGE(P340,P344,P348)</f>
        <v>44.891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408</v>
      </c>
      <c r="N532" s="115" t="n">
        <f aca="false">AVERAGE(N341,N345,N349)</f>
        <v>33.2824666666667</v>
      </c>
      <c r="O532" s="115" t="n">
        <f aca="false">AVERAGE(O341,O345,O349)</f>
        <v>44.2127</v>
      </c>
      <c r="P532" s="115" t="n">
        <f aca="false">AVERAGE(P341,P345,P349)</f>
        <v>43.733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316</v>
      </c>
      <c r="N533" s="117" t="n">
        <f aca="false">AVERAGE(N342,N346,N350)</f>
        <v>30.9679666666667</v>
      </c>
      <c r="O533" s="117" t="n">
        <f aca="false">AVERAGE(O342,O346,O350)</f>
        <v>43.4883</v>
      </c>
      <c r="P533" s="117" t="n">
        <f aca="false">AVERAGE(P342,P346,P350)</f>
        <v>43.04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2288</v>
      </c>
      <c r="N534" s="114" t="n">
        <f aca="false">AVERAGE(N339,N343,N347,N351,N355,N359)</f>
        <v>38.67755</v>
      </c>
      <c r="O534" s="114" t="n">
        <f aca="false">AVERAGE(O339,O343,O347,O351,O355,O359)</f>
        <v>46.7823833333333</v>
      </c>
      <c r="P534" s="114" t="n">
        <f aca="false">AVERAGE(P339,P343,P347,P351,P355,P359)</f>
        <v>46.408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3904</v>
      </c>
      <c r="N535" s="115" t="n">
        <f aca="false">AVERAGE(N340,N344,N348,N352,N356,N360)</f>
        <v>35.8419666666667</v>
      </c>
      <c r="O535" s="115" t="n">
        <f aca="false">AVERAGE(O340,O344,O348,O352,O356,O360)</f>
        <v>45.33805</v>
      </c>
      <c r="P535" s="115" t="n">
        <f aca="false">AVERAGE(P340,P344,P348,P352,P356,P360)</f>
        <v>44.910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4144</v>
      </c>
      <c r="N536" s="115" t="n">
        <f aca="false">AVERAGE(N341,N345,N349,N353,N357,N361)</f>
        <v>33.2994166666667</v>
      </c>
      <c r="O536" s="115" t="n">
        <f aca="false">AVERAGE(O341,O345,O349,O353,O357,O361)</f>
        <v>44.0601333333333</v>
      </c>
      <c r="P536" s="115" t="n">
        <f aca="false">AVERAGE(P341,P345,P349,P353,P357,P361)</f>
        <v>43.669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4832</v>
      </c>
      <c r="N537" s="117" t="n">
        <f aca="false">AVERAGE(N342,N346,N350,N354,N358,N362)</f>
        <v>30.9908333333333</v>
      </c>
      <c r="O537" s="117" t="n">
        <f aca="false">AVERAGE(O342,O346,O350,O354,O358,O362)</f>
        <v>43.35055</v>
      </c>
      <c r="P537" s="117" t="n">
        <f aca="false">AVERAGE(P342,P346,P350,P354,P358,P362)</f>
        <v>43.006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4784</v>
      </c>
      <c r="N538" s="114" t="n">
        <f aca="false">AVERAGE(N315,N319,N339,N343,N347)</f>
        <v>38.54996</v>
      </c>
      <c r="O538" s="114" t="n">
        <f aca="false">AVERAGE(O315,O319,O339,O343,O347)</f>
        <v>46.78172</v>
      </c>
      <c r="P538" s="114" t="n">
        <f aca="false">AVERAGE(P315,P319,P339,P343,P347)</f>
        <v>46.189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0104</v>
      </c>
      <c r="N539" s="115" t="n">
        <f aca="false">AVERAGE(N316,N320,N340,N344,N348)</f>
        <v>35.7366</v>
      </c>
      <c r="O539" s="115" t="n">
        <f aca="false">AVERAGE(O316,O320,O340,O344,O348)</f>
        <v>45.34348</v>
      </c>
      <c r="P539" s="115" t="n">
        <f aca="false">AVERAGE(P316,P320,P340,P344,P348)</f>
        <v>44.766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408</v>
      </c>
      <c r="N540" s="115" t="n">
        <f aca="false">AVERAGE(N317,N321,N341,N345,N349)</f>
        <v>33.23564</v>
      </c>
      <c r="O540" s="115" t="n">
        <f aca="false">AVERAGE(O317,O321,O341,O345,O349)</f>
        <v>44.07052</v>
      </c>
      <c r="P540" s="115" t="n">
        <f aca="false">AVERAGE(P317,P321,P341,P345,P349)</f>
        <v>43.608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316</v>
      </c>
      <c r="N541" s="117" t="n">
        <f aca="false">AVERAGE(N318,N322,N342,N346,N350)</f>
        <v>30.95294</v>
      </c>
      <c r="O541" s="117" t="n">
        <f aca="false">AVERAGE(O318,O322,O342,O346,O350)</f>
        <v>43.35158</v>
      </c>
      <c r="P541" s="117" t="n">
        <f aca="false">AVERAGE(P318,P322,P342,P346,P350)</f>
        <v>42.942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2288</v>
      </c>
      <c r="N542" s="114" t="n">
        <f aca="false">AVERAGE(N315,N319,N323,N339,N343,N347,N351,N355,N359)</f>
        <v>38.5450555555556</v>
      </c>
      <c r="O542" s="114" t="n">
        <f aca="false">AVERAGE(O315,O319,O323,O339,O343,O347,O351,O355,O359)</f>
        <v>46.7057333333333</v>
      </c>
      <c r="P542" s="114" t="n">
        <f aca="false">AVERAGE(P315,P319,P323,P339,P343,P347,P351,P355,P359)</f>
        <v>46.2259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3904</v>
      </c>
      <c r="N543" s="115" t="n">
        <f aca="false">AVERAGE(N316,N320,N324,N340,N344,N348,N352,N356,N360)</f>
        <v>35.7590777777778</v>
      </c>
      <c r="O543" s="115" t="n">
        <f aca="false">AVERAGE(O316,O320,O324,O340,O344,O348,O352,O356,O360)</f>
        <v>45.2633444444444</v>
      </c>
      <c r="P543" s="115" t="n">
        <f aca="false">AVERAGE(P316,P320,P324,P340,P344,P348,P352,P356,P360)</f>
        <v>44.78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4144</v>
      </c>
      <c r="N544" s="115" t="n">
        <f aca="false">AVERAGE(N317,N321,N325,N341,N345,N349,N353,N357,N361)</f>
        <v>33.2537555555556</v>
      </c>
      <c r="O544" s="115" t="n">
        <f aca="false">AVERAGE(O317,O321,O325,O341,O345,O349,O353,O357,O361)</f>
        <v>43.9866111111111</v>
      </c>
      <c r="P544" s="115" t="n">
        <f aca="false">AVERAGE(P317,P321,P325,P341,P345,P349,P353,P357,P361)</f>
        <v>43.5740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4832</v>
      </c>
      <c r="N545" s="117" t="n">
        <f aca="false">AVERAGE(N318,N322,N326,N342,N346,N350,N354,N358,N362)</f>
        <v>30.9715333333333</v>
      </c>
      <c r="O545" s="117" t="n">
        <f aca="false">AVERAGE(O318,O322,O326,O342,O346,O350,O354,O358,O362)</f>
        <v>43.2767555555556</v>
      </c>
      <c r="P545" s="117" t="n">
        <f aca="false">AVERAGE(P318,P322,P326,P342,P346,P350,P354,P358,P362)</f>
        <v>42.9219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4T02:54:46Z</dcterms:modified>
  <cp:revision>0</cp:revision>
  <dc:subject/>
  <dc:title/>
</cp:coreProperties>
</file>