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730992626734</v>
      </c>
      <c r="J5" s="20" t="n">
        <f aca="false">'experimental data'!AC51</f>
        <v>0.993179209463999</v>
      </c>
      <c r="K5" s="21" t="n">
        <f aca="false">'experimental data'!AD51</f>
        <v>0.9991410172941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6004222407072</v>
      </c>
      <c r="J6" s="27" t="n">
        <f aca="false">'experimental data'!AC103</f>
        <v>1.00747711081245</v>
      </c>
      <c r="K6" s="33" t="n">
        <f aca="false">'experimental data'!AD103</f>
        <v>1.0204368457468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2353921862116</v>
      </c>
      <c r="J7" s="27" t="n">
        <f aca="false">'experimental data'!AC155</f>
        <v>0.972110362315933</v>
      </c>
      <c r="K7" s="33" t="n">
        <f aca="false">'experimental data'!AD155</f>
        <v>0.99200722530351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147424782354</v>
      </c>
      <c r="J8" s="27" t="n">
        <f aca="false">'experimental data'!AC207</f>
        <v>1.06507248423548</v>
      </c>
      <c r="K8" s="33" t="n">
        <f aca="false">'experimental data'!AD207</f>
        <v>1.0847916308618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21015928869</v>
      </c>
      <c r="J9" s="27" t="n">
        <f aca="false">'experimental data'!AC259</f>
        <v>1.00937236465484</v>
      </c>
      <c r="K9" s="33" t="n">
        <f aca="false">'experimental data'!AD259</f>
        <v>1.026770731493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46232196175</v>
      </c>
      <c r="J10" s="27" t="n">
        <f aca="false">'experimental data'!AC311</f>
        <v>1.01477898922532</v>
      </c>
      <c r="K10" s="33" t="n">
        <f aca="false">'experimental data'!AD311</f>
        <v>1.0478728679571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908232034831</v>
      </c>
      <c r="J11" s="44" t="n">
        <f aca="false">'experimental data'!AC363</f>
        <v>1.02286900003624</v>
      </c>
      <c r="K11" s="45" t="n">
        <f aca="false">'experimental data'!AD363</f>
        <v>1.0512193891534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69502806737</v>
      </c>
      <c r="J12" s="20" t="n">
        <f aca="false">'experimental data'!R371</f>
        <v>0.990815503482085</v>
      </c>
      <c r="K12" s="21" t="n">
        <f aca="false">'experimental data'!S371</f>
        <v>1.0037893534336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224295275976</v>
      </c>
      <c r="J13" s="44" t="n">
        <f aca="false">'experimental data'!R372</f>
        <v>1.02779266658483</v>
      </c>
      <c r="K13" s="45" t="n">
        <f aca="false">'experimental data'!S372</f>
        <v>1.0524596175828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425182190663</v>
      </c>
      <c r="J14" s="60" t="n">
        <f aca="false">'experimental data'!R373</f>
        <v>1.01177926982923</v>
      </c>
      <c r="K14" s="58" t="n">
        <f aca="false">'experimental data'!S373</f>
        <v>1.0313184531223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596</v>
      </c>
      <c r="N15" s="96" t="n">
        <v>37.4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4248</v>
      </c>
      <c r="N16" s="102" t="n">
        <v>34.723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168</v>
      </c>
      <c r="N17" s="102" t="n">
        <v>32.737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68</v>
      </c>
      <c r="N18" s="102" t="n">
        <v>30.333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46</v>
      </c>
      <c r="N19" s="96" t="n">
        <v>35.011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688</v>
      </c>
      <c r="N20" s="102" t="n">
        <v>32.759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464</v>
      </c>
      <c r="N21" s="102" t="n">
        <v>30.353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72</v>
      </c>
      <c r="N22" s="102" t="n">
        <v>27.62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9048</v>
      </c>
      <c r="N23" s="96" t="n">
        <v>34.364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472</v>
      </c>
      <c r="N24" s="102" t="n">
        <v>31.76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28</v>
      </c>
      <c r="N25" s="102" t="n">
        <v>29.089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384</v>
      </c>
      <c r="N26" s="102" t="n">
        <v>26.416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48</v>
      </c>
      <c r="O27" s="96" t="n">
        <v>45.325</v>
      </c>
      <c r="P27" s="96" t="n">
        <v>45.087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3</v>
      </c>
      <c r="O28" s="102" t="n">
        <v>43.7677</v>
      </c>
      <c r="P28" s="102" t="n">
        <v>43.24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97</v>
      </c>
      <c r="O29" s="102" t="n">
        <v>42.1472</v>
      </c>
      <c r="P29" s="102" t="n">
        <v>41.378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01</v>
      </c>
      <c r="O30" s="111" t="n">
        <v>40.923</v>
      </c>
      <c r="P30" s="111" t="n">
        <v>40.02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235</v>
      </c>
      <c r="O31" s="96" t="n">
        <v>45.9306</v>
      </c>
      <c r="P31" s="96" t="n">
        <v>45.754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4</v>
      </c>
      <c r="O32" s="102" t="n">
        <v>44.2587</v>
      </c>
      <c r="P32" s="102" t="n">
        <v>43.759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43</v>
      </c>
      <c r="O33" s="102" t="n">
        <v>42.435</v>
      </c>
      <c r="P33" s="102" t="n">
        <v>41.716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78</v>
      </c>
      <c r="O34" s="111" t="n">
        <v>41.1137</v>
      </c>
      <c r="P34" s="111" t="n">
        <v>40.265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51</v>
      </c>
      <c r="O35" s="96" t="n">
        <v>45.5274</v>
      </c>
      <c r="P35" s="96" t="n">
        <v>45.6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36</v>
      </c>
      <c r="O36" s="102" t="n">
        <v>43.9512</v>
      </c>
      <c r="P36" s="102" t="n">
        <v>43.725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07</v>
      </c>
      <c r="O37" s="102" t="n">
        <v>42.1724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8</v>
      </c>
      <c r="O38" s="111" t="n">
        <v>40.8938</v>
      </c>
      <c r="P38" s="111" t="n">
        <v>40.23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16</v>
      </c>
      <c r="O39" s="96" t="n">
        <v>45.5673</v>
      </c>
      <c r="P39" s="96" t="n">
        <v>45.655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12</v>
      </c>
      <c r="O40" s="102" t="n">
        <v>43.989</v>
      </c>
      <c r="P40" s="102" t="n">
        <v>43.718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5</v>
      </c>
      <c r="O41" s="102" t="n">
        <v>42.2243</v>
      </c>
      <c r="P41" s="102" t="n">
        <v>41.675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71</v>
      </c>
      <c r="O42" s="111" t="n">
        <v>40.9277</v>
      </c>
      <c r="P42" s="111" t="n">
        <v>40.213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85</v>
      </c>
      <c r="O43" s="96" t="n">
        <v>45.8856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485</v>
      </c>
      <c r="O44" s="102" t="n">
        <v>44.2178</v>
      </c>
      <c r="P44" s="102" t="n">
        <v>43.624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56</v>
      </c>
      <c r="O45" s="102" t="n">
        <v>42.4273</v>
      </c>
      <c r="P45" s="102" t="n">
        <v>41.60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6</v>
      </c>
      <c r="O46" s="111" t="n">
        <v>41.06</v>
      </c>
      <c r="P46" s="111" t="n">
        <v>40.128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75</v>
      </c>
      <c r="O47" s="96" t="n">
        <v>45.1632</v>
      </c>
      <c r="P47" s="96" t="n">
        <v>44.886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75</v>
      </c>
      <c r="O48" s="102" t="n">
        <v>43.609</v>
      </c>
      <c r="P48" s="102" t="n">
        <v>43.01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64</v>
      </c>
      <c r="O49" s="102" t="n">
        <v>42.0172</v>
      </c>
      <c r="P49" s="102" t="n">
        <v>41.191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88</v>
      </c>
      <c r="O50" s="111" t="n">
        <v>40.7718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546.82</v>
      </c>
      <c r="J51" s="96" t="n">
        <v>63.56</v>
      </c>
      <c r="K51" s="96" t="n">
        <v>324.3</v>
      </c>
      <c r="L51" s="77"/>
      <c r="M51" s="96" t="n">
        <v>1812.2088</v>
      </c>
      <c r="N51" s="115"/>
      <c r="O51" s="115"/>
      <c r="P51" s="115"/>
      <c r="Q51" s="96" t="n">
        <v>39309.56</v>
      </c>
      <c r="R51" s="96" t="n">
        <v>64.97</v>
      </c>
      <c r="S51" s="96" t="n">
        <v>331.6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730992626734</v>
      </c>
      <c r="AC51" s="27" t="n">
        <f aca="false">GEOMEAN(R51:R54)/GEOMEAN(J51:J54)</f>
        <v>0.993179209463999</v>
      </c>
      <c r="AD51" s="33" t="n">
        <f aca="false">GEOMEAN(S51:S54)/GEOMEAN(K51:K54)</f>
        <v>0.9991410172941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001.04</v>
      </c>
      <c r="J52" s="102" t="n">
        <v>61.05</v>
      </c>
      <c r="K52" s="102" t="n">
        <v>334.78</v>
      </c>
      <c r="L52" s="77"/>
      <c r="M52" s="102" t="n">
        <v>902.6104</v>
      </c>
      <c r="N52" s="115"/>
      <c r="O52" s="115"/>
      <c r="P52" s="115"/>
      <c r="Q52" s="102" t="n">
        <v>32770.48</v>
      </c>
      <c r="R52" s="102" t="n">
        <v>60.15</v>
      </c>
      <c r="S52" s="102" t="n">
        <v>332.5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9440.59</v>
      </c>
      <c r="J53" s="102" t="n">
        <v>57.79</v>
      </c>
      <c r="K53" s="102" t="n">
        <v>334.01</v>
      </c>
      <c r="L53" s="77"/>
      <c r="M53" s="102" t="n">
        <v>503.0376</v>
      </c>
      <c r="N53" s="115"/>
      <c r="O53" s="115"/>
      <c r="P53" s="115"/>
      <c r="Q53" s="102" t="n">
        <v>29240.68</v>
      </c>
      <c r="R53" s="102" t="n">
        <v>57.12</v>
      </c>
      <c r="S53" s="102" t="n">
        <v>332.1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6928.66</v>
      </c>
      <c r="J54" s="111" t="n">
        <v>54.11</v>
      </c>
      <c r="K54" s="111" t="n">
        <v>335.08</v>
      </c>
      <c r="L54" s="77"/>
      <c r="M54" s="111" t="n">
        <v>297.808</v>
      </c>
      <c r="N54" s="117"/>
      <c r="O54" s="117"/>
      <c r="P54" s="117"/>
      <c r="Q54" s="111" t="n">
        <v>26678.31</v>
      </c>
      <c r="R54" s="111" t="n">
        <v>52.89</v>
      </c>
      <c r="S54" s="111" t="n">
        <v>330.5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904</v>
      </c>
      <c r="N67" s="96" t="n">
        <v>35.541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8</v>
      </c>
      <c r="N68" s="102" t="n">
        <v>32.79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6168</v>
      </c>
      <c r="N69" s="102" t="n">
        <v>30.412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216</v>
      </c>
      <c r="N70" s="102" t="n">
        <v>28.387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8552</v>
      </c>
      <c r="N71" s="96" t="n">
        <v>31.584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9744</v>
      </c>
      <c r="N72" s="102" t="n">
        <v>29.647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128</v>
      </c>
      <c r="N73" s="102" t="n">
        <v>27.53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072</v>
      </c>
      <c r="N74" s="102" t="n">
        <v>24.557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0968</v>
      </c>
      <c r="N75" s="96" t="n">
        <v>29.014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4112</v>
      </c>
      <c r="N76" s="102" t="n">
        <v>27.552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8.9248</v>
      </c>
      <c r="N77" s="102" t="n">
        <v>25.843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12</v>
      </c>
      <c r="N78" s="102" t="n">
        <v>23.746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05</v>
      </c>
      <c r="O79" s="96" t="n">
        <v>47.0883</v>
      </c>
      <c r="P79" s="96" t="n">
        <v>45.851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05</v>
      </c>
      <c r="O80" s="102" t="n">
        <v>45.9515</v>
      </c>
      <c r="P80" s="102" t="n">
        <v>44.235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49</v>
      </c>
      <c r="O81" s="102" t="n">
        <v>44.8212</v>
      </c>
      <c r="P81" s="102" t="n">
        <v>42.590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4</v>
      </c>
      <c r="O82" s="111" t="n">
        <v>43.8605</v>
      </c>
      <c r="P82" s="111" t="n">
        <v>41.270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41</v>
      </c>
      <c r="O83" s="96" t="n">
        <v>47.6131</v>
      </c>
      <c r="P83" s="96" t="n">
        <v>46.640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</v>
      </c>
      <c r="O84" s="102" t="n">
        <v>46.4236</v>
      </c>
      <c r="P84" s="102" t="n">
        <v>44.904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11</v>
      </c>
      <c r="O85" s="102" t="n">
        <v>45.1009</v>
      </c>
      <c r="P85" s="102" t="n">
        <v>43.057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06</v>
      </c>
      <c r="O86" s="111" t="n">
        <v>44.0594</v>
      </c>
      <c r="P86" s="111" t="n">
        <v>41.6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3</v>
      </c>
      <c r="O87" s="96" t="n">
        <v>47.0211</v>
      </c>
      <c r="P87" s="96" t="n">
        <v>46.540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71</v>
      </c>
      <c r="O88" s="102" t="n">
        <v>45.9757</v>
      </c>
      <c r="P88" s="102" t="n">
        <v>44.866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32</v>
      </c>
      <c r="O89" s="102" t="n">
        <v>44.6854</v>
      </c>
      <c r="P89" s="102" t="n">
        <v>43.003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35</v>
      </c>
      <c r="O90" s="111" t="n">
        <v>43.7311</v>
      </c>
      <c r="P90" s="111" t="n">
        <v>41.570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915</v>
      </c>
      <c r="O91" s="96" t="n">
        <v>47.0473</v>
      </c>
      <c r="P91" s="96" t="n">
        <v>46.5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57</v>
      </c>
      <c r="O92" s="102" t="n">
        <v>46.0208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2</v>
      </c>
      <c r="O93" s="102" t="n">
        <v>44.735</v>
      </c>
      <c r="P93" s="102" t="n">
        <v>43.008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66</v>
      </c>
      <c r="O94" s="111" t="n">
        <v>43.7951</v>
      </c>
      <c r="P94" s="111" t="n">
        <v>41.554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88</v>
      </c>
      <c r="O95" s="96" t="n">
        <v>47.3239</v>
      </c>
      <c r="P95" s="96" t="n">
        <v>46.631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74</v>
      </c>
      <c r="O96" s="102" t="n">
        <v>46.2518</v>
      </c>
      <c r="P96" s="102" t="n">
        <v>44.892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79</v>
      </c>
      <c r="O97" s="102" t="n">
        <v>45.0128</v>
      </c>
      <c r="P97" s="102" t="n">
        <v>43.04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91</v>
      </c>
      <c r="O98" s="111" t="n">
        <v>44.0413</v>
      </c>
      <c r="P98" s="111" t="n">
        <v>41.583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29</v>
      </c>
      <c r="O99" s="96" t="n">
        <v>46.3829</v>
      </c>
      <c r="P99" s="96" t="n">
        <v>45.772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69</v>
      </c>
      <c r="O100" s="102" t="n">
        <v>45.331</v>
      </c>
      <c r="P100" s="102" t="n">
        <v>44.170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06</v>
      </c>
      <c r="O101" s="102" t="n">
        <v>44.2926</v>
      </c>
      <c r="P101" s="102" t="n">
        <v>42.549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6</v>
      </c>
      <c r="O102" s="111" t="n">
        <v>43.4479</v>
      </c>
      <c r="P102" s="111" t="n">
        <v>41.231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977.55</v>
      </c>
      <c r="J103" s="96" t="n">
        <v>58.95</v>
      </c>
      <c r="K103" s="96" t="n">
        <v>313.09</v>
      </c>
      <c r="L103" s="77"/>
      <c r="M103" s="96" t="n">
        <v>1835.364</v>
      </c>
      <c r="N103" s="115"/>
      <c r="O103" s="115"/>
      <c r="P103" s="115"/>
      <c r="Q103" s="96" t="n">
        <v>46152.81</v>
      </c>
      <c r="R103" s="96" t="n">
        <v>62.06</v>
      </c>
      <c r="S103" s="96" t="n">
        <v>333.5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6004222407072</v>
      </c>
      <c r="AC103" s="27" t="n">
        <f aca="false">GEOMEAN(R103:R106)/GEOMEAN(J103:J106)</f>
        <v>1.00747711081245</v>
      </c>
      <c r="AD103" s="33" t="n">
        <f aca="false">GEOMEAN(S103:S106)/GEOMEAN(K103:K106)</f>
        <v>1.0204368457468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077.07</v>
      </c>
      <c r="J104" s="102" t="n">
        <v>57.47</v>
      </c>
      <c r="K104" s="102" t="n">
        <v>325.48</v>
      </c>
      <c r="L104" s="77"/>
      <c r="M104" s="102" t="n">
        <v>887.1512</v>
      </c>
      <c r="N104" s="115"/>
      <c r="O104" s="115"/>
      <c r="P104" s="115"/>
      <c r="Q104" s="102" t="n">
        <v>37845.27</v>
      </c>
      <c r="R104" s="102" t="n">
        <v>58.06</v>
      </c>
      <c r="S104" s="102" t="n">
        <v>331.4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3505.8</v>
      </c>
      <c r="J105" s="102" t="n">
        <v>55.98</v>
      </c>
      <c r="K105" s="102" t="n">
        <v>332.52</v>
      </c>
      <c r="L105" s="77"/>
      <c r="M105" s="102" t="n">
        <v>485.7096</v>
      </c>
      <c r="N105" s="115"/>
      <c r="O105" s="115"/>
      <c r="P105" s="115"/>
      <c r="Q105" s="102" t="n">
        <v>33315.09</v>
      </c>
      <c r="R105" s="102" t="n">
        <v>55.15</v>
      </c>
      <c r="S105" s="102" t="n">
        <v>334.0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125.11</v>
      </c>
      <c r="J106" s="111" t="n">
        <v>52.54</v>
      </c>
      <c r="K106" s="111" t="n">
        <v>333.21</v>
      </c>
      <c r="L106" s="77"/>
      <c r="M106" s="111" t="n">
        <v>285.1976</v>
      </c>
      <c r="N106" s="117"/>
      <c r="O106" s="117"/>
      <c r="P106" s="117"/>
      <c r="Q106" s="111" t="n">
        <v>29884.91</v>
      </c>
      <c r="R106" s="111" t="n">
        <v>51.66</v>
      </c>
      <c r="S106" s="111" t="n">
        <v>331.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5272</v>
      </c>
      <c r="N119" s="96" t="n">
        <v>35.942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8144</v>
      </c>
      <c r="N120" s="102" t="n">
        <v>32.758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52</v>
      </c>
      <c r="N121" s="102" t="n">
        <v>30.084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768</v>
      </c>
      <c r="N122" s="102" t="n">
        <v>27.410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036</v>
      </c>
      <c r="N123" s="96" t="n">
        <v>35.397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696</v>
      </c>
      <c r="N124" s="102" t="n">
        <v>31.76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392</v>
      </c>
      <c r="N125" s="102" t="n">
        <v>29.221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488</v>
      </c>
      <c r="N126" s="102" t="n">
        <v>26.132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6336</v>
      </c>
      <c r="N127" s="96" t="n">
        <v>35.049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4104</v>
      </c>
      <c r="N128" s="102" t="n">
        <v>32.090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504</v>
      </c>
      <c r="N129" s="102" t="n">
        <v>29.043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088</v>
      </c>
      <c r="N130" s="102" t="n">
        <v>26.68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61</v>
      </c>
      <c r="O131" s="96" t="n">
        <v>45.2403</v>
      </c>
      <c r="P131" s="96" t="n">
        <v>45.396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77</v>
      </c>
      <c r="O132" s="102" t="n">
        <v>43.569</v>
      </c>
      <c r="P132" s="102" t="n">
        <v>43.656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72</v>
      </c>
      <c r="O133" s="102" t="n">
        <v>41.9612</v>
      </c>
      <c r="P133" s="102" t="n">
        <v>41.930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01</v>
      </c>
      <c r="O134" s="111" t="n">
        <v>40.6807</v>
      </c>
      <c r="P134" s="111" t="n">
        <v>40.638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54</v>
      </c>
      <c r="O135" s="96" t="n">
        <v>46.0564</v>
      </c>
      <c r="P135" s="96" t="n">
        <v>46.101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25</v>
      </c>
      <c r="O136" s="102" t="n">
        <v>44.2813</v>
      </c>
      <c r="P136" s="102" t="n">
        <v>44.225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99</v>
      </c>
      <c r="O137" s="102" t="n">
        <v>42.4374</v>
      </c>
      <c r="P137" s="102" t="n">
        <v>42.26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39</v>
      </c>
      <c r="O138" s="111" t="n">
        <v>40.9938</v>
      </c>
      <c r="P138" s="111" t="n">
        <v>40.823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66</v>
      </c>
      <c r="O139" s="96" t="n">
        <v>45.9558</v>
      </c>
      <c r="P139" s="96" t="n">
        <v>46.036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34</v>
      </c>
      <c r="O140" s="102" t="n">
        <v>44.2157</v>
      </c>
      <c r="P140" s="102" t="n">
        <v>44.1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71</v>
      </c>
      <c r="O141" s="102" t="n">
        <v>42.3017</v>
      </c>
      <c r="P141" s="102" t="n">
        <v>42.192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01</v>
      </c>
      <c r="O142" s="111" t="n">
        <v>40.8518</v>
      </c>
      <c r="P142" s="111" t="n">
        <v>40.73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786</v>
      </c>
      <c r="O143" s="96" t="n">
        <v>45.8411</v>
      </c>
      <c r="P143" s="96" t="n">
        <v>45.894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43</v>
      </c>
      <c r="O144" s="102" t="n">
        <v>44.0652</v>
      </c>
      <c r="P144" s="102" t="n">
        <v>44.029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81</v>
      </c>
      <c r="O145" s="102" t="n">
        <v>42.1542</v>
      </c>
      <c r="P145" s="102" t="n">
        <v>41.99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88</v>
      </c>
      <c r="O146" s="111" t="n">
        <v>40.739</v>
      </c>
      <c r="P146" s="111" t="n">
        <v>40.537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46</v>
      </c>
      <c r="O147" s="96" t="n">
        <v>45.8678</v>
      </c>
      <c r="P147" s="96" t="n">
        <v>45.832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86</v>
      </c>
      <c r="O148" s="102" t="n">
        <v>44.0862</v>
      </c>
      <c r="P148" s="102" t="n">
        <v>43.891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8</v>
      </c>
      <c r="O149" s="102" t="n">
        <v>42.2386</v>
      </c>
      <c r="P149" s="102" t="n">
        <v>41.905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142</v>
      </c>
      <c r="O150" s="111" t="n">
        <v>40.8425</v>
      </c>
      <c r="P150" s="111" t="n">
        <v>40.487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57</v>
      </c>
      <c r="O151" s="96" t="n">
        <v>45.061</v>
      </c>
      <c r="P151" s="96" t="n">
        <v>45.017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92</v>
      </c>
      <c r="O152" s="102" t="n">
        <v>43.423</v>
      </c>
      <c r="P152" s="102" t="n">
        <v>43.20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78</v>
      </c>
      <c r="O153" s="102" t="n">
        <v>41.8081</v>
      </c>
      <c r="P153" s="102" t="n">
        <v>41.403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48</v>
      </c>
      <c r="O154" s="111" t="n">
        <v>40.5804</v>
      </c>
      <c r="P154" s="111" t="n">
        <v>40.12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498.2</v>
      </c>
      <c r="J155" s="96" t="n">
        <v>55.5</v>
      </c>
      <c r="K155" s="96" t="n">
        <v>334.09</v>
      </c>
      <c r="L155" s="77"/>
      <c r="M155" s="96" t="n">
        <v>2045.7568</v>
      </c>
      <c r="N155" s="115"/>
      <c r="O155" s="115"/>
      <c r="P155" s="115"/>
      <c r="Q155" s="96" t="n">
        <v>34183.07</v>
      </c>
      <c r="R155" s="96" t="n">
        <v>54.22</v>
      </c>
      <c r="S155" s="96" t="n">
        <v>332.9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2353921862116</v>
      </c>
      <c r="AC155" s="27" t="n">
        <f aca="false">GEOMEAN(R155:R158)/GEOMEAN(J155:J158)</f>
        <v>0.972110362315933</v>
      </c>
      <c r="AD155" s="33" t="n">
        <f aca="false">GEOMEAN(S155:S158)/GEOMEAN(K155:K158)</f>
        <v>0.99200722530351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663.09</v>
      </c>
      <c r="J156" s="102" t="n">
        <v>52.51</v>
      </c>
      <c r="K156" s="102" t="n">
        <v>334.03</v>
      </c>
      <c r="L156" s="77"/>
      <c r="M156" s="102" t="n">
        <v>966.5696</v>
      </c>
      <c r="N156" s="115"/>
      <c r="O156" s="115"/>
      <c r="P156" s="115"/>
      <c r="Q156" s="102" t="n">
        <v>29408.19</v>
      </c>
      <c r="R156" s="102" t="n">
        <v>50.89</v>
      </c>
      <c r="S156" s="102" t="n">
        <v>331.7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270.35</v>
      </c>
      <c r="J157" s="102" t="n">
        <v>50.92</v>
      </c>
      <c r="K157" s="102" t="n">
        <v>336.18</v>
      </c>
      <c r="L157" s="77"/>
      <c r="M157" s="102" t="n">
        <v>511.92</v>
      </c>
      <c r="N157" s="115"/>
      <c r="O157" s="115"/>
      <c r="P157" s="115"/>
      <c r="Q157" s="102" t="n">
        <v>27093.51</v>
      </c>
      <c r="R157" s="102" t="n">
        <v>49.07</v>
      </c>
      <c r="S157" s="102" t="n">
        <v>332.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5617.5</v>
      </c>
      <c r="J158" s="111" t="n">
        <v>48.03</v>
      </c>
      <c r="K158" s="111" t="n">
        <v>334.35</v>
      </c>
      <c r="L158" s="77"/>
      <c r="M158" s="111" t="n">
        <v>292.4288</v>
      </c>
      <c r="N158" s="117"/>
      <c r="O158" s="117"/>
      <c r="P158" s="117"/>
      <c r="Q158" s="111" t="n">
        <v>25454.35</v>
      </c>
      <c r="R158" s="111" t="n">
        <v>47.01</v>
      </c>
      <c r="S158" s="111" t="n">
        <v>330.7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9896</v>
      </c>
      <c r="N171" s="96" t="n">
        <v>38.133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2464</v>
      </c>
      <c r="N172" s="102" t="n">
        <v>34.056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2664</v>
      </c>
      <c r="N173" s="102" t="n">
        <v>31.009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696</v>
      </c>
      <c r="N174" s="102" t="n">
        <v>28.379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784</v>
      </c>
      <c r="N175" s="96" t="n">
        <v>38.52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616</v>
      </c>
      <c r="N176" s="102" t="n">
        <v>35.10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432</v>
      </c>
      <c r="N177" s="102" t="n">
        <v>31.95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952</v>
      </c>
      <c r="N178" s="102" t="n">
        <v>28.67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968</v>
      </c>
      <c r="N179" s="96" t="n">
        <v>38.676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0112</v>
      </c>
      <c r="N180" s="102" t="n">
        <v>35.086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5336</v>
      </c>
      <c r="N181" s="102" t="n">
        <v>31.944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992</v>
      </c>
      <c r="N182" s="102" t="n">
        <v>28.645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79</v>
      </c>
      <c r="O183" s="96" t="n">
        <v>46.4059</v>
      </c>
      <c r="P183" s="96" t="n">
        <v>46.445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23</v>
      </c>
      <c r="O184" s="102" t="n">
        <v>44.5547</v>
      </c>
      <c r="P184" s="102" t="n">
        <v>44.954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3</v>
      </c>
      <c r="O185" s="102" t="n">
        <v>42.4856</v>
      </c>
      <c r="P185" s="102" t="n">
        <v>43.291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5</v>
      </c>
      <c r="O186" s="111" t="n">
        <v>41.3856</v>
      </c>
      <c r="P186" s="111" t="n">
        <v>42.088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9</v>
      </c>
      <c r="O187" s="96" t="n">
        <v>46.26</v>
      </c>
      <c r="P187" s="96" t="n">
        <v>46.67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7</v>
      </c>
      <c r="O188" s="102" t="n">
        <v>44.5295</v>
      </c>
      <c r="P188" s="102" t="n">
        <v>45.090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5</v>
      </c>
      <c r="O189" s="102" t="n">
        <v>42.6774</v>
      </c>
      <c r="P189" s="102" t="n">
        <v>43.342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25</v>
      </c>
      <c r="O190" s="111" t="n">
        <v>41.4901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24</v>
      </c>
      <c r="O191" s="96" t="n">
        <v>46.8872</v>
      </c>
      <c r="P191" s="96" t="n">
        <v>47.720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6</v>
      </c>
      <c r="O192" s="102" t="n">
        <v>44.9734</v>
      </c>
      <c r="P192" s="102" t="n">
        <v>45.763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18</v>
      </c>
      <c r="O193" s="102" t="n">
        <v>42.983</v>
      </c>
      <c r="P193" s="102" t="n">
        <v>43.762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76</v>
      </c>
      <c r="O194" s="111" t="n">
        <v>41.6962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65</v>
      </c>
      <c r="O195" s="96" t="n">
        <v>46.8879</v>
      </c>
      <c r="P195" s="96" t="n">
        <v>47.714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4</v>
      </c>
      <c r="O196" s="102" t="n">
        <v>44.9712</v>
      </c>
      <c r="P196" s="102" t="n">
        <v>45.753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906</v>
      </c>
      <c r="O197" s="102" t="n">
        <v>42.9729</v>
      </c>
      <c r="P197" s="102" t="n">
        <v>43.751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86</v>
      </c>
      <c r="O198" s="111" t="n">
        <v>41.6857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68</v>
      </c>
      <c r="O199" s="96" t="n">
        <v>46.2278</v>
      </c>
      <c r="P199" s="96" t="n">
        <v>46.869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43</v>
      </c>
      <c r="O200" s="102" t="n">
        <v>44.536</v>
      </c>
      <c r="P200" s="102" t="n">
        <v>45.168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39</v>
      </c>
      <c r="O201" s="102" t="n">
        <v>42.6783</v>
      </c>
      <c r="P201" s="102" t="n">
        <v>43.347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74</v>
      </c>
      <c r="O202" s="111" t="n">
        <v>41.4388</v>
      </c>
      <c r="P202" s="111" t="n">
        <v>42.17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55</v>
      </c>
      <c r="O203" s="96" t="n">
        <v>46.2036</v>
      </c>
      <c r="P203" s="96" t="n">
        <v>46.608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2</v>
      </c>
      <c r="O204" s="102" t="n">
        <v>44.3973</v>
      </c>
      <c r="P204" s="102" t="n">
        <v>44.988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18</v>
      </c>
      <c r="O205" s="102" t="n">
        <v>42.5284</v>
      </c>
      <c r="P205" s="102" t="n">
        <v>43.22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5</v>
      </c>
      <c r="O206" s="111" t="n">
        <v>41.2931</v>
      </c>
      <c r="P206" s="111" t="n">
        <v>42.029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934.27</v>
      </c>
      <c r="J207" s="96" t="n">
        <v>129.67</v>
      </c>
      <c r="K207" s="96" t="n">
        <v>684.32</v>
      </c>
      <c r="L207" s="77"/>
      <c r="M207" s="96" t="n">
        <v>5407.2488</v>
      </c>
      <c r="N207" s="115"/>
      <c r="O207" s="115"/>
      <c r="P207" s="115"/>
      <c r="Q207" s="96" t="n">
        <v>84059.82</v>
      </c>
      <c r="R207" s="96" t="n">
        <v>136.08</v>
      </c>
      <c r="S207" s="96" t="n">
        <v>743.9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147424782354</v>
      </c>
      <c r="AC207" s="27" t="n">
        <f aca="false">GEOMEAN(R207:R210)/GEOMEAN(J207:J210)</f>
        <v>1.06507248423548</v>
      </c>
      <c r="AD207" s="33" t="n">
        <f aca="false">GEOMEAN(S207:S210)/GEOMEAN(K207:K210)</f>
        <v>1.0847916308618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831.92</v>
      </c>
      <c r="J208" s="102" t="n">
        <v>116.92</v>
      </c>
      <c r="K208" s="102" t="n">
        <v>702.27</v>
      </c>
      <c r="L208" s="77"/>
      <c r="M208" s="102" t="n">
        <v>2260.2768</v>
      </c>
      <c r="N208" s="115"/>
      <c r="O208" s="115"/>
      <c r="P208" s="115"/>
      <c r="Q208" s="102" t="n">
        <v>68945.84</v>
      </c>
      <c r="R208" s="102" t="n">
        <v>125.54</v>
      </c>
      <c r="S208" s="102" t="n">
        <v>740.1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3293.17</v>
      </c>
      <c r="J209" s="102" t="n">
        <v>118.1</v>
      </c>
      <c r="K209" s="102" t="n">
        <v>671.91</v>
      </c>
      <c r="L209" s="77"/>
      <c r="M209" s="102" t="n">
        <v>1055.7944</v>
      </c>
      <c r="N209" s="115"/>
      <c r="O209" s="115"/>
      <c r="P209" s="115"/>
      <c r="Q209" s="102" t="n">
        <v>65249.66</v>
      </c>
      <c r="R209" s="102" t="n">
        <v>126.59</v>
      </c>
      <c r="S209" s="102" t="n">
        <v>742.0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8657.74</v>
      </c>
      <c r="J210" s="111" t="n">
        <v>112.97</v>
      </c>
      <c r="K210" s="111" t="n">
        <v>679.26</v>
      </c>
      <c r="L210" s="77"/>
      <c r="M210" s="111" t="n">
        <v>517.66</v>
      </c>
      <c r="N210" s="117"/>
      <c r="O210" s="117"/>
      <c r="P210" s="117"/>
      <c r="Q210" s="111" t="n">
        <v>60111.47</v>
      </c>
      <c r="R210" s="111" t="n">
        <v>120.36</v>
      </c>
      <c r="S210" s="111" t="n">
        <v>743.3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326</v>
      </c>
      <c r="N223" s="96" t="n">
        <v>44.286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859</v>
      </c>
      <c r="N224" s="102" t="n">
        <v>40.944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651</v>
      </c>
      <c r="N225" s="102" t="n">
        <v>38.577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51</v>
      </c>
      <c r="N226" s="102" t="n">
        <v>36.685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</v>
      </c>
      <c r="N227" s="96" t="n">
        <v>43.006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44</v>
      </c>
      <c r="N228" s="102" t="n">
        <v>39.482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32</v>
      </c>
      <c r="N229" s="102" t="n">
        <v>36.951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15</v>
      </c>
      <c r="N230" s="102" t="n">
        <v>34.879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079</v>
      </c>
      <c r="N231" s="96" t="n">
        <v>43.17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88</v>
      </c>
      <c r="N232" s="102" t="n">
        <v>39.968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</v>
      </c>
      <c r="N233" s="102" t="n">
        <v>37.491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66</v>
      </c>
      <c r="N234" s="102" t="n">
        <v>35.466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33</v>
      </c>
      <c r="O235" s="96" t="n">
        <v>48.2616</v>
      </c>
      <c r="P235" s="96" t="n">
        <v>47.420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62</v>
      </c>
      <c r="O236" s="102" t="n">
        <v>47.3182</v>
      </c>
      <c r="P236" s="102" t="n">
        <v>46.627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89</v>
      </c>
      <c r="O237" s="102" t="n">
        <v>46.1503</v>
      </c>
      <c r="P237" s="102" t="n">
        <v>45.617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08</v>
      </c>
      <c r="O238" s="111" t="n">
        <v>45.192</v>
      </c>
      <c r="P238" s="111" t="n">
        <v>44.845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09</v>
      </c>
      <c r="O239" s="96" t="n">
        <v>49.1382</v>
      </c>
      <c r="P239" s="96" t="n">
        <v>48.54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61</v>
      </c>
      <c r="O240" s="102" t="n">
        <v>48.0354</v>
      </c>
      <c r="P240" s="102" t="n">
        <v>47.58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97</v>
      </c>
      <c r="O241" s="102" t="n">
        <v>46.6922</v>
      </c>
      <c r="P241" s="102" t="n">
        <v>46.356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56</v>
      </c>
      <c r="O242" s="111" t="n">
        <v>45.6297</v>
      </c>
      <c r="P242" s="111" t="n">
        <v>45.465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14</v>
      </c>
      <c r="O243" s="96" t="n">
        <v>49.2413</v>
      </c>
      <c r="P243" s="96" t="n">
        <v>48.80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03</v>
      </c>
      <c r="O244" s="102" t="n">
        <v>48.2138</v>
      </c>
      <c r="P244" s="102" t="n">
        <v>47.891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62</v>
      </c>
      <c r="O245" s="102" t="n">
        <v>46.7723</v>
      </c>
      <c r="P245" s="102" t="n">
        <v>46.619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03</v>
      </c>
      <c r="O246" s="111" t="n">
        <v>45.6362</v>
      </c>
      <c r="P246" s="111" t="n">
        <v>45.653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26</v>
      </c>
      <c r="O247" s="96" t="n">
        <v>49.1327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4</v>
      </c>
      <c r="O248" s="102" t="n">
        <v>48.1545</v>
      </c>
      <c r="P248" s="102" t="n">
        <v>48.09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2</v>
      </c>
      <c r="O249" s="102" t="n">
        <v>46.7761</v>
      </c>
      <c r="P249" s="102" t="n">
        <v>46.78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64</v>
      </c>
      <c r="O250" s="111" t="n">
        <v>45.6501</v>
      </c>
      <c r="P250" s="111" t="n">
        <v>45.7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11</v>
      </c>
      <c r="O251" s="96" t="n">
        <v>48.877</v>
      </c>
      <c r="P251" s="96" t="n">
        <v>49.285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77</v>
      </c>
      <c r="O252" s="102" t="n">
        <v>47.8242</v>
      </c>
      <c r="P252" s="102" t="n">
        <v>48.14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04</v>
      </c>
      <c r="O253" s="102" t="n">
        <v>46.5053</v>
      </c>
      <c r="P253" s="102" t="n">
        <v>46.98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73</v>
      </c>
      <c r="O254" s="111" t="n">
        <v>45.5139</v>
      </c>
      <c r="P254" s="111" t="n">
        <v>45.975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67</v>
      </c>
      <c r="O255" s="96" t="n">
        <v>47.6427</v>
      </c>
      <c r="P255" s="96" t="n">
        <v>48.212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57</v>
      </c>
      <c r="O256" s="102" t="n">
        <v>46.8111</v>
      </c>
      <c r="P256" s="102" t="n">
        <v>47.163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81</v>
      </c>
      <c r="O257" s="102" t="n">
        <v>45.7193</v>
      </c>
      <c r="P257" s="102" t="n">
        <v>46.25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91</v>
      </c>
      <c r="O258" s="111" t="n">
        <v>44.8781</v>
      </c>
      <c r="P258" s="111" t="n">
        <v>45.370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1345.06</v>
      </c>
      <c r="J259" s="96" t="n">
        <v>96.88</v>
      </c>
      <c r="K259" s="96" t="n">
        <v>557.48</v>
      </c>
      <c r="L259" s="77"/>
      <c r="M259" s="96" t="n">
        <v>1539.984</v>
      </c>
      <c r="N259" s="115"/>
      <c r="O259" s="115"/>
      <c r="P259" s="115"/>
      <c r="Q259" s="96" t="n">
        <v>51854.58</v>
      </c>
      <c r="R259" s="96" t="n">
        <v>100.25</v>
      </c>
      <c r="S259" s="96" t="n">
        <v>592.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21015928869</v>
      </c>
      <c r="AC259" s="27" t="n">
        <f aca="false">GEOMEAN(R259:R262)/GEOMEAN(J259:J262)</f>
        <v>1.00937236465484</v>
      </c>
      <c r="AD259" s="33" t="n">
        <f aca="false">GEOMEAN(S259:S262)/GEOMEAN(K259:K262)</f>
        <v>1.0267707314938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6780.22</v>
      </c>
      <c r="J260" s="102" t="n">
        <v>93.61</v>
      </c>
      <c r="K260" s="102" t="n">
        <v>581.92</v>
      </c>
      <c r="L260" s="77"/>
      <c r="M260" s="102" t="n">
        <v>645.435</v>
      </c>
      <c r="N260" s="115"/>
      <c r="O260" s="115"/>
      <c r="P260" s="115"/>
      <c r="Q260" s="102" t="n">
        <v>46607.9</v>
      </c>
      <c r="R260" s="102" t="n">
        <v>94.36</v>
      </c>
      <c r="S260" s="102" t="n">
        <v>592.8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5167.09</v>
      </c>
      <c r="J261" s="102" t="n">
        <v>93.88</v>
      </c>
      <c r="K261" s="102" t="n">
        <v>598.9</v>
      </c>
      <c r="L261" s="77"/>
      <c r="M261" s="102" t="n">
        <v>341.668</v>
      </c>
      <c r="N261" s="115"/>
      <c r="O261" s="115"/>
      <c r="P261" s="115"/>
      <c r="Q261" s="102" t="n">
        <v>44919.72</v>
      </c>
      <c r="R261" s="102" t="n">
        <v>92.29</v>
      </c>
      <c r="S261" s="102" t="n">
        <v>595.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2371.02</v>
      </c>
      <c r="J262" s="111" t="n">
        <v>87.01</v>
      </c>
      <c r="K262" s="111" t="n">
        <v>574.33</v>
      </c>
      <c r="L262" s="77"/>
      <c r="M262" s="111" t="n">
        <v>196.234</v>
      </c>
      <c r="N262" s="117"/>
      <c r="O262" s="117"/>
      <c r="P262" s="117"/>
      <c r="Q262" s="111" t="n">
        <v>42547.03</v>
      </c>
      <c r="R262" s="111" t="n">
        <v>88.08</v>
      </c>
      <c r="S262" s="111" t="n">
        <v>593.0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4</v>
      </c>
      <c r="N275" s="96" t="n">
        <v>43.31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088</v>
      </c>
      <c r="N276" s="102" t="n">
        <v>38.944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752</v>
      </c>
      <c r="N277" s="102" t="n">
        <v>34.76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856</v>
      </c>
      <c r="N278" s="102" t="n">
        <v>31.363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0624</v>
      </c>
      <c r="N279" s="96" t="n">
        <v>41.41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8912</v>
      </c>
      <c r="N280" s="102" t="n">
        <v>38.176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2</v>
      </c>
      <c r="N281" s="102" t="n">
        <v>34.444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104</v>
      </c>
      <c r="N282" s="102" t="n">
        <v>31.480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3144</v>
      </c>
      <c r="N283" s="96" t="n">
        <v>41.039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656</v>
      </c>
      <c r="N284" s="102" t="n">
        <v>37.758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46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4</v>
      </c>
      <c r="N286" s="102" t="n">
        <v>31.319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</v>
      </c>
      <c r="O287" s="96" t="n">
        <v>46.3907</v>
      </c>
      <c r="P287" s="96" t="n">
        <v>46.177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8</v>
      </c>
      <c r="O288" s="102" t="n">
        <v>45.2016</v>
      </c>
      <c r="P288" s="102" t="n">
        <v>44.613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49</v>
      </c>
      <c r="O289" s="102" t="n">
        <v>43.721</v>
      </c>
      <c r="P289" s="102" t="n">
        <v>43.240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11</v>
      </c>
      <c r="O290" s="111" t="n">
        <v>42.6709</v>
      </c>
      <c r="P290" s="111" t="n">
        <v>42.286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67</v>
      </c>
      <c r="O291" s="96" t="n">
        <v>47.1728</v>
      </c>
      <c r="P291" s="96" t="n">
        <v>46.987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02</v>
      </c>
      <c r="O292" s="102" t="n">
        <v>45.7403</v>
      </c>
      <c r="P292" s="102" t="n">
        <v>45.34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2</v>
      </c>
      <c r="O293" s="102" t="n">
        <v>44.0754</v>
      </c>
      <c r="P293" s="102" t="n">
        <v>43.753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5</v>
      </c>
      <c r="O294" s="111" t="n">
        <v>42.9224</v>
      </c>
      <c r="P294" s="111" t="n">
        <v>42.67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77</v>
      </c>
      <c r="O295" s="96" t="n">
        <v>47.5269</v>
      </c>
      <c r="P295" s="96" t="n">
        <v>47.20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69</v>
      </c>
      <c r="O296" s="102" t="n">
        <v>46.0227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</v>
      </c>
      <c r="O297" s="102" t="n">
        <v>44.2387</v>
      </c>
      <c r="P297" s="102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79</v>
      </c>
      <c r="O298" s="111" t="n">
        <v>43.0066</v>
      </c>
      <c r="P298" s="111" t="n">
        <v>42.667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58</v>
      </c>
      <c r="O299" s="96" t="n">
        <v>47.4473</v>
      </c>
      <c r="P299" s="96" t="n">
        <v>46.9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1</v>
      </c>
      <c r="O300" s="102" t="n">
        <v>45.9098</v>
      </c>
      <c r="P300" s="102" t="n">
        <v>45.36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51</v>
      </c>
      <c r="O301" s="102" t="n">
        <v>44.1344</v>
      </c>
      <c r="P301" s="102" t="n">
        <v>43.587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2</v>
      </c>
      <c r="O302" s="111" t="n">
        <v>42.8921</v>
      </c>
      <c r="P302" s="111" t="n">
        <v>42.392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45</v>
      </c>
      <c r="O303" s="96" t="n">
        <v>47.0572</v>
      </c>
      <c r="P303" s="96" t="n">
        <v>46.903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69</v>
      </c>
      <c r="O304" s="102" t="n">
        <v>45.6173</v>
      </c>
      <c r="P304" s="102" t="n">
        <v>45.288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58</v>
      </c>
      <c r="O305" s="102" t="n">
        <v>43.966</v>
      </c>
      <c r="P305" s="102" t="n">
        <v>43.575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7</v>
      </c>
      <c r="O306" s="111" t="n">
        <v>42.7742</v>
      </c>
      <c r="P306" s="111" t="n">
        <v>42.389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1</v>
      </c>
      <c r="O307" s="96" t="n">
        <v>46.1794</v>
      </c>
      <c r="P307" s="96" t="n">
        <v>46.471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64</v>
      </c>
      <c r="O308" s="102" t="n">
        <v>44.9946</v>
      </c>
      <c r="P308" s="102" t="n">
        <v>44.966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1</v>
      </c>
      <c r="O309" s="102" t="n">
        <v>43.5095</v>
      </c>
      <c r="P309" s="102" t="n">
        <v>43.358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5</v>
      </c>
      <c r="O310" s="111" t="n">
        <v>42.4221</v>
      </c>
      <c r="P310" s="111" t="n">
        <v>42.215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3744.32</v>
      </c>
      <c r="J311" s="96" t="n">
        <v>117.16</v>
      </c>
      <c r="K311" s="96" t="n">
        <v>743.94</v>
      </c>
      <c r="L311" s="77"/>
      <c r="M311" s="96" t="n">
        <v>4260.5272</v>
      </c>
      <c r="N311" s="115"/>
      <c r="O311" s="115"/>
      <c r="P311" s="115"/>
      <c r="Q311" s="96" t="n">
        <v>64277.54</v>
      </c>
      <c r="R311" s="96" t="n">
        <v>112.12</v>
      </c>
      <c r="S311" s="96" t="n">
        <v>742.8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46232196175</v>
      </c>
      <c r="AC311" s="27" t="n">
        <f aca="false">GEOMEAN(R311:R314)/GEOMEAN(J311:J314)</f>
        <v>1.01477898922532</v>
      </c>
      <c r="AD311" s="33" t="n">
        <f aca="false">GEOMEAN(S311:S314)/GEOMEAN(K311:K314)</f>
        <v>1.0478728679571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4433.82</v>
      </c>
      <c r="J312" s="102" t="n">
        <v>99.62</v>
      </c>
      <c r="K312" s="102" t="n">
        <v>672.27</v>
      </c>
      <c r="L312" s="77"/>
      <c r="M312" s="102" t="n">
        <v>1514.092</v>
      </c>
      <c r="N312" s="115"/>
      <c r="O312" s="115"/>
      <c r="P312" s="115"/>
      <c r="Q312" s="102" t="n">
        <v>55078.13</v>
      </c>
      <c r="R312" s="102" t="n">
        <v>105.6</v>
      </c>
      <c r="S312" s="102" t="n">
        <v>741.3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2678.68</v>
      </c>
      <c r="J313" s="102" t="n">
        <v>101.59</v>
      </c>
      <c r="K313" s="102" t="n">
        <v>693.03</v>
      </c>
      <c r="L313" s="77"/>
      <c r="M313" s="102" t="n">
        <v>701.7816</v>
      </c>
      <c r="N313" s="115"/>
      <c r="O313" s="115"/>
      <c r="P313" s="115"/>
      <c r="Q313" s="102" t="n">
        <v>53285.32</v>
      </c>
      <c r="R313" s="102" t="n">
        <v>105.33</v>
      </c>
      <c r="S313" s="102" t="n">
        <v>741.4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1466.1</v>
      </c>
      <c r="J314" s="111" t="n">
        <v>101.95</v>
      </c>
      <c r="K314" s="111" t="n">
        <v>723.59</v>
      </c>
      <c r="L314" s="77"/>
      <c r="M314" s="111" t="n">
        <v>359.056</v>
      </c>
      <c r="N314" s="117"/>
      <c r="O314" s="117"/>
      <c r="P314" s="117"/>
      <c r="Q314" s="111" t="n">
        <v>51373.09</v>
      </c>
      <c r="R314" s="111" t="n">
        <v>102.79</v>
      </c>
      <c r="S314" s="111" t="n">
        <v>740.5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0376</v>
      </c>
      <c r="N327" s="96" t="n">
        <v>45.858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4496</v>
      </c>
      <c r="N328" s="102" t="n">
        <v>40.99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456</v>
      </c>
      <c r="N329" s="102" t="n">
        <v>37.674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68</v>
      </c>
      <c r="N330" s="102" t="n">
        <v>34.429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256</v>
      </c>
      <c r="N331" s="96" t="n">
        <v>45.001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4.816</v>
      </c>
      <c r="N332" s="102" t="n">
        <v>40.89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984</v>
      </c>
      <c r="N333" s="102" t="n">
        <v>37.82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328</v>
      </c>
      <c r="N334" s="102" t="n">
        <v>34.590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62</v>
      </c>
      <c r="N335" s="96" t="n">
        <v>44.964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6248</v>
      </c>
      <c r="N336" s="102" t="n">
        <v>40.790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816</v>
      </c>
      <c r="N337" s="102" t="n">
        <v>37.647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536</v>
      </c>
      <c r="N338" s="102" t="n">
        <v>34.423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81</v>
      </c>
      <c r="O339" s="96" t="n">
        <v>46.5128</v>
      </c>
      <c r="P339" s="96" t="n">
        <v>46.01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5651</v>
      </c>
      <c r="O340" s="102" t="n">
        <v>45.1814</v>
      </c>
      <c r="P340" s="102" t="n">
        <v>44.540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83</v>
      </c>
      <c r="O341" s="102" t="n">
        <v>44.0098</v>
      </c>
      <c r="P341" s="102" t="n">
        <v>43.495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4</v>
      </c>
      <c r="O342" s="111" t="n">
        <v>43.331</v>
      </c>
      <c r="P342" s="111" t="n">
        <v>42.828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38</v>
      </c>
      <c r="O343" s="96" t="n">
        <v>46.8625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198</v>
      </c>
      <c r="O344" s="102" t="n">
        <v>45.458</v>
      </c>
      <c r="P344" s="102" t="n">
        <v>44.873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301</v>
      </c>
      <c r="O345" s="102" t="n">
        <v>44.2125</v>
      </c>
      <c r="P345" s="102" t="n">
        <v>43.750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36</v>
      </c>
      <c r="O346" s="111" t="n">
        <v>43.4882</v>
      </c>
      <c r="P346" s="111" t="n">
        <v>43.071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814</v>
      </c>
      <c r="O347" s="96" t="n">
        <v>47.3701</v>
      </c>
      <c r="P347" s="96" t="n">
        <v>46.795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088</v>
      </c>
      <c r="O348" s="102" t="n">
        <v>45.8167</v>
      </c>
      <c r="P348" s="102" t="n">
        <v>45.257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63</v>
      </c>
      <c r="O349" s="102" t="n">
        <v>44.4167</v>
      </c>
      <c r="P349" s="102" t="n">
        <v>43.95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487</v>
      </c>
      <c r="O350" s="111" t="n">
        <v>43.6433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57</v>
      </c>
      <c r="O351" s="96" t="n">
        <v>47.2907</v>
      </c>
      <c r="P351" s="96" t="n">
        <v>46.7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8997</v>
      </c>
      <c r="O352" s="102" t="n">
        <v>45.7381</v>
      </c>
      <c r="P352" s="102" t="n">
        <v>45.23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26</v>
      </c>
      <c r="O353" s="102" t="n">
        <v>44.3303</v>
      </c>
      <c r="P353" s="102" t="n">
        <v>43.92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59</v>
      </c>
      <c r="O354" s="111" t="n">
        <v>43.5639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07</v>
      </c>
      <c r="O355" s="96" t="n">
        <v>46.4915</v>
      </c>
      <c r="P355" s="96" t="n">
        <v>46.461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8658</v>
      </c>
      <c r="O356" s="102" t="n">
        <v>45.0542</v>
      </c>
      <c r="P356" s="102" t="n">
        <v>44.911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25</v>
      </c>
      <c r="O357" s="102" t="n">
        <v>43.789</v>
      </c>
      <c r="P357" s="102" t="n">
        <v>43.561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5</v>
      </c>
      <c r="O358" s="111" t="n">
        <v>43.108</v>
      </c>
      <c r="P358" s="111" t="n">
        <v>42.95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67</v>
      </c>
      <c r="O359" s="96" t="n">
        <v>46.1632</v>
      </c>
      <c r="P359" s="96" t="n">
        <v>46.14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6928</v>
      </c>
      <c r="O360" s="102" t="n">
        <v>44.8023</v>
      </c>
      <c r="P360" s="102" t="n">
        <v>44.65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69</v>
      </c>
      <c r="O361" s="102" t="n">
        <v>43.6051</v>
      </c>
      <c r="P361" s="102" t="n">
        <v>43.329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6</v>
      </c>
      <c r="O362" s="111" t="n">
        <v>42.9679</v>
      </c>
      <c r="P362" s="111" t="n">
        <v>42.742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1260.45</v>
      </c>
      <c r="J363" s="96" t="n">
        <v>135.79</v>
      </c>
      <c r="K363" s="96" t="n">
        <v>741.55</v>
      </c>
      <c r="L363" s="77"/>
      <c r="M363" s="96" t="n">
        <v>6903.7672</v>
      </c>
      <c r="N363" s="115"/>
      <c r="O363" s="115"/>
      <c r="P363" s="115"/>
      <c r="Q363" s="96" t="n">
        <v>71751.46</v>
      </c>
      <c r="R363" s="96" t="n">
        <v>134.61</v>
      </c>
      <c r="S363" s="96" t="n">
        <v>739.5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908232034831</v>
      </c>
      <c r="AC363" s="27" t="n">
        <f aca="false">GEOMEAN(R363:R366)/GEOMEAN(J363:J366)</f>
        <v>1.02286900003624</v>
      </c>
      <c r="AD363" s="33" t="n">
        <f aca="false">GEOMEAN(S363:S366)/GEOMEAN(K363:K366)</f>
        <v>1.0512193891534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2925.16</v>
      </c>
      <c r="J364" s="102" t="n">
        <v>125.14</v>
      </c>
      <c r="K364" s="102" t="n">
        <v>703.91</v>
      </c>
      <c r="L364" s="77"/>
      <c r="M364" s="102" t="n">
        <v>2907.384</v>
      </c>
      <c r="N364" s="115"/>
      <c r="O364" s="115"/>
      <c r="P364" s="115"/>
      <c r="Q364" s="102" t="n">
        <v>63364.08</v>
      </c>
      <c r="R364" s="102" t="n">
        <v>127.25</v>
      </c>
      <c r="S364" s="102" t="n">
        <v>739.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9128.4</v>
      </c>
      <c r="J365" s="102" t="n">
        <v>123.61</v>
      </c>
      <c r="K365" s="102" t="n">
        <v>704.09</v>
      </c>
      <c r="L365" s="77"/>
      <c r="M365" s="102" t="n">
        <v>1351.1632</v>
      </c>
      <c r="N365" s="115"/>
      <c r="O365" s="115"/>
      <c r="P365" s="115"/>
      <c r="Q365" s="102" t="n">
        <v>59477.83</v>
      </c>
      <c r="R365" s="102" t="n">
        <v>124.97</v>
      </c>
      <c r="S365" s="102" t="n">
        <v>740.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5710.93</v>
      </c>
      <c r="J366" s="111" t="n">
        <v>113.18</v>
      </c>
      <c r="K366" s="111" t="n">
        <v>668.78</v>
      </c>
      <c r="L366" s="77"/>
      <c r="M366" s="111" t="n">
        <v>646.1872</v>
      </c>
      <c r="N366" s="117"/>
      <c r="O366" s="117"/>
      <c r="P366" s="117"/>
      <c r="Q366" s="111" t="n">
        <v>56635.25</v>
      </c>
      <c r="R366" s="111" t="n">
        <v>121.57</v>
      </c>
      <c r="S366" s="111" t="n">
        <v>741.5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336.3918576428</v>
      </c>
      <c r="J368" s="125" t="n">
        <f aca="false">GEOMEAN(J51:J54,J103:J106,J155:J158)</f>
        <v>55.5412067458777</v>
      </c>
      <c r="K368" s="126" t="n">
        <f aca="false">GEOMEAN(K51:K54,K103:K106,K155:K158)</f>
        <v>330.862202835227</v>
      </c>
      <c r="M368" s="3"/>
      <c r="N368" s="99"/>
      <c r="O368" s="99"/>
      <c r="P368" s="99"/>
      <c r="Q368" s="125" t="n">
        <f aca="false">GEOMEAN(Q51:Q54,Q103:Q106,Q155:Q158)</f>
        <v>32132.5118145778</v>
      </c>
      <c r="R368" s="125" t="n">
        <f aca="false">GEOMEAN(R51:R54,R103:R106,R155:R158)</f>
        <v>55.0310887259194</v>
      </c>
      <c r="S368" s="126" t="n">
        <f aca="false">GEOMEAN(S51:S54,S103:S106,S155:S158)</f>
        <v>332.1159566596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7116.0150920936</v>
      </c>
      <c r="J369" s="127" t="n">
        <f aca="false">GEOMEAN(J207:J210,J259:J262,J311:J314,J363:J366)</f>
        <v>109.554622298864</v>
      </c>
      <c r="K369" s="128" t="n">
        <f aca="false">GEOMEAN(K207:K210,K259:K262,K311:K314,K363:K366)</f>
        <v>666.290136334127</v>
      </c>
      <c r="M369" s="28"/>
      <c r="N369" s="73"/>
      <c r="O369" s="73"/>
      <c r="P369" s="73"/>
      <c r="Q369" s="127" t="n">
        <f aca="false">GEOMEAN(Q207:Q210,Q259:Q262,Q311:Q314,Q363:Q366)</f>
        <v>57815.2837666917</v>
      </c>
      <c r="R369" s="127" t="n">
        <f aca="false">GEOMEAN(R207:R210,R259:R262,R311:R314,R363:R366)</f>
        <v>112.599437389244</v>
      </c>
      <c r="S369" s="128" t="n">
        <f aca="false">GEOMEAN(S207:S210,S259:S262,S311:S314,S363:S366)</f>
        <v>701.243462085418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758.1703752026</v>
      </c>
      <c r="J370" s="130" t="n">
        <f aca="false">GEOMEAN(J51:J54,J103:J106,J155:J158,J207:J210,J259:J262,J311:J314,J363:J366)</f>
        <v>81.8833376903483</v>
      </c>
      <c r="K370" s="131" t="n">
        <f aca="false">GEOMEAN(K51:K54,K103:K106,K155:K158,K207:K210,K259:K262,K311:K314,K363:K366)</f>
        <v>493.594958559387</v>
      </c>
      <c r="M370" s="39"/>
      <c r="N370" s="121"/>
      <c r="O370" s="121"/>
      <c r="P370" s="121"/>
      <c r="Q370" s="130" t="n">
        <f aca="false">GEOMEAN(Q51:Q54,Q103:Q106,Q155:Q158,Q207:Q210,Q259:Q262,Q311:Q314,Q363:Q366)</f>
        <v>44948.4741445044</v>
      </c>
      <c r="R370" s="130" t="n">
        <f aca="false">GEOMEAN(R51:R54,R103:R106,R155:R158,R207:R210,R259:R262,R311:R314,R363:R366)</f>
        <v>82.8478636195206</v>
      </c>
      <c r="S370" s="131" t="n">
        <f aca="false">GEOMEAN(S51:S54,S103:S106,S155:S158,S207:S210,S259:S262,S311:S314,S363:S366)</f>
        <v>509.053589130469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369502806737</v>
      </c>
      <c r="R371" s="132" t="n">
        <f aca="false">R368/J368</f>
        <v>0.990815503482085</v>
      </c>
      <c r="S371" s="133" t="n">
        <f aca="false">S368/K368</f>
        <v>1.00378935343369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224295275976</v>
      </c>
      <c r="R372" s="132" t="n">
        <f aca="false">R369/J369</f>
        <v>1.02779266658483</v>
      </c>
      <c r="S372" s="133" t="n">
        <f aca="false">S369/K369</f>
        <v>1.05245961758282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425182190663</v>
      </c>
      <c r="R373" s="134" t="n">
        <f aca="false">R370/J370</f>
        <v>1.01177926982923</v>
      </c>
      <c r="S373" s="135" t="n">
        <f aca="false">S370/K370</f>
        <v>1.03131845312237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7.5864</v>
      </c>
      <c r="N386" s="114" t="n">
        <f aca="false">AVERAGE(N27,N31,N35)</f>
        <v>42.6978</v>
      </c>
      <c r="O386" s="114" t="n">
        <f aca="false">AVERAGE(O27,O31,O35)</f>
        <v>45.5943333333333</v>
      </c>
      <c r="P386" s="114" t="n">
        <f aca="false">AVERAGE(P27,P31,P35)</f>
        <v>45.500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8416</v>
      </c>
      <c r="N387" s="115" t="n">
        <f aca="false">AVERAGE(N28,N32,N36)</f>
        <v>40.5123333333333</v>
      </c>
      <c r="O387" s="115" t="n">
        <f aca="false">AVERAGE(O28,O32,O36)</f>
        <v>43.9925333333333</v>
      </c>
      <c r="P387" s="115" t="n">
        <f aca="false">AVERAGE(P28,P32,P36)</f>
        <v>43.575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808</v>
      </c>
      <c r="N388" s="115" t="n">
        <f aca="false">AVERAGE(N29,N33,N37)</f>
        <v>38.0015666666667</v>
      </c>
      <c r="O388" s="115" t="n">
        <f aca="false">AVERAGE(O29,O33,O37)</f>
        <v>42.2515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776</v>
      </c>
      <c r="N389" s="117" t="n">
        <f aca="false">AVERAGE(N30,N34,N38)</f>
        <v>35.2619666666667</v>
      </c>
      <c r="O389" s="117" t="n">
        <f aca="false">AVERAGE(O30,O34,O38)</f>
        <v>40.9768333333333</v>
      </c>
      <c r="P389" s="117" t="n">
        <f aca="false">AVERAGE(P30,P34,P38)</f>
        <v>40.177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2.2088</v>
      </c>
      <c r="N390" s="114" t="n">
        <f aca="false">AVERAGE(N27,N31,N35,N39,N43,N47)</f>
        <v>42.6218333333333</v>
      </c>
      <c r="O390" s="114" t="n">
        <f aca="false">AVERAGE(O27,O31,O35,O39,O43,O47)</f>
        <v>45.5665166666667</v>
      </c>
      <c r="P390" s="114" t="n">
        <f aca="false">AVERAGE(P27,P31,P35,P39,P43,P47)</f>
        <v>45.4483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6104</v>
      </c>
      <c r="N391" s="115" t="n">
        <f aca="false">AVERAGE(N28,N32,N36,N40,N44,N48)</f>
        <v>40.4540333333333</v>
      </c>
      <c r="O391" s="115" t="n">
        <f aca="false">AVERAGE(O28,O32,O36,O40,O44,O48)</f>
        <v>43.9655666666667</v>
      </c>
      <c r="P391" s="115" t="n">
        <f aca="false">AVERAGE(P28,P32,P36,P40,P44,P48)</f>
        <v>43.5138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0376</v>
      </c>
      <c r="N392" s="115" t="n">
        <f aca="false">AVERAGE(N29,N33,N37,N41,N45,N49)</f>
        <v>37.9520333333333</v>
      </c>
      <c r="O392" s="115" t="n">
        <f aca="false">AVERAGE(O29,O33,O37,O41,O45,O49)</f>
        <v>42.2372333333333</v>
      </c>
      <c r="P392" s="115" t="n">
        <f aca="false">AVERAGE(P29,P33,P37,P41,P45,P49)</f>
        <v>41.5414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08</v>
      </c>
      <c r="N393" s="117" t="n">
        <f aca="false">AVERAGE(N30,N34,N38,N42,N46,N50)</f>
        <v>35.1863</v>
      </c>
      <c r="O393" s="117" t="n">
        <f aca="false">AVERAGE(O30,O34,O38,O42,O46,O50)</f>
        <v>40.9483333333333</v>
      </c>
      <c r="P393" s="117" t="n">
        <f aca="false">AVERAGE(P30,P34,P38,P42,P46,P50)</f>
        <v>40.1166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5864</v>
      </c>
      <c r="N394" s="114" t="n">
        <f aca="false">AVERAGE(N3,N7,N27,N31,N35)</f>
        <v>42.70186</v>
      </c>
      <c r="O394" s="114" t="n">
        <f aca="false">AVERAGE(O3,O7,O27,O31,O35)</f>
        <v>44.65692</v>
      </c>
      <c r="P394" s="114" t="n">
        <f aca="false">AVERAGE(P3,P7,P27,P31,P35)</f>
        <v>44.716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8416</v>
      </c>
      <c r="N395" s="115" t="n">
        <f aca="false">AVERAGE(N4,N8,N28,N32,N36)</f>
        <v>40.52564</v>
      </c>
      <c r="O395" s="115" t="n">
        <f aca="false">AVERAGE(O4,O8,O28,O32,O36)</f>
        <v>43.2124</v>
      </c>
      <c r="P395" s="115" t="n">
        <f aca="false">AVERAGE(P4,P8,P28,P32,P36)</f>
        <v>42.934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808</v>
      </c>
      <c r="N396" s="115" t="n">
        <f aca="false">AVERAGE(N5,N9,N29,N33,N37)</f>
        <v>37.98898</v>
      </c>
      <c r="O396" s="115" t="n">
        <f aca="false">AVERAGE(O5,O9,O29,O33,O37)</f>
        <v>41.62932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776</v>
      </c>
      <c r="N397" s="117" t="n">
        <f aca="false">AVERAGE(N6,N10,N30,N34,N38)</f>
        <v>35.23454</v>
      </c>
      <c r="O397" s="117" t="n">
        <f aca="false">AVERAGE(O6,O10,O30,O34,O38)</f>
        <v>40.45828</v>
      </c>
      <c r="P397" s="117" t="n">
        <f aca="false">AVERAGE(P6,P10,P30,P34,P38)</f>
        <v>39.774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2.2088</v>
      </c>
      <c r="N398" s="114" t="n">
        <f aca="false">AVERAGE(N3,N7,N11,N27,N31,N35,N39,N43,N47)</f>
        <v>42.5699555555556</v>
      </c>
      <c r="O398" s="114" t="n">
        <f aca="false">AVERAGE(O3,O7,O11,O27,O31,O35,O39,O43,O47)</f>
        <v>44.7189888888889</v>
      </c>
      <c r="P398" s="114" t="n">
        <f aca="false">AVERAGE(P3,P7,P11,P27,P31,P35,P39,P43,P47)</f>
        <v>44.7378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6104</v>
      </c>
      <c r="N399" s="115" t="n">
        <f aca="false">AVERAGE(N4,N8,N12,N28,N32,N36,N40,N44,N48)</f>
        <v>40.3983444444445</v>
      </c>
      <c r="O399" s="115" t="n">
        <f aca="false">AVERAGE(O4,O8,O12,O28,O32,O36,O40,O44,O48)</f>
        <v>43.2499666666667</v>
      </c>
      <c r="P399" s="115" t="n">
        <f aca="false">AVERAGE(P4,P8,P12,P28,P32,P36,P40,P44,P48)</f>
        <v>42.9365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0376</v>
      </c>
      <c r="N400" s="115" t="n">
        <f aca="false">AVERAGE(N5,N9,N13,N29,N33,N37,N41,N45,N49)</f>
        <v>37.8754888888889</v>
      </c>
      <c r="O400" s="115" t="n">
        <f aca="false">AVERAGE(O5,O9,O13,O29,O33,O37,O41,O45,O49)</f>
        <v>41.6674444444444</v>
      </c>
      <c r="P400" s="115" t="n">
        <f aca="false">AVERAGE(P5,P9,P13,P29,P33,P37,P41,P45,P49)</f>
        <v>41.0975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08</v>
      </c>
      <c r="N401" s="117" t="n">
        <f aca="false">AVERAGE(N6,N10,N14,N30,N34,N38,N42,N46,N50)</f>
        <v>35.1128777777778</v>
      </c>
      <c r="O401" s="117" t="n">
        <f aca="false">AVERAGE(O6,O10,O14,O30,O34,O38,O42,O46,O50)</f>
        <v>40.4822555555556</v>
      </c>
      <c r="P401" s="117" t="n">
        <f aca="false">AVERAGE(P6,P10,P14,P30,P34,P38,P42,P46,P50)</f>
        <v>39.7668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7</v>
      </c>
      <c r="N410" s="114" t="n">
        <f aca="false">AVERAGE(N79,N83,N87)</f>
        <v>43.2246333333333</v>
      </c>
      <c r="O410" s="114" t="n">
        <f aca="false">AVERAGE(O79,O83,O87)</f>
        <v>47.2408333333333</v>
      </c>
      <c r="P410" s="114" t="n">
        <f aca="false">AVERAGE(P79,P83,P87)</f>
        <v>46.344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92</v>
      </c>
      <c r="N411" s="115" t="n">
        <f aca="false">AVERAGE(N80,N84,N88)</f>
        <v>40.9458666666667</v>
      </c>
      <c r="O411" s="115" t="n">
        <f aca="false">AVERAGE(O80,O84,O88)</f>
        <v>46.1169333333333</v>
      </c>
      <c r="P411" s="115" t="n">
        <f aca="false">AVERAGE(P80,P84,P88)</f>
        <v>44.6689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6824</v>
      </c>
      <c r="N412" s="115" t="n">
        <f aca="false">AVERAGE(N81,N85,N89)</f>
        <v>38.5330666666667</v>
      </c>
      <c r="O412" s="115" t="n">
        <f aca="false">AVERAGE(O81,O85,O89)</f>
        <v>44.8691666666667</v>
      </c>
      <c r="P412" s="115" t="n">
        <f aca="false">AVERAGE(P81,P85,P89)</f>
        <v>42.883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12</v>
      </c>
      <c r="N413" s="117" t="n">
        <f aca="false">AVERAGE(N82,N86,N90)</f>
        <v>35.9727</v>
      </c>
      <c r="O413" s="117" t="n">
        <f aca="false">AVERAGE(O82,O86,O90)</f>
        <v>43.8836666666667</v>
      </c>
      <c r="P413" s="117" t="n">
        <f aca="false">AVERAGE(P82,P86,P90)</f>
        <v>41.4868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364</v>
      </c>
      <c r="N414" s="114" t="n">
        <f aca="false">AVERAGE(N79,N83,N87,N91,N95,N99)</f>
        <v>43.0911833333333</v>
      </c>
      <c r="O414" s="114" t="n">
        <f aca="false">AVERAGE(O79,O83,O87,O91,O95,O99)</f>
        <v>47.0794333333333</v>
      </c>
      <c r="P414" s="114" t="n">
        <f aca="false">AVERAGE(P79,P83,P87,P91,P95,P99)</f>
        <v>46.337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1512</v>
      </c>
      <c r="N415" s="115" t="n">
        <f aca="false">AVERAGE(N80,N84,N88,N92,N96,N100)</f>
        <v>40.8279333333333</v>
      </c>
      <c r="O415" s="115" t="n">
        <f aca="false">AVERAGE(O80,O84,O88,O92,O96,O100)</f>
        <v>45.9924</v>
      </c>
      <c r="P415" s="115" t="n">
        <f aca="false">AVERAGE(P80,P84,P88,P92,P96,P100)</f>
        <v>44.6619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096</v>
      </c>
      <c r="N416" s="115" t="n">
        <f aca="false">AVERAGE(N81,N85,N89,N93,N97,N101)</f>
        <v>38.42415</v>
      </c>
      <c r="O416" s="115" t="n">
        <f aca="false">AVERAGE(O81,O85,O89,O93,O97,O101)</f>
        <v>44.77465</v>
      </c>
      <c r="P416" s="115" t="n">
        <f aca="false">AVERAGE(P81,P85,P89,P93,P97,P101)</f>
        <v>42.8752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976</v>
      </c>
      <c r="N417" s="117" t="n">
        <f aca="false">AVERAGE(N82,N86,N90,N94,N98,N102)</f>
        <v>35.8805666666667</v>
      </c>
      <c r="O417" s="117" t="n">
        <f aca="false">AVERAGE(O82,O86,O90,O94,O98,O102)</f>
        <v>43.82255</v>
      </c>
      <c r="P417" s="117" t="n">
        <f aca="false">AVERAGE(P82,P86,P90,P94,P98,P102)</f>
        <v>41.4716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7</v>
      </c>
      <c r="N418" s="114" t="n">
        <f aca="false">AVERAGE(N55,N59,N79,N83,N87)</f>
        <v>43.2112</v>
      </c>
      <c r="O418" s="114" t="n">
        <f aca="false">AVERAGE(O55,O59,O79,O83,O87)</f>
        <v>46.29608</v>
      </c>
      <c r="P418" s="114" t="n">
        <f aca="false">AVERAGE(P55,P59,P79,P83,P87)</f>
        <v>45.642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92</v>
      </c>
      <c r="N419" s="115" t="n">
        <f aca="false">AVERAGE(N56,N60,N80,N84,N88)</f>
        <v>40.95078</v>
      </c>
      <c r="O419" s="115" t="n">
        <f aca="false">AVERAGE(O56,O60,O80,O84,O88)</f>
        <v>45.28576</v>
      </c>
      <c r="P419" s="115" t="n">
        <f aca="false">AVERAGE(P56,P60,P80,P84,P88)</f>
        <v>44.067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6824</v>
      </c>
      <c r="N420" s="115" t="n">
        <f aca="false">AVERAGE(N57,N61,N81,N85,N89)</f>
        <v>38.52762</v>
      </c>
      <c r="O420" s="115" t="n">
        <f aca="false">AVERAGE(O57,O61,O81,O85,O89)</f>
        <v>44.149</v>
      </c>
      <c r="P420" s="115" t="n">
        <f aca="false">AVERAGE(P57,P61,P81,P85,P89)</f>
        <v>42.376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12</v>
      </c>
      <c r="N421" s="117" t="n">
        <f aca="false">AVERAGE(N58,N62,N82,N86,N90)</f>
        <v>35.96528</v>
      </c>
      <c r="O421" s="117" t="n">
        <f aca="false">AVERAGE(O58,O62,O82,O86,O90)</f>
        <v>43.24958</v>
      </c>
      <c r="P421" s="117" t="n">
        <f aca="false">AVERAGE(P58,P62,P82,P86,P90)</f>
        <v>41.0600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364</v>
      </c>
      <c r="N422" s="114" t="n">
        <f aca="false">AVERAGE(N55,N59,N63,N79,N83,N87,N91,N95,N99)</f>
        <v>43.0353222222222</v>
      </c>
      <c r="O422" s="114" t="n">
        <f aca="false">AVERAGE(O55,O59,O63,O79,O83,O87,O91,O95,O99)</f>
        <v>46.2496888888889</v>
      </c>
      <c r="P422" s="114" t="n">
        <f aca="false">AVERAGE(P55,P59,P63,P79,P83,P87,P91,P95,P99)</f>
        <v>45.6872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1512</v>
      </c>
      <c r="N423" s="115" t="n">
        <f aca="false">AVERAGE(N56,N60,N64,N80,N84,N88,N92,N96,N100)</f>
        <v>40.7867333333333</v>
      </c>
      <c r="O423" s="115" t="n">
        <f aca="false">AVERAGE(O56,O60,O64,O80,O84,O88,O92,O96,O100)</f>
        <v>45.2411333333333</v>
      </c>
      <c r="P423" s="115" t="n">
        <f aca="false">AVERAGE(P56,P60,P64,P80,P84,P88,P92,P96,P100)</f>
        <v>44.104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096</v>
      </c>
      <c r="N424" s="115" t="n">
        <f aca="false">AVERAGE(N57,N61,N65,N81,N85,N89,N93,N97,N101)</f>
        <v>38.3811333333333</v>
      </c>
      <c r="O424" s="115" t="n">
        <f aca="false">AVERAGE(O57,O61,O65,O81,O85,O89,O93,O97,O101)</f>
        <v>44.1254111111111</v>
      </c>
      <c r="P424" s="115" t="n">
        <f aca="false">AVERAGE(P57,P61,P65,P81,P85,P89,P93,P97,P101)</f>
        <v>42.422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976</v>
      </c>
      <c r="N425" s="117" t="n">
        <f aca="false">AVERAGE(N58,N62,N66,N82,N86,N90,N94,N98,N102)</f>
        <v>35.8395333333333</v>
      </c>
      <c r="O425" s="117" t="n">
        <f aca="false">AVERAGE(O58,O62,O66,O82,O86,O90,O94,O98,O102)</f>
        <v>43.2490777777778</v>
      </c>
      <c r="P425" s="117" t="n">
        <f aca="false">AVERAGE(P58,P62,P66,P82,P86,P90,P94,P98,P102)</f>
        <v>41.1007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7048</v>
      </c>
      <c r="N434" s="114" t="n">
        <f aca="false">AVERAGE(N131,N135,N139)</f>
        <v>40.1127</v>
      </c>
      <c r="O434" s="114" t="n">
        <f aca="false">AVERAGE(O131,O135,O139)</f>
        <v>45.7508333333333</v>
      </c>
      <c r="P434" s="114" t="n">
        <f aca="false">AVERAGE(P131,P135,P139)</f>
        <v>45.844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8064</v>
      </c>
      <c r="N435" s="115" t="n">
        <f aca="false">AVERAGE(N132,N136,N140)</f>
        <v>37.9878666666667</v>
      </c>
      <c r="O435" s="115" t="n">
        <f aca="false">AVERAGE(O132,O136,O140)</f>
        <v>44.022</v>
      </c>
      <c r="P435" s="115" t="n">
        <f aca="false">AVERAGE(P132,P136,P140)</f>
        <v>44.024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7224</v>
      </c>
      <c r="N436" s="115" t="n">
        <f aca="false">AVERAGE(N133,N137,N141)</f>
        <v>35.7014</v>
      </c>
      <c r="O436" s="115" t="n">
        <f aca="false">AVERAGE(O133,O137,O141)</f>
        <v>42.2334333333333</v>
      </c>
      <c r="P436" s="115" t="n">
        <f aca="false">AVERAGE(P133,P137,P141)</f>
        <v>42.1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112</v>
      </c>
      <c r="N437" s="117" t="n">
        <f aca="false">AVERAGE(N134,N138,N142)</f>
        <v>33.2847</v>
      </c>
      <c r="O437" s="117" t="n">
        <f aca="false">AVERAGE(O134,O138,O142)</f>
        <v>40.8421</v>
      </c>
      <c r="P437" s="117" t="n">
        <f aca="false">AVERAGE(P134,P138,P142)</f>
        <v>40.730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7568</v>
      </c>
      <c r="N438" s="114" t="n">
        <f aca="false">AVERAGE(N131,N135,N139,N143,N147,N151)</f>
        <v>40.1228333333333</v>
      </c>
      <c r="O438" s="114" t="n">
        <f aca="false">AVERAGE(O131,O135,O139,O143,O147,O151)</f>
        <v>45.6704</v>
      </c>
      <c r="P438" s="114" t="n">
        <f aca="false">AVERAGE(P131,P135,P139,P143,P147,P151)</f>
        <v>45.7132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5696</v>
      </c>
      <c r="N439" s="115" t="n">
        <f aca="false">AVERAGE(N132,N136,N140,N144,N148,N152)</f>
        <v>37.9526166666667</v>
      </c>
      <c r="O439" s="115" t="n">
        <f aca="false">AVERAGE(O132,O136,O140,O144,O148,O152)</f>
        <v>43.9400666666667</v>
      </c>
      <c r="P439" s="115" t="n">
        <f aca="false">AVERAGE(P132,P136,P140,P144,P148,P152)</f>
        <v>43.866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2</v>
      </c>
      <c r="N440" s="115" t="n">
        <f aca="false">AVERAGE(N133,N137,N141,N145,N149,N153)</f>
        <v>35.6230166666667</v>
      </c>
      <c r="O440" s="115" t="n">
        <f aca="false">AVERAGE(O133,O137,O141,O145,O149,O153)</f>
        <v>42.1502</v>
      </c>
      <c r="P440" s="115" t="n">
        <f aca="false">AVERAGE(P133,P137,P141,P145,P149,P153)</f>
        <v>41.9484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4288</v>
      </c>
      <c r="N441" s="117" t="n">
        <f aca="false">AVERAGE(N134,N138,N142,N146,N150,N154)</f>
        <v>33.1519833333333</v>
      </c>
      <c r="O441" s="117" t="n">
        <f aca="false">AVERAGE(O134,O138,O142,O146,O150,O154)</f>
        <v>40.7813666666667</v>
      </c>
      <c r="P441" s="117" t="n">
        <f aca="false">AVERAGE(P134,P138,P142,P146,P150,P154)</f>
        <v>40.5566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7048</v>
      </c>
      <c r="N442" s="114" t="n">
        <f aca="false">AVERAGE(N107,N111,N131,N135,N139)</f>
        <v>40.4022</v>
      </c>
      <c r="O442" s="114" t="n">
        <f aca="false">AVERAGE(O107,O111,O131,O135,O139)</f>
        <v>44.86674</v>
      </c>
      <c r="P442" s="114" t="n">
        <f aca="false">AVERAGE(P107,P111,P131,P135,P139)</f>
        <v>44.9564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8064</v>
      </c>
      <c r="N443" s="115" t="n">
        <f aca="false">AVERAGE(N108,N112,N132,N136,N140)</f>
        <v>38.19252</v>
      </c>
      <c r="O443" s="115" t="n">
        <f aca="false">AVERAGE(O108,O112,O132,O136,O140)</f>
        <v>43.20502</v>
      </c>
      <c r="P443" s="115" t="n">
        <f aca="false">AVERAGE(P108,P112,P132,P136,P140)</f>
        <v>43.220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7224</v>
      </c>
      <c r="N444" s="115" t="n">
        <f aca="false">AVERAGE(N109,N113,N133,N137,N141)</f>
        <v>35.83086</v>
      </c>
      <c r="O444" s="115" t="n">
        <f aca="false">AVERAGE(O109,O113,O133,O137,O141)</f>
        <v>41.5245</v>
      </c>
      <c r="P444" s="115" t="n">
        <f aca="false">AVERAGE(P109,P113,P133,P137,P141)</f>
        <v>41.446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112</v>
      </c>
      <c r="N445" s="117" t="n">
        <f aca="false">AVERAGE(N110,N114,N134,N138,N142)</f>
        <v>33.38906</v>
      </c>
      <c r="O445" s="117" t="n">
        <f aca="false">AVERAGE(O110,O114,O134,O138,O142)</f>
        <v>40.25462</v>
      </c>
      <c r="P445" s="117" t="n">
        <f aca="false">AVERAGE(P110,P114,P134,P138,P142)</f>
        <v>40.1506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7568</v>
      </c>
      <c r="N446" s="114" t="n">
        <f aca="false">AVERAGE(N107,N111,N115,N131,N135,N139,N143,N147,N151)</f>
        <v>40.2577888888889</v>
      </c>
      <c r="O446" s="114" t="n">
        <f aca="false">AVERAGE(O107,O111,O115,O131,O135,O139,O143,O147,O151)</f>
        <v>44.8835888888889</v>
      </c>
      <c r="P446" s="114" t="n">
        <f aca="false">AVERAGE(P107,P111,P115,P131,P135,P139,P143,P147,P151)</f>
        <v>44.9173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5696</v>
      </c>
      <c r="N447" s="115" t="n">
        <f aca="false">AVERAGE(N108,N112,N116,N132,N136,N140,N144,N148,N152)</f>
        <v>38.0302111111111</v>
      </c>
      <c r="O447" s="115" t="n">
        <f aca="false">AVERAGE(O108,O112,O116,O132,O136,O140,O144,O148,O152)</f>
        <v>43.2249666666667</v>
      </c>
      <c r="P447" s="115" t="n">
        <f aca="false">AVERAGE(P108,P112,P116,P132,P136,P140,P144,P148,P152)</f>
        <v>43.1552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2</v>
      </c>
      <c r="N448" s="115" t="n">
        <f aca="false">AVERAGE(N109,N113,N117,N133,N137,N141,N145,N149,N153)</f>
        <v>35.6557777777778</v>
      </c>
      <c r="O448" s="115" t="n">
        <f aca="false">AVERAGE(O109,O113,O117,O133,O137,O141,O145,O149,O153)</f>
        <v>41.5512222222222</v>
      </c>
      <c r="P448" s="115" t="n">
        <f aca="false">AVERAGE(P109,P113,P117,P133,P137,P141,P145,P149,P153)</f>
        <v>41.3658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4288</v>
      </c>
      <c r="N449" s="117" t="n">
        <f aca="false">AVERAGE(N110,N114,N118,N134,N138,N142,N146,N150,N154)</f>
        <v>33.1797111111111</v>
      </c>
      <c r="O449" s="117" t="n">
        <f aca="false">AVERAGE(O110,O114,O118,O134,O138,O142,O146,O150,O154)</f>
        <v>40.2899777777778</v>
      </c>
      <c r="P449" s="117" t="n">
        <f aca="false">AVERAGE(P110,P114,P118,P134,P138,P142,P146,P150,P154)</f>
        <v>40.0721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6.8168</v>
      </c>
      <c r="N458" s="114" t="n">
        <f aca="false">AVERAGE(N183,N187,N191)</f>
        <v>39.8394</v>
      </c>
      <c r="O458" s="114" t="n">
        <f aca="false">AVERAGE(O183,O187,O191)</f>
        <v>46.5177</v>
      </c>
      <c r="P458" s="114" t="n">
        <f aca="false">AVERAGE(P183,P187,P191)</f>
        <v>46.948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1904</v>
      </c>
      <c r="N459" s="115" t="n">
        <f aca="false">AVERAGE(N184,N188,N192)</f>
        <v>37.6195333333333</v>
      </c>
      <c r="O459" s="115" t="n">
        <f aca="false">AVERAGE(O184,O188,O192)</f>
        <v>44.6858666666667</v>
      </c>
      <c r="P459" s="115" t="n">
        <f aca="false">AVERAGE(P184,P188,P192)</f>
        <v>45.269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2488</v>
      </c>
      <c r="N460" s="115" t="n">
        <f aca="false">AVERAGE(N185,N189,N193)</f>
        <v>35.5228666666667</v>
      </c>
      <c r="O460" s="115" t="n">
        <f aca="false">AVERAGE(O185,O189,O193)</f>
        <v>42.7153333333333</v>
      </c>
      <c r="P460" s="115" t="n">
        <f aca="false">AVERAGE(P185,P189,P193)</f>
        <v>43.4656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392</v>
      </c>
      <c r="N461" s="117" t="n">
        <f aca="false">AVERAGE(N186,N190,N194)</f>
        <v>33.4265333333333</v>
      </c>
      <c r="O461" s="117" t="n">
        <f aca="false">AVERAGE(O186,O190,O194)</f>
        <v>41.5239666666667</v>
      </c>
      <c r="P461" s="117" t="n">
        <f aca="false">AVERAGE(P186,P190,P194)</f>
        <v>42.255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7.2488</v>
      </c>
      <c r="N462" s="114" t="n">
        <f aca="false">AVERAGE(N183,N187,N191,N195,N199,N203)</f>
        <v>39.8245</v>
      </c>
      <c r="O462" s="114" t="n">
        <f aca="false">AVERAGE(O183,O187,O191,O195,O199,O203)</f>
        <v>46.4787333333333</v>
      </c>
      <c r="P462" s="114" t="n">
        <f aca="false">AVERAGE(P183,P187,P191,P195,P199,P203)</f>
        <v>47.0062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2768</v>
      </c>
      <c r="N463" s="115" t="n">
        <f aca="false">AVERAGE(N184,N188,N192,N196,N200,N204)</f>
        <v>37.60455</v>
      </c>
      <c r="O463" s="115" t="n">
        <f aca="false">AVERAGE(O184,O188,O192,O196,O200,O204)</f>
        <v>44.66035</v>
      </c>
      <c r="P463" s="115" t="n">
        <f aca="false">AVERAGE(P184,P188,P192,P196,P200,P204)</f>
        <v>45.2867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7944</v>
      </c>
      <c r="N464" s="115" t="n">
        <f aca="false">AVERAGE(N185,N189,N193,N197,N201,N205)</f>
        <v>35.5074833333333</v>
      </c>
      <c r="O464" s="115" t="n">
        <f aca="false">AVERAGE(O185,O189,O193,O197,O201,O205)</f>
        <v>42.7209333333333</v>
      </c>
      <c r="P464" s="115" t="n">
        <f aca="false">AVERAGE(P185,P189,P193,P197,P201,P205)</f>
        <v>43.4528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6</v>
      </c>
      <c r="N465" s="117" t="n">
        <f aca="false">AVERAGE(N186,N190,N194,N198,N202,N206)</f>
        <v>33.4085166666667</v>
      </c>
      <c r="O465" s="117" t="n">
        <f aca="false">AVERAGE(O186,O190,O194,O198,O202,O206)</f>
        <v>41.49825</v>
      </c>
      <c r="P465" s="117" t="n">
        <f aca="false">AVERAGE(P186,P190,P194,P198,P202,P206)</f>
        <v>42.241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6.8168</v>
      </c>
      <c r="N466" s="114" t="n">
        <f aca="false">AVERAGE(N159,N163,N183,N187,N191)</f>
        <v>39.87794</v>
      </c>
      <c r="O466" s="114" t="n">
        <f aca="false">AVERAGE(O159,O163,O183,O187,O191)</f>
        <v>46.0556</v>
      </c>
      <c r="P466" s="114" t="n">
        <f aca="false">AVERAGE(P159,P163,P183,P187,P191)</f>
        <v>46.648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1904</v>
      </c>
      <c r="N467" s="115" t="n">
        <f aca="false">AVERAGE(N160,N164,N184,N188,N192)</f>
        <v>37.6147</v>
      </c>
      <c r="O467" s="115" t="n">
        <f aca="false">AVERAGE(O160,O164,O184,O188,O192)</f>
        <v>44.23344</v>
      </c>
      <c r="P467" s="115" t="n">
        <f aca="false">AVERAGE(P160,P164,P184,P188,P192)</f>
        <v>44.908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2488</v>
      </c>
      <c r="N468" s="115" t="n">
        <f aca="false">AVERAGE(N161,N165,N185,N189,N193)</f>
        <v>35.5062</v>
      </c>
      <c r="O468" s="115" t="n">
        <f aca="false">AVERAGE(O161,O165,O185,O189,O193)</f>
        <v>42.33412</v>
      </c>
      <c r="P468" s="115" t="n">
        <f aca="false">AVERAGE(P161,P165,P185,P189,P193)</f>
        <v>43.1141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392</v>
      </c>
      <c r="N469" s="117" t="n">
        <f aca="false">AVERAGE(N162,N166,N186,N190,N194)</f>
        <v>33.40962</v>
      </c>
      <c r="O469" s="117" t="n">
        <f aca="false">AVERAGE(O162,O166,O186,O190,O194)</f>
        <v>41.16776</v>
      </c>
      <c r="P469" s="117" t="n">
        <f aca="false">AVERAGE(P162,P166,P186,P190,P194)</f>
        <v>41.935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7.2488</v>
      </c>
      <c r="N470" s="114" t="n">
        <f aca="false">AVERAGE(N159,N163,N167,N183,N187,N191,N195,N199,N203)</f>
        <v>39.8293888888889</v>
      </c>
      <c r="O470" s="114" t="n">
        <f aca="false">AVERAGE(O159,O163,O167,O183,O187,O191,O195,O199,O203)</f>
        <v>46.0965</v>
      </c>
      <c r="P470" s="114" t="n">
        <f aca="false">AVERAGE(P159,P163,P167,P183,P187,P191,P195,P199,P203)</f>
        <v>46.7284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2768</v>
      </c>
      <c r="N471" s="115" t="n">
        <f aca="false">AVERAGE(N160,N164,N168,N184,N188,N192,N196,N200,N204)</f>
        <v>37.5814</v>
      </c>
      <c r="O471" s="115" t="n">
        <f aca="false">AVERAGE(O160,O164,O168,O184,O188,O192,O196,O200,O204)</f>
        <v>44.2849333333333</v>
      </c>
      <c r="P471" s="115" t="n">
        <f aca="false">AVERAGE(P160,P164,P168,P184,P188,P192,P196,P200,P204)</f>
        <v>44.9743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7944</v>
      </c>
      <c r="N472" s="115" t="n">
        <f aca="false">AVERAGE(N161,N165,N169,N185,N189,N193,N197,N201,N205)</f>
        <v>35.4798888888889</v>
      </c>
      <c r="O472" s="115" t="n">
        <f aca="false">AVERAGE(O161,O165,O169,O185,O189,O193,O197,O201,O205)</f>
        <v>42.3963222222222</v>
      </c>
      <c r="P472" s="115" t="n">
        <f aca="false">AVERAGE(P161,P165,P169,P185,P189,P193,P197,P201,P205)</f>
        <v>43.1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6</v>
      </c>
      <c r="N473" s="117" t="n">
        <f aca="false">AVERAGE(N162,N166,N170,N186,N190,N194,N198,N202,N206)</f>
        <v>33.3847333333333</v>
      </c>
      <c r="O473" s="117" t="n">
        <f aca="false">AVERAGE(O162,O166,O170,O186,O190,O194,O198,O202,O206)</f>
        <v>41.2063888888889</v>
      </c>
      <c r="P473" s="117" t="n">
        <f aca="false">AVERAGE(P162,P166,P170,P186,P190,P194,P198,P202,P206)</f>
        <v>41.9764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441</v>
      </c>
      <c r="N482" s="114" t="n">
        <f aca="false">AVERAGE(N235,N239,N243)</f>
        <v>43.1418666666667</v>
      </c>
      <c r="O482" s="114" t="n">
        <f aca="false">AVERAGE(O235,O239,O243)</f>
        <v>48.8803666666667</v>
      </c>
      <c r="P482" s="114" t="n">
        <f aca="false">AVERAGE(P235,P239,P243)</f>
        <v>48.258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22</v>
      </c>
      <c r="N483" s="115" t="n">
        <f aca="false">AVERAGE(N236,N240,N244)</f>
        <v>41.9375333333333</v>
      </c>
      <c r="O483" s="115" t="n">
        <f aca="false">AVERAGE(O236,O240,O244)</f>
        <v>47.8558</v>
      </c>
      <c r="P483" s="115" t="n">
        <f aca="false">AVERAGE(P236,P240,P244)</f>
        <v>47.366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03</v>
      </c>
      <c r="N484" s="115" t="n">
        <f aca="false">AVERAGE(N237,N241,N245)</f>
        <v>40.3416</v>
      </c>
      <c r="O484" s="115" t="n">
        <f aca="false">AVERAGE(O237,O241,O245)</f>
        <v>46.5382666666667</v>
      </c>
      <c r="P484" s="115" t="n">
        <f aca="false">AVERAGE(P237,P241,P245)</f>
        <v>46.197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5</v>
      </c>
      <c r="N485" s="117" t="n">
        <f aca="false">AVERAGE(N238,N242,N246)</f>
        <v>38.4455666666667</v>
      </c>
      <c r="O485" s="117" t="n">
        <f aca="false">AVERAGE(O238,O242,O246)</f>
        <v>45.4859666666667</v>
      </c>
      <c r="P485" s="117" t="n">
        <f aca="false">AVERAGE(P238,P242,P246)</f>
        <v>45.321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984</v>
      </c>
      <c r="N486" s="114" t="n">
        <f aca="false">AVERAGE(N235,N239,N243,N247,N251,N255)</f>
        <v>43.1976666666667</v>
      </c>
      <c r="O486" s="114" t="n">
        <f aca="false">AVERAGE(O235,O239,O243,O247,O251,O255)</f>
        <v>48.7155833333333</v>
      </c>
      <c r="P486" s="114" t="n">
        <f aca="false">AVERAGE(P235,P239,P243,P247,P251,P255)</f>
        <v>48.5478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435</v>
      </c>
      <c r="N487" s="115" t="n">
        <f aca="false">AVERAGE(N236,N240,N244,N248,N252,N256)</f>
        <v>42.01</v>
      </c>
      <c r="O487" s="115" t="n">
        <f aca="false">AVERAGE(O236,O240,O244,O248,O252,O256)</f>
        <v>47.7262</v>
      </c>
      <c r="P487" s="115" t="n">
        <f aca="false">AVERAGE(P236,P240,P244,P248,P252,P256)</f>
        <v>47.5842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668</v>
      </c>
      <c r="N488" s="115" t="n">
        <f aca="false">AVERAGE(N237,N241,N245,N249,N253,N257)</f>
        <v>40.4264166666667</v>
      </c>
      <c r="O488" s="115" t="n">
        <f aca="false">AVERAGE(O237,O241,O245,O249,O253,O257)</f>
        <v>46.4359166666667</v>
      </c>
      <c r="P488" s="115" t="n">
        <f aca="false">AVERAGE(P237,P241,P245,P249,P253,P257)</f>
        <v>46.436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34</v>
      </c>
      <c r="N489" s="117" t="n">
        <f aca="false">AVERAGE(N238,N242,N246,N250,N254,N258)</f>
        <v>38.5265833333333</v>
      </c>
      <c r="O489" s="117" t="n">
        <f aca="false">AVERAGE(O238,O242,O246,O250,O254,O258)</f>
        <v>45.4166666666667</v>
      </c>
      <c r="P489" s="117" t="n">
        <f aca="false">AVERAGE(P238,P242,P246,P250,P254,P258)</f>
        <v>45.516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441</v>
      </c>
      <c r="N490" s="114" t="n">
        <f aca="false">AVERAGE(N211,N215,N235,N239,N243)</f>
        <v>42.68476</v>
      </c>
      <c r="O490" s="114" t="n">
        <f aca="false">AVERAGE(O211,O215,O235,O239,O243)</f>
        <v>48.66112</v>
      </c>
      <c r="P490" s="114" t="n">
        <f aca="false">AVERAGE(P211,P215,P235,P239,P243)</f>
        <v>48.0888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22</v>
      </c>
      <c r="N491" s="115" t="n">
        <f aca="false">AVERAGE(N212,N216,N236,N240,N244)</f>
        <v>41.5669</v>
      </c>
      <c r="O491" s="115" t="n">
        <f aca="false">AVERAGE(O212,O216,O236,O240,O244)</f>
        <v>47.65144</v>
      </c>
      <c r="P491" s="115" t="n">
        <f aca="false">AVERAGE(P212,P216,P236,P240,P244)</f>
        <v>47.2157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03</v>
      </c>
      <c r="N492" s="115" t="n">
        <f aca="false">AVERAGE(N213,N217,N237,N241,N245)</f>
        <v>40.04814</v>
      </c>
      <c r="O492" s="115" t="n">
        <f aca="false">AVERAGE(O213,O217,O237,O241,O245)</f>
        <v>46.34984</v>
      </c>
      <c r="P492" s="115" t="n">
        <f aca="false">AVERAGE(P213,P217,P237,P241,P245)</f>
        <v>46.050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5</v>
      </c>
      <c r="N493" s="117" t="n">
        <f aca="false">AVERAGE(N214,N218,N238,N242,N246)</f>
        <v>38.22424</v>
      </c>
      <c r="O493" s="117" t="n">
        <f aca="false">AVERAGE(O214,O218,O238,O242,O246)</f>
        <v>45.33274</v>
      </c>
      <c r="P493" s="117" t="n">
        <f aca="false">AVERAGE(P214,P218,P238,P242,P246)</f>
        <v>45.1792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984</v>
      </c>
      <c r="N494" s="114" t="n">
        <f aca="false">AVERAGE(N211,N215,N219,N235,N239,N243,N247,N251,N255)</f>
        <v>42.7664888888889</v>
      </c>
      <c r="O494" s="114" t="n">
        <f aca="false">AVERAGE(O211,O215,O219,O235,O239,O243,O247,O251,O255)</f>
        <v>48.4740222222222</v>
      </c>
      <c r="P494" s="114" t="n">
        <f aca="false">AVERAGE(P211,P215,P219,P235,P239,P243,P247,P251,P255)</f>
        <v>48.1874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435</v>
      </c>
      <c r="N495" s="115" t="n">
        <f aca="false">AVERAGE(N212,N216,N220,N236,N240,N244,N248,N252,N256)</f>
        <v>41.6512111111111</v>
      </c>
      <c r="O495" s="115" t="n">
        <f aca="false">AVERAGE(O212,O216,O220,O236,O240,O244,O248,O252,O256)</f>
        <v>47.5012111111111</v>
      </c>
      <c r="P495" s="115" t="n">
        <f aca="false">AVERAGE(P212,P216,P220,P236,P240,P244,P248,P252,P256)</f>
        <v>47.250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668</v>
      </c>
      <c r="N496" s="115" t="n">
        <f aca="false">AVERAGE(N213,N217,N221,N237,N241,N245,N249,N253,N257)</f>
        <v>40.1341888888889</v>
      </c>
      <c r="O496" s="115" t="n">
        <f aca="false">AVERAGE(O213,O217,O221,O237,O241,O245,O249,O253,O257)</f>
        <v>46.2513222222222</v>
      </c>
      <c r="P496" s="115" t="n">
        <f aca="false">AVERAGE(P213,P217,P221,P237,P241,P245,P249,P253,P257)</f>
        <v>46.1234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34</v>
      </c>
      <c r="N497" s="117" t="n">
        <f aca="false">AVERAGE(N214,N218,N222,N238,N242,N246,N250,N254,N258)</f>
        <v>38.2970111111111</v>
      </c>
      <c r="O497" s="117" t="n">
        <f aca="false">AVERAGE(O214,O218,O222,O238,O242,O246,O250,O254,O258)</f>
        <v>45.2650444444444</v>
      </c>
      <c r="P497" s="117" t="n">
        <f aca="false">AVERAGE(P214,P218,P222,P238,P242,P246,P250,P254,P258)</f>
        <v>45.2288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4024</v>
      </c>
      <c r="N506" s="114" t="n">
        <f aca="false">AVERAGE(N287,N291,N295)</f>
        <v>40.3214666666667</v>
      </c>
      <c r="O506" s="114" t="n">
        <f aca="false">AVERAGE(O287,O291,O295)</f>
        <v>47.0301333333333</v>
      </c>
      <c r="P506" s="114" t="n">
        <f aca="false">AVERAGE(P287,P291,P295)</f>
        <v>46.7888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336</v>
      </c>
      <c r="N507" s="115" t="n">
        <f aca="false">AVERAGE(N288,N292,N296)</f>
        <v>38.1983</v>
      </c>
      <c r="O507" s="115" t="n">
        <f aca="false">AVERAGE(O288,O292,O296)</f>
        <v>45.6548666666667</v>
      </c>
      <c r="P507" s="115" t="n">
        <f aca="false">AVERAGE(P288,P292,P296)</f>
        <v>45.190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216</v>
      </c>
      <c r="N508" s="115" t="n">
        <f aca="false">AVERAGE(N289,N293,N297)</f>
        <v>36.1110333333333</v>
      </c>
      <c r="O508" s="115" t="n">
        <f aca="false">AVERAGE(O289,O293,O297)</f>
        <v>44.0117</v>
      </c>
      <c r="P508" s="115" t="n">
        <f aca="false">AVERAGE(P289,P293,P297)</f>
        <v>43.615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768</v>
      </c>
      <c r="N509" s="117" t="n">
        <f aca="false">AVERAGE(N290,N294,N298)</f>
        <v>33.9548333333333</v>
      </c>
      <c r="O509" s="117" t="n">
        <f aca="false">AVERAGE(O290,O294,O298)</f>
        <v>42.8666333333333</v>
      </c>
      <c r="P509" s="117" t="n">
        <f aca="false">AVERAGE(P290,P294,P298)</f>
        <v>42.543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5272</v>
      </c>
      <c r="N510" s="114" t="n">
        <f aca="false">AVERAGE(N287,N291,N295,N299,N303,N307)</f>
        <v>40.2644666666667</v>
      </c>
      <c r="O510" s="114" t="n">
        <f aca="false">AVERAGE(O287,O291,O295,O299,O303,O307)</f>
        <v>46.9623833333333</v>
      </c>
      <c r="P510" s="114" t="n">
        <f aca="false">AVERAGE(P287,P291,P295,P299,P303,P307)</f>
        <v>46.7894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092</v>
      </c>
      <c r="N511" s="115" t="n">
        <f aca="false">AVERAGE(N288,N292,N296,N300,N304,N308)</f>
        <v>38.12055</v>
      </c>
      <c r="O511" s="115" t="n">
        <f aca="false">AVERAGE(O288,O292,O296,O300,O304,O308)</f>
        <v>45.58105</v>
      </c>
      <c r="P511" s="115" t="n">
        <f aca="false">AVERAGE(P288,P292,P296,P300,P304,P308)</f>
        <v>45.1989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816</v>
      </c>
      <c r="N512" s="115" t="n">
        <f aca="false">AVERAGE(N289,N293,N297,N301,N305,N309)</f>
        <v>36.02485</v>
      </c>
      <c r="O512" s="115" t="n">
        <f aca="false">AVERAGE(O289,O293,O297,O301,O305,O309)</f>
        <v>43.9408333333333</v>
      </c>
      <c r="P512" s="115" t="n">
        <f aca="false">AVERAGE(P289,P293,P297,P301,P305,P309)</f>
        <v>43.5615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56</v>
      </c>
      <c r="N513" s="117" t="n">
        <f aca="false">AVERAGE(N290,N294,N298,N302,N306,N310)</f>
        <v>33.8654</v>
      </c>
      <c r="O513" s="117" t="n">
        <f aca="false">AVERAGE(O290,O294,O298,O302,O306,O310)</f>
        <v>42.7813833333333</v>
      </c>
      <c r="P513" s="117" t="n">
        <f aca="false">AVERAGE(P290,P294,P298,P302,P306,P310)</f>
        <v>42.4376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4024</v>
      </c>
      <c r="N514" s="114" t="n">
        <f aca="false">AVERAGE(N263,N267,N287,N291,N295)</f>
        <v>39.96064</v>
      </c>
      <c r="O514" s="114" t="n">
        <f aca="false">AVERAGE(O263,O267,O287,O291,O295)</f>
        <v>46.89046</v>
      </c>
      <c r="P514" s="114" t="n">
        <f aca="false">AVERAGE(P263,P267,P287,P291,P295)</f>
        <v>46.242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336</v>
      </c>
      <c r="N515" s="115" t="n">
        <f aca="false">AVERAGE(N264,N268,N288,N292,N296)</f>
        <v>37.93098</v>
      </c>
      <c r="O515" s="115" t="n">
        <f aca="false">AVERAGE(O264,O268,O288,O292,O296)</f>
        <v>45.52318</v>
      </c>
      <c r="P515" s="115" t="n">
        <f aca="false">AVERAGE(P264,P268,P288,P292,P296)</f>
        <v>44.692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216</v>
      </c>
      <c r="N516" s="115" t="n">
        <f aca="false">AVERAGE(N265,N269,N289,N293,N297)</f>
        <v>35.90128</v>
      </c>
      <c r="O516" s="115" t="n">
        <f aca="false">AVERAGE(O265,O269,O289,O293,O297)</f>
        <v>43.91274</v>
      </c>
      <c r="P516" s="115" t="n">
        <f aca="false">AVERAGE(P265,P269,P289,P293,P297)</f>
        <v>43.1537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768</v>
      </c>
      <c r="N517" s="117" t="n">
        <f aca="false">AVERAGE(N266,N270,N290,N294,N298)</f>
        <v>33.79138</v>
      </c>
      <c r="O517" s="117" t="n">
        <f aca="false">AVERAGE(O266,O270,O290,O294,O298)</f>
        <v>42.77756</v>
      </c>
      <c r="P517" s="117" t="n">
        <f aca="false">AVERAGE(P266,P270,P290,P294,P298)</f>
        <v>42.113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5272</v>
      </c>
      <c r="N518" s="114" t="n">
        <f aca="false">AVERAGE(N263,N267,N271,N287,N291,N295,N299,N303,N307)</f>
        <v>39.9270111111111</v>
      </c>
      <c r="O518" s="114" t="n">
        <f aca="false">AVERAGE(O263,O267,O271,O287,O291,O295,O299,O303,O307)</f>
        <v>46.8484777777778</v>
      </c>
      <c r="P518" s="114" t="n">
        <f aca="false">AVERAGE(P263,P267,P271,P287,P291,P295,P299,P303,P307)</f>
        <v>46.4184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092</v>
      </c>
      <c r="N519" s="115" t="n">
        <f aca="false">AVERAGE(N264,N268,N272,N288,N292,N296,N300,N304,N308)</f>
        <v>37.8611666666667</v>
      </c>
      <c r="O519" s="115" t="n">
        <f aca="false">AVERAGE(O264,O268,O272,O288,O292,O296,O300,O304,O308)</f>
        <v>45.4758333333333</v>
      </c>
      <c r="P519" s="115" t="n">
        <f aca="false">AVERAGE(P264,P268,P272,P288,P292,P296,P300,P304,P308)</f>
        <v>44.8757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816</v>
      </c>
      <c r="N520" s="115" t="n">
        <f aca="false">AVERAGE(N265,N269,N273,N289,N293,N297,N301,N305,N309)</f>
        <v>35.8140777777778</v>
      </c>
      <c r="O520" s="115" t="n">
        <f aca="false">AVERAGE(O265,O269,O273,O289,O293,O297,O301,O305,O309)</f>
        <v>43.8738222222222</v>
      </c>
      <c r="P520" s="115" t="n">
        <f aca="false">AVERAGE(P265,P269,P273,P289,P293,P297,P301,P305,P309)</f>
        <v>43.2845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56</v>
      </c>
      <c r="N521" s="117" t="n">
        <f aca="false">AVERAGE(N266,N270,N274,N290,N294,N298,N302,N306,N310)</f>
        <v>33.6996444444444</v>
      </c>
      <c r="O521" s="117" t="n">
        <f aca="false">AVERAGE(O266,O270,O274,O290,O294,O298,O302,O306,O310)</f>
        <v>42.7284666666667</v>
      </c>
      <c r="P521" s="117" t="n">
        <f aca="false">AVERAGE(P266,P270,P274,P290,P294,P298,P302,P306,P310)</f>
        <v>42.1953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8592</v>
      </c>
      <c r="N530" s="114" t="n">
        <f aca="false">AVERAGE(N339,N343,N347)</f>
        <v>38.6911</v>
      </c>
      <c r="O530" s="114" t="n">
        <f aca="false">AVERAGE(O339,O343,O347)</f>
        <v>46.9151333333333</v>
      </c>
      <c r="P530" s="114" t="n">
        <f aca="false">AVERAGE(P339,P343,P347)</f>
        <v>46.366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8688</v>
      </c>
      <c r="N531" s="115" t="n">
        <f aca="false">AVERAGE(N340,N344,N348)</f>
        <v>35.7645666666667</v>
      </c>
      <c r="O531" s="115" t="n">
        <f aca="false">AVERAGE(O340,O344,O348)</f>
        <v>45.4853666666667</v>
      </c>
      <c r="P531" s="115" t="n">
        <f aca="false">AVERAGE(P340,P344,P348)</f>
        <v>44.890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164</v>
      </c>
      <c r="N532" s="115" t="n">
        <f aca="false">AVERAGE(N341,N345,N349)</f>
        <v>33.2849</v>
      </c>
      <c r="O532" s="115" t="n">
        <f aca="false">AVERAGE(O341,O345,O349)</f>
        <v>44.213</v>
      </c>
      <c r="P532" s="115" t="n">
        <f aca="false">AVERAGE(P341,P345,P349)</f>
        <v>43.732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72</v>
      </c>
      <c r="N533" s="117" t="n">
        <f aca="false">AVERAGE(N342,N346,N350)</f>
        <v>30.9659</v>
      </c>
      <c r="O533" s="117" t="n">
        <f aca="false">AVERAGE(O342,O346,O350)</f>
        <v>43.4875</v>
      </c>
      <c r="P533" s="117" t="n">
        <f aca="false">AVERAGE(P342,P346,P350)</f>
        <v>43.0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7672</v>
      </c>
      <c r="N534" s="114" t="n">
        <f aca="false">AVERAGE(N339,N343,N347,N351,N355,N359)</f>
        <v>38.6844</v>
      </c>
      <c r="O534" s="114" t="n">
        <f aca="false">AVERAGE(O339,O343,O347,O351,O355,O359)</f>
        <v>46.7818</v>
      </c>
      <c r="P534" s="114" t="n">
        <f aca="false">AVERAGE(P339,P343,P347,P351,P355,P359)</f>
        <v>46.4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84</v>
      </c>
      <c r="N535" s="115" t="n">
        <f aca="false">AVERAGE(N340,N344,N348,N352,N356,N360)</f>
        <v>35.792</v>
      </c>
      <c r="O535" s="115" t="n">
        <f aca="false">AVERAGE(O340,O344,O348,O352,O356,O360)</f>
        <v>45.3417833333333</v>
      </c>
      <c r="P535" s="115" t="n">
        <f aca="false">AVERAGE(P340,P344,P348,P352,P356,P360)</f>
        <v>44.9116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1632</v>
      </c>
      <c r="N536" s="115" t="n">
        <f aca="false">AVERAGE(N341,N345,N349,N353,N357,N361)</f>
        <v>33.29945</v>
      </c>
      <c r="O536" s="115" t="n">
        <f aca="false">AVERAGE(O341,O345,O349,O353,O357,O361)</f>
        <v>44.0605666666667</v>
      </c>
      <c r="P536" s="115" t="n">
        <f aca="false">AVERAGE(P341,P345,P349,P353,P357,P361)</f>
        <v>43.6688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872</v>
      </c>
      <c r="N537" s="117" t="n">
        <f aca="false">AVERAGE(N342,N346,N350,N354,N358,N362)</f>
        <v>30.9896166666667</v>
      </c>
      <c r="O537" s="117" t="n">
        <f aca="false">AVERAGE(O342,O346,O350,O354,O358,O362)</f>
        <v>43.3503833333333</v>
      </c>
      <c r="P537" s="117" t="n">
        <f aca="false">AVERAGE(P342,P346,P350,P354,P358,P362)</f>
        <v>43.0077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8592</v>
      </c>
      <c r="N538" s="114" t="n">
        <f aca="false">AVERAGE(N315,N319,N339,N343,N347)</f>
        <v>38.557</v>
      </c>
      <c r="O538" s="114" t="n">
        <f aca="false">AVERAGE(O315,O319,O339,O343,O347)</f>
        <v>46.78252</v>
      </c>
      <c r="P538" s="114" t="n">
        <f aca="false">AVERAGE(P315,P319,P339,P343,P347)</f>
        <v>46.189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8688</v>
      </c>
      <c r="N539" s="115" t="n">
        <f aca="false">AVERAGE(N316,N320,N340,N344,N348)</f>
        <v>35.7065</v>
      </c>
      <c r="O539" s="115" t="n">
        <f aca="false">AVERAGE(O316,O320,O340,O344,O348)</f>
        <v>45.34694</v>
      </c>
      <c r="P539" s="115" t="n">
        <f aca="false">AVERAGE(P316,P320,P340,P344,P348)</f>
        <v>44.7652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164</v>
      </c>
      <c r="N540" s="115" t="n">
        <f aca="false">AVERAGE(N317,N321,N341,N345,N349)</f>
        <v>33.2371</v>
      </c>
      <c r="O540" s="115" t="n">
        <f aca="false">AVERAGE(O317,O321,O341,O345,O349)</f>
        <v>44.0707</v>
      </c>
      <c r="P540" s="115" t="n">
        <f aca="false">AVERAGE(P317,P321,P341,P345,P349)</f>
        <v>43.6081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72</v>
      </c>
      <c r="N541" s="117" t="n">
        <f aca="false">AVERAGE(N318,N322,N342,N346,N350)</f>
        <v>30.9517</v>
      </c>
      <c r="O541" s="117" t="n">
        <f aca="false">AVERAGE(O318,O322,O342,O346,O350)</f>
        <v>43.3511</v>
      </c>
      <c r="P541" s="117" t="n">
        <f aca="false">AVERAGE(P318,P322,P342,P346,P350)</f>
        <v>42.9425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7672</v>
      </c>
      <c r="N542" s="114" t="n">
        <f aca="false">AVERAGE(N315,N319,N323,N339,N343,N347,N351,N355,N359)</f>
        <v>38.5496222222222</v>
      </c>
      <c r="O542" s="114" t="n">
        <f aca="false">AVERAGE(O315,O319,O323,O339,O343,O347,O351,O355,O359)</f>
        <v>46.7053444444444</v>
      </c>
      <c r="P542" s="114" t="n">
        <f aca="false">AVERAGE(P315,P319,P323,P339,P343,P347,P351,P355,P359)</f>
        <v>46.2268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84</v>
      </c>
      <c r="N543" s="115" t="n">
        <f aca="false">AVERAGE(N316,N320,N324,N340,N344,N348,N352,N356,N360)</f>
        <v>35.7257666666667</v>
      </c>
      <c r="O543" s="115" t="n">
        <f aca="false">AVERAGE(O316,O320,O324,O340,O344,O348,O352,O356,O360)</f>
        <v>45.2658333333333</v>
      </c>
      <c r="P543" s="115" t="n">
        <f aca="false">AVERAGE(P316,P320,P324,P340,P344,P348,P352,P356,P360)</f>
        <v>44.782344444444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1632</v>
      </c>
      <c r="N544" s="115" t="n">
        <f aca="false">AVERAGE(N317,N321,N325,N341,N345,N349,N353,N357,N361)</f>
        <v>33.2537777777778</v>
      </c>
      <c r="O544" s="115" t="n">
        <f aca="false">AVERAGE(O317,O321,O325,O341,O345,O349,O353,O357,O361)</f>
        <v>43.9869</v>
      </c>
      <c r="P544" s="115" t="n">
        <f aca="false">AVERAGE(P317,P321,P325,P341,P345,P349,P353,P357,P361)</f>
        <v>43.5738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872</v>
      </c>
      <c r="N545" s="117" t="n">
        <f aca="false">AVERAGE(N318,N322,N326,N342,N346,N350,N354,N358,N362)</f>
        <v>30.9707222222222</v>
      </c>
      <c r="O545" s="117" t="n">
        <f aca="false">AVERAGE(O318,O322,O326,O342,O346,O350,O354,O358,O362)</f>
        <v>43.2766444444444</v>
      </c>
      <c r="P545" s="117" t="n">
        <f aca="false">AVERAGE(P318,P322,P326,P342,P346,P350,P354,P358,P362)</f>
        <v>42.9225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4T07:47:05Z</dcterms:modified>
  <cp:revision>0</cp:revision>
  <dc:subject/>
  <dc:title/>
</cp:coreProperties>
</file>