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0073432261978</v>
      </c>
      <c r="J5" s="20" t="n">
        <f aca="false">'experimental data'!AC51</f>
        <v>0.989860527491004</v>
      </c>
      <c r="K5" s="21" t="n">
        <f aca="false">'experimental data'!AD51</f>
        <v>1.00125142703302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1839916120657</v>
      </c>
      <c r="J6" s="27" t="n">
        <f aca="false">'experimental data'!AC103</f>
        <v>1.00438812722187</v>
      </c>
      <c r="K6" s="33" t="n">
        <f aca="false">'experimental data'!AD103</f>
        <v>1.0204674896522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9125380467089</v>
      </c>
      <c r="J7" s="27" t="n">
        <f aca="false">'experimental data'!AC155</f>
        <v>0.968563903983341</v>
      </c>
      <c r="K7" s="33" t="n">
        <f aca="false">'experimental data'!AD155</f>
        <v>0.9953771389009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2899256122137</v>
      </c>
      <c r="J8" s="27" t="n">
        <f aca="false">'experimental data'!AC207</f>
        <v>1.06336799826464</v>
      </c>
      <c r="K8" s="33" t="n">
        <f aca="false">'experimental data'!AD207</f>
        <v>1.08929911243892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138318787969</v>
      </c>
      <c r="J9" s="27" t="n">
        <f aca="false">'experimental data'!AC259</f>
        <v>1.00388800719394</v>
      </c>
      <c r="K9" s="33" t="n">
        <f aca="false">'experimental data'!AD259</f>
        <v>1.0285844374339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29338456237</v>
      </c>
      <c r="J10" s="27" t="n">
        <f aca="false">'experimental data'!AC311</f>
        <v>1.01161753538893</v>
      </c>
      <c r="K10" s="33" t="n">
        <f aca="false">'experimental data'!AD311</f>
        <v>1.0488272070255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876326213721</v>
      </c>
      <c r="J11" s="44" t="n">
        <f aca="false">'experimental data'!AC363</f>
        <v>1.02227606777488</v>
      </c>
      <c r="K11" s="45" t="n">
        <f aca="false">'experimental data'!AD363</f>
        <v>1.05643443552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0345604286373</v>
      </c>
      <c r="J12" s="20" t="n">
        <f aca="false">'experimental data'!R371</f>
        <v>0.987494348587535</v>
      </c>
      <c r="K12" s="21" t="n">
        <f aca="false">'experimental data'!S371</f>
        <v>1.0056418256805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1023387578394</v>
      </c>
      <c r="J13" s="44" t="n">
        <f aca="false">'experimental data'!R372</f>
        <v>1.0250341833503</v>
      </c>
      <c r="K13" s="45" t="n">
        <f aca="false">'experimental data'!S372</f>
        <v>1.05556115128397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166188687944</v>
      </c>
      <c r="J14" s="60" t="n">
        <f aca="false">'experimental data'!R373</f>
        <v>1.00877402969769</v>
      </c>
      <c r="K14" s="58" t="n">
        <f aca="false">'experimental data'!S373</f>
        <v>1.0338706942520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1544</v>
      </c>
      <c r="N7" s="96" t="n">
        <v>42.313</v>
      </c>
      <c r="O7" s="96" t="n">
        <v>43.1235</v>
      </c>
      <c r="P7" s="96" t="n">
        <v>43.141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9632</v>
      </c>
      <c r="N8" s="102" t="n">
        <v>40.019</v>
      </c>
      <c r="O8" s="102" t="n">
        <v>41.9427</v>
      </c>
      <c r="P8" s="102" t="n">
        <v>41.62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732</v>
      </c>
      <c r="N9" s="102" t="n">
        <v>37.4431</v>
      </c>
      <c r="O9" s="102" t="n">
        <v>40.6983</v>
      </c>
      <c r="P9" s="102" t="n">
        <v>40.1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2288</v>
      </c>
      <c r="N10" s="102" t="n">
        <v>34.7032</v>
      </c>
      <c r="O10" s="102" t="n">
        <v>39.7219</v>
      </c>
      <c r="P10" s="102" t="n">
        <v>39.025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4.396</v>
      </c>
      <c r="N11" s="96" t="n">
        <v>41.9806</v>
      </c>
      <c r="O11" s="96" t="n">
        <v>42.5675</v>
      </c>
      <c r="P11" s="96" t="n">
        <v>42.87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1.856</v>
      </c>
      <c r="N12" s="102" t="n">
        <v>39.769</v>
      </c>
      <c r="O12" s="102" t="n">
        <v>41.3712</v>
      </c>
      <c r="P12" s="102" t="n">
        <v>41.397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8.4192</v>
      </c>
      <c r="N13" s="102" t="n">
        <v>37.2285</v>
      </c>
      <c r="O13" s="102" t="n">
        <v>40.1921</v>
      </c>
      <c r="P13" s="102" t="n">
        <v>39.9387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1.0392</v>
      </c>
      <c r="N14" s="111" t="n">
        <v>34.5065</v>
      </c>
      <c r="O14" s="111" t="n">
        <v>39.2845</v>
      </c>
      <c r="P14" s="111" t="n">
        <v>38.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1312</v>
      </c>
      <c r="N19" s="96" t="n">
        <v>35.0465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2</v>
      </c>
      <c r="N20" s="102" t="n">
        <v>32.746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8656</v>
      </c>
      <c r="N21" s="102" t="n">
        <v>30.3056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688</v>
      </c>
      <c r="N22" s="102" t="n">
        <v>27.6445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5432</v>
      </c>
      <c r="N23" s="96" t="n">
        <v>34.391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8256</v>
      </c>
      <c r="N24" s="102" t="n">
        <v>31.8625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168</v>
      </c>
      <c r="N25" s="102" t="n">
        <v>29.075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688</v>
      </c>
      <c r="N26" s="102" t="n">
        <v>26.405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749</v>
      </c>
      <c r="O27" s="96" t="n">
        <v>45.3325</v>
      </c>
      <c r="P27" s="96" t="n">
        <v>45.088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062</v>
      </c>
      <c r="O28" s="102" t="n">
        <v>43.7692</v>
      </c>
      <c r="P28" s="102" t="n">
        <v>43.242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74</v>
      </c>
      <c r="O29" s="102" t="n">
        <v>42.15</v>
      </c>
      <c r="P29" s="102" t="n">
        <v>41.383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76</v>
      </c>
      <c r="O30" s="111" t="n">
        <v>40.9245</v>
      </c>
      <c r="P30" s="111" t="n">
        <v>40.0325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109</v>
      </c>
      <c r="O31" s="96" t="n">
        <v>45.9355</v>
      </c>
      <c r="P31" s="96" t="n">
        <v>45.753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13</v>
      </c>
      <c r="O32" s="102" t="n">
        <v>44.2588</v>
      </c>
      <c r="P32" s="102" t="n">
        <v>43.7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328</v>
      </c>
      <c r="O33" s="102" t="n">
        <v>42.437</v>
      </c>
      <c r="P33" s="102" t="n">
        <v>41.7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669</v>
      </c>
      <c r="O34" s="111" t="n">
        <v>41.1115</v>
      </c>
      <c r="P34" s="111" t="n">
        <v>40.2647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807</v>
      </c>
      <c r="O35" s="96" t="n">
        <v>45.5298</v>
      </c>
      <c r="P35" s="96" t="n">
        <v>45.6605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7</v>
      </c>
      <c r="O36" s="102" t="n">
        <v>43.9494</v>
      </c>
      <c r="P36" s="102" t="n">
        <v>43.72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407</v>
      </c>
      <c r="O37" s="102" t="n">
        <v>42.1766</v>
      </c>
      <c r="P37" s="102" t="n">
        <v>41.6785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542</v>
      </c>
      <c r="O38" s="111" t="n">
        <v>40.8917</v>
      </c>
      <c r="P38" s="111" t="n">
        <v>40.238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833</v>
      </c>
      <c r="O39" s="96" t="n">
        <v>45.564</v>
      </c>
      <c r="P39" s="96" t="n">
        <v>45.65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72</v>
      </c>
      <c r="O40" s="102" t="n">
        <v>43.9884</v>
      </c>
      <c r="P40" s="102" t="n">
        <v>43.718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55</v>
      </c>
      <c r="O41" s="102" t="n">
        <v>42.2288</v>
      </c>
      <c r="P41" s="102" t="n">
        <v>41.6705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35</v>
      </c>
      <c r="O42" s="111" t="n">
        <v>40.9275</v>
      </c>
      <c r="P42" s="111" t="n">
        <v>40.2102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83</v>
      </c>
      <c r="O43" s="96" t="n">
        <v>45.883</v>
      </c>
      <c r="P43" s="96" t="n">
        <v>45.6485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658</v>
      </c>
      <c r="O44" s="102" t="n">
        <v>44.2117</v>
      </c>
      <c r="P44" s="102" t="n">
        <v>43.6213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35</v>
      </c>
      <c r="O45" s="102" t="n">
        <v>42.4248</v>
      </c>
      <c r="P45" s="102" t="n">
        <v>41.604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79</v>
      </c>
      <c r="O46" s="111" t="n">
        <v>41.0505</v>
      </c>
      <c r="P46" s="111" t="n">
        <v>40.117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47</v>
      </c>
      <c r="O47" s="96" t="n">
        <v>45.163</v>
      </c>
      <c r="P47" s="96" t="n">
        <v>44.8873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852</v>
      </c>
      <c r="O48" s="102" t="n">
        <v>43.5977</v>
      </c>
      <c r="P48" s="102" t="n">
        <v>43.0127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41</v>
      </c>
      <c r="O49" s="102" t="n">
        <v>42.0163</v>
      </c>
      <c r="P49" s="102" t="n">
        <v>41.1886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32</v>
      </c>
      <c r="O50" s="111" t="n">
        <v>40.7635</v>
      </c>
      <c r="P50" s="111" t="n">
        <v>39.815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546.82</v>
      </c>
      <c r="J51" s="96" t="n">
        <v>63.56</v>
      </c>
      <c r="K51" s="96" t="n">
        <v>324.3</v>
      </c>
      <c r="L51" s="77"/>
      <c r="M51" s="96" t="n">
        <v>1811.544</v>
      </c>
      <c r="N51" s="115"/>
      <c r="O51" s="115"/>
      <c r="P51" s="115"/>
      <c r="Q51" s="96" t="n">
        <v>39166.34</v>
      </c>
      <c r="R51" s="96" t="n">
        <v>64.73</v>
      </c>
      <c r="S51" s="96" t="n">
        <v>332.82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0073432261978</v>
      </c>
      <c r="AC51" s="27" t="n">
        <f aca="false">GEOMEAN(R51:R54)/GEOMEAN(J51:J54)</f>
        <v>0.989860527491004</v>
      </c>
      <c r="AD51" s="33" t="n">
        <f aca="false">GEOMEAN(S51:S54)/GEOMEAN(K51:K54)</f>
        <v>1.00125142703302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001.04</v>
      </c>
      <c r="J52" s="102" t="n">
        <v>61.05</v>
      </c>
      <c r="K52" s="102" t="n">
        <v>334.78</v>
      </c>
      <c r="L52" s="77"/>
      <c r="M52" s="102" t="n">
        <v>903.9272</v>
      </c>
      <c r="N52" s="115"/>
      <c r="O52" s="115"/>
      <c r="P52" s="115"/>
      <c r="Q52" s="102" t="n">
        <v>32655.6</v>
      </c>
      <c r="R52" s="102" t="n">
        <v>59.97</v>
      </c>
      <c r="S52" s="102" t="n">
        <v>332.14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29440.59</v>
      </c>
      <c r="J53" s="102" t="n">
        <v>57.79</v>
      </c>
      <c r="K53" s="102" t="n">
        <v>334.01</v>
      </c>
      <c r="L53" s="77"/>
      <c r="M53" s="102" t="n">
        <v>503.9104</v>
      </c>
      <c r="N53" s="115"/>
      <c r="O53" s="115"/>
      <c r="P53" s="115"/>
      <c r="Q53" s="102" t="n">
        <v>29133.67</v>
      </c>
      <c r="R53" s="102" t="n">
        <v>56.6</v>
      </c>
      <c r="S53" s="102" t="n">
        <v>332.11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6928.66</v>
      </c>
      <c r="J54" s="111" t="n">
        <v>54.11</v>
      </c>
      <c r="K54" s="111" t="n">
        <v>335.08</v>
      </c>
      <c r="L54" s="77"/>
      <c r="M54" s="111" t="n">
        <v>298.3696</v>
      </c>
      <c r="N54" s="117"/>
      <c r="O54" s="117"/>
      <c r="P54" s="117"/>
      <c r="Q54" s="111" t="n">
        <v>26681.13</v>
      </c>
      <c r="R54" s="111" t="n">
        <v>53.02</v>
      </c>
      <c r="S54" s="111" t="n">
        <v>332.64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736</v>
      </c>
      <c r="N59" s="96" t="n">
        <v>42.766</v>
      </c>
      <c r="O59" s="96" t="n">
        <v>44.8075</v>
      </c>
      <c r="P59" s="96" t="n">
        <v>44.240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728</v>
      </c>
      <c r="N60" s="102" t="n">
        <v>40.4485</v>
      </c>
      <c r="O60" s="102" t="n">
        <v>43.9574</v>
      </c>
      <c r="P60" s="102" t="n">
        <v>42.861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5576</v>
      </c>
      <c r="N61" s="102" t="n">
        <v>38.044</v>
      </c>
      <c r="O61" s="102" t="n">
        <v>43.0551</v>
      </c>
      <c r="P61" s="102" t="n">
        <v>41.437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032</v>
      </c>
      <c r="N62" s="102" t="n">
        <v>35.5198</v>
      </c>
      <c r="O62" s="102" t="n">
        <v>42.2964</v>
      </c>
      <c r="P62" s="102" t="n">
        <v>40.312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4.7112</v>
      </c>
      <c r="N63" s="96" t="n">
        <v>42.3879</v>
      </c>
      <c r="O63" s="96" t="n">
        <v>44.0173</v>
      </c>
      <c r="P63" s="96" t="n">
        <v>43.980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3.1288</v>
      </c>
      <c r="N64" s="102" t="n">
        <v>40.2052</v>
      </c>
      <c r="O64" s="102" t="n">
        <v>43.139</v>
      </c>
      <c r="P64" s="102" t="n">
        <v>42.634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272</v>
      </c>
      <c r="N65" s="102" t="n">
        <v>37.8445</v>
      </c>
      <c r="O65" s="102" t="n">
        <v>42.337</v>
      </c>
      <c r="P65" s="102" t="n">
        <v>41.317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032</v>
      </c>
      <c r="N66" s="111" t="n">
        <v>35.3601</v>
      </c>
      <c r="O66" s="111" t="n">
        <v>41.7062</v>
      </c>
      <c r="P66" s="111" t="n">
        <v>40.22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4448</v>
      </c>
      <c r="N71" s="96" t="n">
        <v>31.589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7.8128</v>
      </c>
      <c r="N72" s="102" t="n">
        <v>29.595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16</v>
      </c>
      <c r="N73" s="102" t="n">
        <v>27.6083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2328</v>
      </c>
      <c r="N74" s="102" t="n">
        <v>24.5764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3616</v>
      </c>
      <c r="N75" s="96" t="n">
        <v>28.9129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4784</v>
      </c>
      <c r="N76" s="102" t="n">
        <v>27.6074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1448</v>
      </c>
      <c r="N77" s="102" t="n">
        <v>25.8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376</v>
      </c>
      <c r="N78" s="102" t="n">
        <v>23.757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64</v>
      </c>
      <c r="O79" s="96" t="n">
        <v>47.0846</v>
      </c>
      <c r="P79" s="96" t="n">
        <v>45.85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77</v>
      </c>
      <c r="O80" s="102" t="n">
        <v>45.9607</v>
      </c>
      <c r="P80" s="102" t="n">
        <v>44.2319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904</v>
      </c>
      <c r="O81" s="102" t="n">
        <v>44.8085</v>
      </c>
      <c r="P81" s="102" t="n">
        <v>42.5941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79</v>
      </c>
      <c r="O82" s="111" t="n">
        <v>43.8599</v>
      </c>
      <c r="P82" s="111" t="n">
        <v>41.2747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681</v>
      </c>
      <c r="O83" s="96" t="n">
        <v>47.6188</v>
      </c>
      <c r="P83" s="96" t="n">
        <v>46.640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1.007</v>
      </c>
      <c r="O84" s="102" t="n">
        <v>46.4285</v>
      </c>
      <c r="P84" s="102" t="n">
        <v>44.906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57</v>
      </c>
      <c r="O85" s="102" t="n">
        <v>45.0929</v>
      </c>
      <c r="P85" s="102" t="n">
        <v>43.057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35</v>
      </c>
      <c r="O86" s="111" t="n">
        <v>44.0587</v>
      </c>
      <c r="P86" s="111" t="n">
        <v>41.6172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1</v>
      </c>
      <c r="O87" s="96" t="n">
        <v>47.0222</v>
      </c>
      <c r="P87" s="96" t="n">
        <v>46.54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49</v>
      </c>
      <c r="O88" s="102" t="n">
        <v>45.9739</v>
      </c>
      <c r="P88" s="102" t="n">
        <v>44.8671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448</v>
      </c>
      <c r="O89" s="102" t="n">
        <v>44.6818</v>
      </c>
      <c r="P89" s="102" t="n">
        <v>43.002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294</v>
      </c>
      <c r="O90" s="111" t="n">
        <v>43.7325</v>
      </c>
      <c r="P90" s="111" t="n">
        <v>41.5679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52</v>
      </c>
      <c r="O91" s="96" t="n">
        <v>47.0482</v>
      </c>
      <c r="P91" s="96" t="n">
        <v>46.5917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96</v>
      </c>
      <c r="O92" s="102" t="n">
        <v>46.0208</v>
      </c>
      <c r="P92" s="102" t="n">
        <v>44.8988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93</v>
      </c>
      <c r="O93" s="102" t="n">
        <v>44.7311</v>
      </c>
      <c r="P93" s="102" t="n">
        <v>43.0081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0967</v>
      </c>
      <c r="O94" s="111" t="n">
        <v>43.7948</v>
      </c>
      <c r="P94" s="111" t="n">
        <v>41.551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663</v>
      </c>
      <c r="O95" s="96" t="n">
        <v>47.3315</v>
      </c>
      <c r="P95" s="96" t="n">
        <v>46.6375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591</v>
      </c>
      <c r="O96" s="102" t="n">
        <v>46.2467</v>
      </c>
      <c r="P96" s="102" t="n">
        <v>44.883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19</v>
      </c>
      <c r="O97" s="102" t="n">
        <v>45.0107</v>
      </c>
      <c r="P97" s="102" t="n">
        <v>43.0407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786</v>
      </c>
      <c r="O98" s="111" t="n">
        <v>44.0393</v>
      </c>
      <c r="P98" s="111" t="n">
        <v>41.579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3909</v>
      </c>
      <c r="O99" s="96" t="n">
        <v>46.3897</v>
      </c>
      <c r="P99" s="96" t="n">
        <v>45.780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446</v>
      </c>
      <c r="O100" s="102" t="n">
        <v>45.3231</v>
      </c>
      <c r="P100" s="102" t="n">
        <v>44.159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3</v>
      </c>
      <c r="O101" s="102" t="n">
        <v>44.2841</v>
      </c>
      <c r="P101" s="102" t="n">
        <v>42.545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865</v>
      </c>
      <c r="O102" s="111" t="n">
        <v>43.4476</v>
      </c>
      <c r="P102" s="111" t="n">
        <v>41.22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5977.55</v>
      </c>
      <c r="J103" s="96" t="n">
        <v>58.95</v>
      </c>
      <c r="K103" s="96" t="n">
        <v>313.09</v>
      </c>
      <c r="L103" s="77"/>
      <c r="M103" s="96" t="n">
        <v>1835.8264</v>
      </c>
      <c r="N103" s="115"/>
      <c r="O103" s="115"/>
      <c r="P103" s="115"/>
      <c r="Q103" s="96" t="n">
        <v>46080.28</v>
      </c>
      <c r="R103" s="96" t="n">
        <v>62.18</v>
      </c>
      <c r="S103" s="96" t="n">
        <v>332.1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1839916120657</v>
      </c>
      <c r="AC103" s="27" t="n">
        <f aca="false">GEOMEAN(R103:R106)/GEOMEAN(J103:J106)</f>
        <v>1.00438812722187</v>
      </c>
      <c r="AD103" s="33" t="n">
        <f aca="false">GEOMEAN(S103:S106)/GEOMEAN(K103:K106)</f>
        <v>1.0204674896522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077.07</v>
      </c>
      <c r="J104" s="102" t="n">
        <v>57.47</v>
      </c>
      <c r="K104" s="102" t="n">
        <v>325.48</v>
      </c>
      <c r="L104" s="77"/>
      <c r="M104" s="102" t="n">
        <v>888.2632</v>
      </c>
      <c r="N104" s="115"/>
      <c r="O104" s="115"/>
      <c r="P104" s="115"/>
      <c r="Q104" s="102" t="n">
        <v>37696.89</v>
      </c>
      <c r="R104" s="102" t="n">
        <v>57.76</v>
      </c>
      <c r="S104" s="102" t="n">
        <v>332.0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3505.8</v>
      </c>
      <c r="J105" s="102" t="n">
        <v>55.98</v>
      </c>
      <c r="K105" s="102" t="n">
        <v>332.52</v>
      </c>
      <c r="L105" s="77"/>
      <c r="M105" s="102" t="n">
        <v>486.136</v>
      </c>
      <c r="N105" s="115"/>
      <c r="O105" s="115"/>
      <c r="P105" s="115"/>
      <c r="Q105" s="102" t="n">
        <v>33104.06</v>
      </c>
      <c r="R105" s="102" t="n">
        <v>54.76</v>
      </c>
      <c r="S105" s="102" t="n">
        <v>331.7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125.11</v>
      </c>
      <c r="J106" s="111" t="n">
        <v>52.54</v>
      </c>
      <c r="K106" s="111" t="n">
        <v>333.21</v>
      </c>
      <c r="L106" s="77"/>
      <c r="M106" s="111" t="n">
        <v>285.3016</v>
      </c>
      <c r="N106" s="117"/>
      <c r="O106" s="117"/>
      <c r="P106" s="117"/>
      <c r="Q106" s="111" t="n">
        <v>29738.73</v>
      </c>
      <c r="R106" s="111" t="n">
        <v>51.56</v>
      </c>
      <c r="S106" s="111" t="n">
        <v>334.69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9016</v>
      </c>
      <c r="N111" s="96" t="n">
        <v>40.32</v>
      </c>
      <c r="O111" s="96" t="n">
        <v>42.9547</v>
      </c>
      <c r="P111" s="96" t="n">
        <v>43.071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4032</v>
      </c>
      <c r="N112" s="102" t="n">
        <v>37.9987</v>
      </c>
      <c r="O112" s="102" t="n">
        <v>41.4432</v>
      </c>
      <c r="P112" s="102" t="n">
        <v>41.514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2576</v>
      </c>
      <c r="N113" s="102" t="n">
        <v>35.5854</v>
      </c>
      <c r="O113" s="102" t="n">
        <v>40.1476</v>
      </c>
      <c r="P113" s="102" t="n">
        <v>40.121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164</v>
      </c>
      <c r="N114" s="102" t="n">
        <v>33.1827</v>
      </c>
      <c r="O114" s="102" t="n">
        <v>39.1817</v>
      </c>
      <c r="P114" s="102" t="n">
        <v>39.106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3.584</v>
      </c>
      <c r="N115" s="96" t="n">
        <v>39.9117</v>
      </c>
      <c r="O115" s="96" t="n">
        <v>42.8464</v>
      </c>
      <c r="P115" s="96" t="n">
        <v>42.727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4184</v>
      </c>
      <c r="N116" s="102" t="n">
        <v>37.5563</v>
      </c>
      <c r="O116" s="102" t="n">
        <v>41.423</v>
      </c>
      <c r="P116" s="102" t="n">
        <v>41.167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3184</v>
      </c>
      <c r="N117" s="102" t="n">
        <v>35.1144</v>
      </c>
      <c r="O117" s="102" t="n">
        <v>40.1369</v>
      </c>
      <c r="P117" s="102" t="n">
        <v>39.755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1008</v>
      </c>
      <c r="N118" s="111" t="n">
        <v>32.6136</v>
      </c>
      <c r="O118" s="111" t="n">
        <v>39.177</v>
      </c>
      <c r="P118" s="111" t="n">
        <v>38.743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1.0656</v>
      </c>
      <c r="N123" s="96" t="n">
        <v>35.42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2664</v>
      </c>
      <c r="N124" s="102" t="n">
        <v>31.560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20.1024</v>
      </c>
      <c r="N125" s="102" t="n">
        <v>29.3226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088</v>
      </c>
      <c r="N126" s="102" t="n">
        <v>26.244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4736</v>
      </c>
      <c r="N127" s="96" t="n">
        <v>35.075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7032</v>
      </c>
      <c r="N128" s="102" t="n">
        <v>32.0312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6.8144</v>
      </c>
      <c r="N129" s="102" t="n">
        <v>28.999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3472</v>
      </c>
      <c r="N130" s="102" t="n">
        <v>26.664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481</v>
      </c>
      <c r="O131" s="96" t="n">
        <v>45.2398</v>
      </c>
      <c r="P131" s="96" t="n">
        <v>45.400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226</v>
      </c>
      <c r="O132" s="102" t="n">
        <v>43.5743</v>
      </c>
      <c r="P132" s="102" t="n">
        <v>43.6552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28</v>
      </c>
      <c r="O133" s="102" t="n">
        <v>41.9589</v>
      </c>
      <c r="P133" s="102" t="n">
        <v>41.929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784</v>
      </c>
      <c r="O134" s="111" t="n">
        <v>40.6852</v>
      </c>
      <c r="P134" s="111" t="n">
        <v>40.635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31</v>
      </c>
      <c r="O135" s="96" t="n">
        <v>46.0554</v>
      </c>
      <c r="P135" s="96" t="n">
        <v>46.1036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149</v>
      </c>
      <c r="O136" s="102" t="n">
        <v>44.2808</v>
      </c>
      <c r="P136" s="102" t="n">
        <v>44.223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24</v>
      </c>
      <c r="O137" s="102" t="n">
        <v>42.4402</v>
      </c>
      <c r="P137" s="102" t="n">
        <v>42.2704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07</v>
      </c>
      <c r="O138" s="111" t="n">
        <v>41.0001</v>
      </c>
      <c r="P138" s="111" t="n">
        <v>40.8202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151</v>
      </c>
      <c r="O139" s="96" t="n">
        <v>45.9559</v>
      </c>
      <c r="P139" s="96" t="n">
        <v>46.036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2</v>
      </c>
      <c r="O140" s="102" t="n">
        <v>44.2194</v>
      </c>
      <c r="P140" s="102" t="n">
        <v>44.1956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83</v>
      </c>
      <c r="O141" s="102" t="n">
        <v>42.2994</v>
      </c>
      <c r="P141" s="102" t="n">
        <v>42.1902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16</v>
      </c>
      <c r="O142" s="111" t="n">
        <v>40.8493</v>
      </c>
      <c r="P142" s="111" t="n">
        <v>40.7296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62</v>
      </c>
      <c r="O143" s="96" t="n">
        <v>45.8392</v>
      </c>
      <c r="P143" s="96" t="n">
        <v>45.8968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581</v>
      </c>
      <c r="O144" s="102" t="n">
        <v>44.0645</v>
      </c>
      <c r="P144" s="102" t="n">
        <v>44.026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536</v>
      </c>
      <c r="O145" s="102" t="n">
        <v>42.1537</v>
      </c>
      <c r="P145" s="102" t="n">
        <v>41.991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83</v>
      </c>
      <c r="O146" s="111" t="n">
        <v>40.7399</v>
      </c>
      <c r="P146" s="111" t="n">
        <v>40.540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548</v>
      </c>
      <c r="O147" s="96" t="n">
        <v>45.8611</v>
      </c>
      <c r="P147" s="96" t="n">
        <v>45.8328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644</v>
      </c>
      <c r="O148" s="102" t="n">
        <v>44.0863</v>
      </c>
      <c r="P148" s="102" t="n">
        <v>43.891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417</v>
      </c>
      <c r="O149" s="102" t="n">
        <v>42.2365</v>
      </c>
      <c r="P149" s="102" t="n">
        <v>41.905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16</v>
      </c>
      <c r="O150" s="111" t="n">
        <v>40.8407</v>
      </c>
      <c r="P150" s="111" t="n">
        <v>40.488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36</v>
      </c>
      <c r="O151" s="96" t="n">
        <v>45.057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32</v>
      </c>
      <c r="O152" s="102" t="n">
        <v>43.4219</v>
      </c>
      <c r="P152" s="102" t="n">
        <v>43.199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98</v>
      </c>
      <c r="O153" s="102" t="n">
        <v>41.8055</v>
      </c>
      <c r="P153" s="102" t="n">
        <v>41.3998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41</v>
      </c>
      <c r="O154" s="111" t="n">
        <v>40.5793</v>
      </c>
      <c r="P154" s="111" t="n">
        <v>40.124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498.2</v>
      </c>
      <c r="J155" s="96" t="n">
        <v>55.5</v>
      </c>
      <c r="K155" s="96" t="n">
        <v>334.09</v>
      </c>
      <c r="L155" s="77"/>
      <c r="M155" s="96" t="n">
        <v>2047.5848</v>
      </c>
      <c r="N155" s="115"/>
      <c r="O155" s="115"/>
      <c r="P155" s="115"/>
      <c r="Q155" s="96" t="n">
        <v>34173.14</v>
      </c>
      <c r="R155" s="96" t="n">
        <v>54.61</v>
      </c>
      <c r="S155" s="96" t="n">
        <v>333.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9125380467089</v>
      </c>
      <c r="AC155" s="27" t="n">
        <f aca="false">GEOMEAN(R155:R158)/GEOMEAN(J155:J158)</f>
        <v>0.968563903983341</v>
      </c>
      <c r="AD155" s="33" t="n">
        <f aca="false">GEOMEAN(S155:S158)/GEOMEAN(K155:K158)</f>
        <v>0.9953771389009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663.09</v>
      </c>
      <c r="J156" s="102" t="n">
        <v>52.51</v>
      </c>
      <c r="K156" s="102" t="n">
        <v>334.03</v>
      </c>
      <c r="L156" s="77"/>
      <c r="M156" s="102" t="n">
        <v>967.2288</v>
      </c>
      <c r="N156" s="115"/>
      <c r="O156" s="115"/>
      <c r="P156" s="115"/>
      <c r="Q156" s="102" t="n">
        <v>29354.06</v>
      </c>
      <c r="R156" s="102" t="n">
        <v>50.69</v>
      </c>
      <c r="S156" s="102" t="n">
        <v>333.8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270.35</v>
      </c>
      <c r="J157" s="102" t="n">
        <v>50.92</v>
      </c>
      <c r="K157" s="102" t="n">
        <v>336.18</v>
      </c>
      <c r="L157" s="77"/>
      <c r="M157" s="102" t="n">
        <v>511.8384</v>
      </c>
      <c r="N157" s="115"/>
      <c r="O157" s="115"/>
      <c r="P157" s="115"/>
      <c r="Q157" s="102" t="n">
        <v>26947.37</v>
      </c>
      <c r="R157" s="102" t="n">
        <v>48.47</v>
      </c>
      <c r="S157" s="102" t="n">
        <v>332.54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5617.5</v>
      </c>
      <c r="J158" s="111" t="n">
        <v>48.03</v>
      </c>
      <c r="K158" s="111" t="n">
        <v>334.35</v>
      </c>
      <c r="L158" s="77"/>
      <c r="M158" s="111" t="n">
        <v>292.4216</v>
      </c>
      <c r="N158" s="117"/>
      <c r="O158" s="117"/>
      <c r="P158" s="117"/>
      <c r="Q158" s="111" t="n">
        <v>25314.9</v>
      </c>
      <c r="R158" s="111" t="n">
        <v>46.75</v>
      </c>
      <c r="S158" s="111" t="n">
        <v>332.28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8112</v>
      </c>
      <c r="N163" s="96" t="n">
        <v>39.6797</v>
      </c>
      <c r="O163" s="96" t="n">
        <v>45.3118</v>
      </c>
      <c r="P163" s="96" t="n">
        <v>46.151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4.5896</v>
      </c>
      <c r="N164" s="102" t="n">
        <v>37.4309</v>
      </c>
      <c r="O164" s="102" t="n">
        <v>43.5347</v>
      </c>
      <c r="P164" s="102" t="n">
        <v>44.350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8128</v>
      </c>
      <c r="N165" s="102" t="n">
        <v>35.3636</v>
      </c>
      <c r="O165" s="102" t="n">
        <v>41.768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2.0376</v>
      </c>
      <c r="N166" s="102" t="n">
        <v>33.3032</v>
      </c>
      <c r="O166" s="102" t="n">
        <v>40.6442</v>
      </c>
      <c r="P166" s="102" t="n">
        <v>41.470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</v>
      </c>
      <c r="N167" s="96" t="n">
        <v>39.6461</v>
      </c>
      <c r="O167" s="96" t="n">
        <v>45.271</v>
      </c>
      <c r="P167" s="96" t="n">
        <v>46.118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76</v>
      </c>
      <c r="N168" s="102" t="n">
        <v>37.3901</v>
      </c>
      <c r="O168" s="102" t="n">
        <v>43.4925</v>
      </c>
      <c r="P168" s="102" t="n">
        <v>44.313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7552</v>
      </c>
      <c r="N169" s="102" t="n">
        <v>35.3119</v>
      </c>
      <c r="O169" s="102" t="n">
        <v>41.7182</v>
      </c>
      <c r="P169" s="102" t="n">
        <v>42.549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756</v>
      </c>
      <c r="N170" s="111" t="n">
        <v>33.2426</v>
      </c>
      <c r="O170" s="111" t="n">
        <v>40.6001</v>
      </c>
      <c r="P170" s="111" t="n">
        <v>41.425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472</v>
      </c>
      <c r="N175" s="96" t="n">
        <v>38.5222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7256</v>
      </c>
      <c r="N176" s="102" t="n">
        <v>35.126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56</v>
      </c>
      <c r="N177" s="102" t="n">
        <v>32.0387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856</v>
      </c>
      <c r="N178" s="102" t="n">
        <v>28.598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632</v>
      </c>
      <c r="N179" s="96" t="n">
        <v>38.572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2856</v>
      </c>
      <c r="N180" s="102" t="n">
        <v>35.033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6432</v>
      </c>
      <c r="N181" s="102" t="n">
        <v>31.877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8.1024</v>
      </c>
      <c r="N182" s="102" t="n">
        <v>28.6028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53</v>
      </c>
      <c r="O183" s="96" t="n">
        <v>46.4075</v>
      </c>
      <c r="P183" s="96" t="n">
        <v>46.468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797</v>
      </c>
      <c r="O184" s="102" t="n">
        <v>44.544</v>
      </c>
      <c r="P184" s="102" t="n">
        <v>44.981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54</v>
      </c>
      <c r="O185" s="102" t="n">
        <v>42.4968</v>
      </c>
      <c r="P185" s="102" t="n">
        <v>43.29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13</v>
      </c>
      <c r="O186" s="111" t="n">
        <v>41.3972</v>
      </c>
      <c r="P186" s="111" t="n">
        <v>42.0828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35</v>
      </c>
      <c r="O187" s="96" t="n">
        <v>46.2531</v>
      </c>
      <c r="P187" s="96" t="n">
        <v>46.6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25</v>
      </c>
      <c r="O188" s="102" t="n">
        <v>44.5497</v>
      </c>
      <c r="P188" s="102" t="n">
        <v>45.099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4</v>
      </c>
      <c r="O189" s="102" t="n">
        <v>42.6845</v>
      </c>
      <c r="P189" s="102" t="n">
        <v>43.341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63</v>
      </c>
      <c r="O190" s="111" t="n">
        <v>41.4946</v>
      </c>
      <c r="P190" s="111" t="n">
        <v>42.193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05</v>
      </c>
      <c r="O191" s="96" t="n">
        <v>46.8861</v>
      </c>
      <c r="P191" s="96" t="n">
        <v>47.7193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31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6</v>
      </c>
      <c r="O193" s="102" t="n">
        <v>42.9825</v>
      </c>
      <c r="P193" s="102" t="n">
        <v>43.7617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04</v>
      </c>
      <c r="O194" s="111" t="n">
        <v>41.6962</v>
      </c>
      <c r="P194" s="111" t="n">
        <v>42.493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5</v>
      </c>
      <c r="O195" s="96" t="n">
        <v>46.888</v>
      </c>
      <c r="P195" s="96" t="n">
        <v>47.7149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5</v>
      </c>
      <c r="O196" s="102" t="n">
        <v>44.9716</v>
      </c>
      <c r="P196" s="102" t="n">
        <v>45.7546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58</v>
      </c>
      <c r="O197" s="102" t="n">
        <v>42.974</v>
      </c>
      <c r="P197" s="102" t="n">
        <v>43.750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3</v>
      </c>
      <c r="O198" s="111" t="n">
        <v>41.6857</v>
      </c>
      <c r="P198" s="111" t="n">
        <v>42.4778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56</v>
      </c>
      <c r="O199" s="96" t="n">
        <v>46.234</v>
      </c>
      <c r="P199" s="96" t="n">
        <v>46.873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2</v>
      </c>
      <c r="O200" s="102" t="n">
        <v>44.5352</v>
      </c>
      <c r="P200" s="102" t="n">
        <v>45.1803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57</v>
      </c>
      <c r="O201" s="102" t="n">
        <v>42.6709</v>
      </c>
      <c r="P201" s="102" t="n">
        <v>43.3597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2</v>
      </c>
      <c r="O202" s="111" t="n">
        <v>41.435</v>
      </c>
      <c r="P202" s="111" t="n">
        <v>42.1678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907</v>
      </c>
      <c r="O203" s="96" t="n">
        <v>46.1958</v>
      </c>
      <c r="P203" s="96" t="n">
        <v>46.5902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09</v>
      </c>
      <c r="O204" s="102" t="n">
        <v>44.395</v>
      </c>
      <c r="P204" s="102" t="n">
        <v>44.988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5</v>
      </c>
      <c r="O205" s="102" t="n">
        <v>42.4857</v>
      </c>
      <c r="P205" s="102" t="n">
        <v>43.216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49</v>
      </c>
      <c r="O206" s="111" t="n">
        <v>41.2877</v>
      </c>
      <c r="P206" s="111" t="n">
        <v>42.022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0934.27</v>
      </c>
      <c r="J207" s="96" t="n">
        <v>129.67</v>
      </c>
      <c r="K207" s="96" t="n">
        <v>684.32</v>
      </c>
      <c r="L207" s="77"/>
      <c r="M207" s="96" t="n">
        <v>5405.2008</v>
      </c>
      <c r="N207" s="115"/>
      <c r="O207" s="115"/>
      <c r="P207" s="115"/>
      <c r="Q207" s="96" t="n">
        <v>83193.03</v>
      </c>
      <c r="R207" s="96" t="n">
        <v>135.34</v>
      </c>
      <c r="S207" s="96" t="n">
        <v>742.4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2899256122137</v>
      </c>
      <c r="AC207" s="27" t="n">
        <f aca="false">GEOMEAN(R207:R210)/GEOMEAN(J207:J210)</f>
        <v>1.06336799826464</v>
      </c>
      <c r="AD207" s="33" t="n">
        <f aca="false">GEOMEAN(S207:S210)/GEOMEAN(K207:K210)</f>
        <v>1.08929911243892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66831.92</v>
      </c>
      <c r="J208" s="102" t="n">
        <v>116.92</v>
      </c>
      <c r="K208" s="102" t="n">
        <v>702.27</v>
      </c>
      <c r="L208" s="77"/>
      <c r="M208" s="102" t="n">
        <v>2259.6952</v>
      </c>
      <c r="N208" s="115"/>
      <c r="O208" s="115"/>
      <c r="P208" s="115"/>
      <c r="Q208" s="102" t="n">
        <v>68869.48</v>
      </c>
      <c r="R208" s="102" t="n">
        <v>124.84</v>
      </c>
      <c r="S208" s="102" t="n">
        <v>742.6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3293.17</v>
      </c>
      <c r="J209" s="102" t="n">
        <v>118.1</v>
      </c>
      <c r="K209" s="102" t="n">
        <v>671.91</v>
      </c>
      <c r="L209" s="77"/>
      <c r="M209" s="102" t="n">
        <v>1056.58</v>
      </c>
      <c r="N209" s="115"/>
      <c r="O209" s="115"/>
      <c r="P209" s="115"/>
      <c r="Q209" s="102" t="n">
        <v>65625.82</v>
      </c>
      <c r="R209" s="102" t="n">
        <v>127.56</v>
      </c>
      <c r="S209" s="102" t="n">
        <v>752.65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58657.74</v>
      </c>
      <c r="J210" s="111" t="n">
        <v>112.97</v>
      </c>
      <c r="K210" s="111" t="n">
        <v>679.26</v>
      </c>
      <c r="L210" s="77"/>
      <c r="M210" s="111" t="n">
        <v>517.6648</v>
      </c>
      <c r="N210" s="117"/>
      <c r="O210" s="117"/>
      <c r="P210" s="117"/>
      <c r="Q210" s="111" t="n">
        <v>59876.86</v>
      </c>
      <c r="R210" s="111" t="n">
        <v>120</v>
      </c>
      <c r="S210" s="111" t="n">
        <v>744.15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302</v>
      </c>
      <c r="N215" s="96" t="n">
        <v>41.8675</v>
      </c>
      <c r="O215" s="96" t="n">
        <v>48.2439</v>
      </c>
      <c r="P215" s="96" t="n">
        <v>47.544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1.189</v>
      </c>
      <c r="N216" s="102" t="n">
        <v>40.8712</v>
      </c>
      <c r="O216" s="102" t="n">
        <v>47.2467</v>
      </c>
      <c r="P216" s="102" t="n">
        <v>46.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393</v>
      </c>
      <c r="N217" s="102" t="n">
        <v>39.4604</v>
      </c>
      <c r="O217" s="102" t="n">
        <v>46.0812</v>
      </c>
      <c r="P217" s="102" t="n">
        <v>45.679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46</v>
      </c>
      <c r="N218" s="102" t="n">
        <v>37.7283</v>
      </c>
      <c r="O218" s="102" t="n">
        <v>45.1898</v>
      </c>
      <c r="P218" s="102" t="n">
        <v>44.891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2.708</v>
      </c>
      <c r="N219" s="96" t="n">
        <v>41.7132</v>
      </c>
      <c r="O219" s="96" t="n">
        <v>47.3118</v>
      </c>
      <c r="P219" s="96" t="n">
        <v>46.7348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289</v>
      </c>
      <c r="N220" s="102" t="n">
        <v>40.7776</v>
      </c>
      <c r="O220" s="102" t="n">
        <v>46.466</v>
      </c>
      <c r="P220" s="102" t="n">
        <v>45.770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47</v>
      </c>
      <c r="N221" s="102" t="n">
        <v>39.427</v>
      </c>
      <c r="O221" s="102" t="n">
        <v>45.5084</v>
      </c>
      <c r="P221" s="102" t="n">
        <v>44.8365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13</v>
      </c>
      <c r="N222" s="111" t="n">
        <v>37.7366</v>
      </c>
      <c r="O222" s="111" t="n">
        <v>44.6888</v>
      </c>
      <c r="P222" s="111" t="n">
        <v>44.032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48</v>
      </c>
      <c r="N227" s="96" t="n">
        <v>43.065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351</v>
      </c>
      <c r="N228" s="102" t="n">
        <v>39.506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12</v>
      </c>
      <c r="N229" s="102" t="n">
        <v>36.841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45</v>
      </c>
      <c r="N230" s="102" t="n">
        <v>34.9358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84</v>
      </c>
      <c r="N231" s="96" t="n">
        <v>43.121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935</v>
      </c>
      <c r="N232" s="102" t="n">
        <v>40.063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56</v>
      </c>
      <c r="N233" s="102" t="n">
        <v>37.50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86</v>
      </c>
      <c r="N234" s="102" t="n">
        <v>35.538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67</v>
      </c>
      <c r="O235" s="96" t="n">
        <v>48.2415</v>
      </c>
      <c r="P235" s="96" t="n">
        <v>47.4153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55</v>
      </c>
      <c r="O236" s="102" t="n">
        <v>47.3215</v>
      </c>
      <c r="P236" s="102" t="n">
        <v>46.6352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35</v>
      </c>
      <c r="O237" s="102" t="n">
        <v>46.1163</v>
      </c>
      <c r="P237" s="102" t="n">
        <v>45.610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12</v>
      </c>
      <c r="O238" s="111" t="n">
        <v>45.1948</v>
      </c>
      <c r="P238" s="111" t="n">
        <v>44.832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07</v>
      </c>
      <c r="O239" s="96" t="n">
        <v>49.1269</v>
      </c>
      <c r="P239" s="96" t="n">
        <v>48.550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29</v>
      </c>
      <c r="O240" s="102" t="n">
        <v>48.0452</v>
      </c>
      <c r="P240" s="102" t="n">
        <v>47.5908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46</v>
      </c>
      <c r="O241" s="102" t="n">
        <v>46.671</v>
      </c>
      <c r="P241" s="102" t="n">
        <v>46.358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52</v>
      </c>
      <c r="O242" s="111" t="n">
        <v>45.6323</v>
      </c>
      <c r="P242" s="111" t="n">
        <v>45.4475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77</v>
      </c>
      <c r="O243" s="96" t="n">
        <v>49.2395</v>
      </c>
      <c r="P243" s="96" t="n">
        <v>48.80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341</v>
      </c>
      <c r="O244" s="102" t="n">
        <v>48.2132</v>
      </c>
      <c r="P244" s="102" t="n">
        <v>47.891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934</v>
      </c>
      <c r="O245" s="102" t="n">
        <v>46.7707</v>
      </c>
      <c r="P245" s="102" t="n">
        <v>46.620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42</v>
      </c>
      <c r="O246" s="111" t="n">
        <v>45.6342</v>
      </c>
      <c r="P246" s="111" t="n">
        <v>45.649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67</v>
      </c>
      <c r="O247" s="96" t="n">
        <v>49.1325</v>
      </c>
      <c r="P247" s="96" t="n">
        <v>49.01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602</v>
      </c>
      <c r="O248" s="102" t="n">
        <v>48.1563</v>
      </c>
      <c r="P248" s="102" t="n">
        <v>48.102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89</v>
      </c>
      <c r="O249" s="102" t="n">
        <v>46.7824</v>
      </c>
      <c r="P249" s="102" t="n">
        <v>46.7835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63</v>
      </c>
      <c r="O250" s="111" t="n">
        <v>45.652</v>
      </c>
      <c r="P250" s="111" t="n">
        <v>45.7908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75</v>
      </c>
      <c r="O251" s="96" t="n">
        <v>48.8858</v>
      </c>
      <c r="P251" s="96" t="n">
        <v>49.2873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81</v>
      </c>
      <c r="O252" s="102" t="n">
        <v>47.8363</v>
      </c>
      <c r="P252" s="102" t="n">
        <v>48.13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58</v>
      </c>
      <c r="O253" s="102" t="n">
        <v>46.5244</v>
      </c>
      <c r="P253" s="102" t="n">
        <v>46.99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15</v>
      </c>
      <c r="O254" s="111" t="n">
        <v>45.5164</v>
      </c>
      <c r="P254" s="111" t="n">
        <v>45.98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02</v>
      </c>
      <c r="O255" s="96" t="n">
        <v>47.6478</v>
      </c>
      <c r="P255" s="96" t="n">
        <v>48.215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827</v>
      </c>
      <c r="O256" s="102" t="n">
        <v>46.823</v>
      </c>
      <c r="P256" s="102" t="n">
        <v>47.154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2865</v>
      </c>
      <c r="O257" s="102" t="n">
        <v>45.7475</v>
      </c>
      <c r="P257" s="102" t="n">
        <v>46.262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503</v>
      </c>
      <c r="O258" s="111" t="n">
        <v>44.8857</v>
      </c>
      <c r="P258" s="111" t="n">
        <v>45.3756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1345.06</v>
      </c>
      <c r="J259" s="96" t="n">
        <v>96.88</v>
      </c>
      <c r="K259" s="96" t="n">
        <v>557.48</v>
      </c>
      <c r="L259" s="77"/>
      <c r="M259" s="96" t="n">
        <v>1540.246</v>
      </c>
      <c r="N259" s="115"/>
      <c r="O259" s="115"/>
      <c r="P259" s="115"/>
      <c r="Q259" s="96" t="n">
        <v>51721.92</v>
      </c>
      <c r="R259" s="96" t="n">
        <v>99.56</v>
      </c>
      <c r="S259" s="96" t="n">
        <v>593.4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138318787969</v>
      </c>
      <c r="AC259" s="27" t="n">
        <f aca="false">GEOMEAN(R259:R262)/GEOMEAN(J259:J262)</f>
        <v>1.00388800719394</v>
      </c>
      <c r="AD259" s="33" t="n">
        <f aca="false">GEOMEAN(S259:S262)/GEOMEAN(K259:K262)</f>
        <v>1.02858443743392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6780.22</v>
      </c>
      <c r="J260" s="102" t="n">
        <v>93.61</v>
      </c>
      <c r="K260" s="102" t="n">
        <v>581.92</v>
      </c>
      <c r="L260" s="77"/>
      <c r="M260" s="102" t="n">
        <v>646.112</v>
      </c>
      <c r="N260" s="115"/>
      <c r="O260" s="115"/>
      <c r="P260" s="115"/>
      <c r="Q260" s="102" t="n">
        <v>46552.37</v>
      </c>
      <c r="R260" s="102" t="n">
        <v>93.9</v>
      </c>
      <c r="S260" s="102" t="n">
        <v>595.9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5167.09</v>
      </c>
      <c r="J261" s="102" t="n">
        <v>93.88</v>
      </c>
      <c r="K261" s="102" t="n">
        <v>598.9</v>
      </c>
      <c r="L261" s="77"/>
      <c r="M261" s="102" t="n">
        <v>341.673</v>
      </c>
      <c r="N261" s="115"/>
      <c r="O261" s="115"/>
      <c r="P261" s="115"/>
      <c r="Q261" s="102" t="n">
        <v>44874.58</v>
      </c>
      <c r="R261" s="102" t="n">
        <v>91.82</v>
      </c>
      <c r="S261" s="102" t="n">
        <v>593.53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2371.02</v>
      </c>
      <c r="J262" s="111" t="n">
        <v>87.01</v>
      </c>
      <c r="K262" s="111" t="n">
        <v>574.33</v>
      </c>
      <c r="L262" s="77"/>
      <c r="M262" s="111" t="n">
        <v>195.975</v>
      </c>
      <c r="N262" s="117"/>
      <c r="O262" s="117"/>
      <c r="P262" s="117"/>
      <c r="Q262" s="111" t="n">
        <v>42397.24</v>
      </c>
      <c r="R262" s="111" t="n">
        <v>87.65</v>
      </c>
      <c r="S262" s="111" t="n">
        <v>594.9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9456</v>
      </c>
      <c r="N267" s="96" t="n">
        <v>38.981</v>
      </c>
      <c r="O267" s="96" t="n">
        <v>46.6065</v>
      </c>
      <c r="P267" s="96" t="n">
        <v>44.805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38</v>
      </c>
      <c r="N268" s="102" t="n">
        <v>37.1446</v>
      </c>
      <c r="O268" s="102" t="n">
        <v>45.2899</v>
      </c>
      <c r="P268" s="102" t="n">
        <v>43.319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8608</v>
      </c>
      <c r="N269" s="102" t="n">
        <v>35.2746</v>
      </c>
      <c r="O269" s="102" t="n">
        <v>43.8402</v>
      </c>
      <c r="P269" s="102" t="n">
        <v>42.006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84</v>
      </c>
      <c r="N270" s="102" t="n">
        <v>33.3114</v>
      </c>
      <c r="O270" s="102" t="n">
        <v>42.7843</v>
      </c>
      <c r="P270" s="102" t="n">
        <v>41.1408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9464</v>
      </c>
      <c r="N271" s="96" t="n">
        <v>38.9186</v>
      </c>
      <c r="O271" s="96" t="n">
        <v>46.4993</v>
      </c>
      <c r="P271" s="96" t="n">
        <v>46.1828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3136</v>
      </c>
      <c r="N272" s="102" t="n">
        <v>36.9641</v>
      </c>
      <c r="O272" s="102" t="n">
        <v>45.1476</v>
      </c>
      <c r="P272" s="102" t="n">
        <v>44.794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356</v>
      </c>
      <c r="N273" s="102" t="n">
        <v>35.002</v>
      </c>
      <c r="O273" s="102" t="n">
        <v>43.6882</v>
      </c>
      <c r="P273" s="102" t="n">
        <v>43.269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3.1744</v>
      </c>
      <c r="N274" s="111" t="n">
        <v>33.0093</v>
      </c>
      <c r="O274" s="111" t="n">
        <v>42.5807</v>
      </c>
      <c r="P274" s="111" t="n">
        <v>42.196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8.3096</v>
      </c>
      <c r="N279" s="96" t="n">
        <v>41.5483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3.124</v>
      </c>
      <c r="N280" s="102" t="n">
        <v>38.2277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6784</v>
      </c>
      <c r="N281" s="102" t="n">
        <v>34.478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912</v>
      </c>
      <c r="N282" s="102" t="n">
        <v>31.482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7.4336</v>
      </c>
      <c r="N283" s="96" t="n">
        <v>40.949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7424</v>
      </c>
      <c r="N284" s="102" t="n">
        <v>37.688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848</v>
      </c>
      <c r="N285" s="102" t="n">
        <v>34.318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8248</v>
      </c>
      <c r="N286" s="102" t="n">
        <v>31.2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8919</v>
      </c>
      <c r="O287" s="96" t="n">
        <v>46.3801</v>
      </c>
      <c r="P287" s="96" t="n">
        <v>46.1838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41</v>
      </c>
      <c r="O288" s="102" t="n">
        <v>45.2121</v>
      </c>
      <c r="P288" s="102" t="n">
        <v>44.62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97</v>
      </c>
      <c r="O289" s="102" t="n">
        <v>43.7154</v>
      </c>
      <c r="P289" s="102" t="n">
        <v>43.247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46</v>
      </c>
      <c r="O290" s="111" t="n">
        <v>42.6783</v>
      </c>
      <c r="P290" s="111" t="n">
        <v>42.2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28</v>
      </c>
      <c r="O291" s="96" t="n">
        <v>47.1647</v>
      </c>
      <c r="P291" s="96" t="n">
        <v>46.9899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87</v>
      </c>
      <c r="O292" s="102" t="n">
        <v>45.7494</v>
      </c>
      <c r="P292" s="102" t="n">
        <v>45.348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49</v>
      </c>
      <c r="O293" s="102" t="n">
        <v>44.074</v>
      </c>
      <c r="P293" s="102" t="n">
        <v>43.760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93</v>
      </c>
      <c r="O294" s="111" t="n">
        <v>42.9301</v>
      </c>
      <c r="P294" s="111" t="n">
        <v>42.6757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35</v>
      </c>
      <c r="O295" s="96" t="n">
        <v>47.5243</v>
      </c>
      <c r="P295" s="96" t="n">
        <v>47.20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8</v>
      </c>
      <c r="O296" s="102" t="n">
        <v>46.0236</v>
      </c>
      <c r="P296" s="102" t="n">
        <v>45.616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55</v>
      </c>
      <c r="O297" s="102" t="n">
        <v>44.2368</v>
      </c>
      <c r="P297" s="102" t="n">
        <v>43.852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404</v>
      </c>
      <c r="O298" s="111" t="n">
        <v>43.0084</v>
      </c>
      <c r="P298" s="111" t="n">
        <v>42.6648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64</v>
      </c>
      <c r="O299" s="96" t="n">
        <v>47.4469</v>
      </c>
      <c r="P299" s="96" t="n">
        <v>46.99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9</v>
      </c>
      <c r="O300" s="102" t="n">
        <v>45.9105</v>
      </c>
      <c r="P300" s="102" t="n">
        <v>45.368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75</v>
      </c>
      <c r="O301" s="102" t="n">
        <v>44.1325</v>
      </c>
      <c r="P301" s="102" t="n">
        <v>43.5856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2</v>
      </c>
      <c r="O302" s="111" t="n">
        <v>42.8922</v>
      </c>
      <c r="P302" s="111" t="n">
        <v>42.3921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902</v>
      </c>
      <c r="O303" s="96" t="n">
        <v>47.0493</v>
      </c>
      <c r="P303" s="96" t="n">
        <v>46.9028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6</v>
      </c>
      <c r="O304" s="102" t="n">
        <v>45.6131</v>
      </c>
      <c r="P304" s="102" t="n">
        <v>45.2889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86</v>
      </c>
      <c r="O305" s="102" t="n">
        <v>43.9633</v>
      </c>
      <c r="P305" s="102" t="n">
        <v>43.5786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47</v>
      </c>
      <c r="O306" s="111" t="n">
        <v>42.7758</v>
      </c>
      <c r="P306" s="111" t="n">
        <v>42.389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06</v>
      </c>
      <c r="O307" s="96" t="n">
        <v>46.1725</v>
      </c>
      <c r="P307" s="96" t="n">
        <v>46.4715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4</v>
      </c>
      <c r="O308" s="102" t="n">
        <v>44.9866</v>
      </c>
      <c r="P308" s="102" t="n">
        <v>44.975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35</v>
      </c>
      <c r="O309" s="102" t="n">
        <v>43.5025</v>
      </c>
      <c r="P309" s="102" t="n">
        <v>43.3667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22</v>
      </c>
      <c r="O310" s="111" t="n">
        <v>42.4218</v>
      </c>
      <c r="P310" s="111" t="n">
        <v>42.22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3744.32</v>
      </c>
      <c r="J311" s="96" t="n">
        <v>117.16</v>
      </c>
      <c r="K311" s="96" t="n">
        <v>743.94</v>
      </c>
      <c r="L311" s="77"/>
      <c r="M311" s="96" t="n">
        <v>4261.6248</v>
      </c>
      <c r="N311" s="115"/>
      <c r="O311" s="115"/>
      <c r="P311" s="115"/>
      <c r="Q311" s="96" t="n">
        <v>64172.94</v>
      </c>
      <c r="R311" s="96" t="n">
        <v>111.97</v>
      </c>
      <c r="S311" s="96" t="n">
        <v>741.55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29338456237</v>
      </c>
      <c r="AC311" s="27" t="n">
        <f aca="false">GEOMEAN(R311:R314)/GEOMEAN(J311:J314)</f>
        <v>1.01161753538893</v>
      </c>
      <c r="AD311" s="33" t="n">
        <f aca="false">GEOMEAN(S311:S314)/GEOMEAN(K311:K314)</f>
        <v>1.0488272070255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4433.82</v>
      </c>
      <c r="J312" s="102" t="n">
        <v>99.62</v>
      </c>
      <c r="K312" s="102" t="n">
        <v>672.27</v>
      </c>
      <c r="L312" s="77"/>
      <c r="M312" s="102" t="n">
        <v>1513.8728</v>
      </c>
      <c r="N312" s="115"/>
      <c r="O312" s="115"/>
      <c r="P312" s="115"/>
      <c r="Q312" s="102" t="n">
        <v>54974.96</v>
      </c>
      <c r="R312" s="102" t="n">
        <v>105.12</v>
      </c>
      <c r="S312" s="102" t="n">
        <v>742.19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2678.68</v>
      </c>
      <c r="J313" s="102" t="n">
        <v>101.59</v>
      </c>
      <c r="K313" s="102" t="n">
        <v>693.03</v>
      </c>
      <c r="L313" s="77"/>
      <c r="M313" s="102" t="n">
        <v>701.7608</v>
      </c>
      <c r="N313" s="115"/>
      <c r="O313" s="115"/>
      <c r="P313" s="115"/>
      <c r="Q313" s="102" t="n">
        <v>53043.66</v>
      </c>
      <c r="R313" s="102" t="n">
        <v>105.15</v>
      </c>
      <c r="S313" s="102" t="n">
        <v>742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1466.1</v>
      </c>
      <c r="J314" s="111" t="n">
        <v>101.95</v>
      </c>
      <c r="K314" s="111" t="n">
        <v>723.59</v>
      </c>
      <c r="L314" s="77"/>
      <c r="M314" s="111" t="n">
        <v>359.6744</v>
      </c>
      <c r="N314" s="117"/>
      <c r="O314" s="117"/>
      <c r="P314" s="117"/>
      <c r="Q314" s="111" t="n">
        <v>51139.74</v>
      </c>
      <c r="R314" s="111" t="n">
        <v>102.29</v>
      </c>
      <c r="S314" s="111" t="n">
        <v>742.7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1.576</v>
      </c>
      <c r="N319" s="96" t="n">
        <v>37.9557</v>
      </c>
      <c r="O319" s="96" t="n">
        <v>46.5391</v>
      </c>
      <c r="P319" s="96" t="n">
        <v>45.9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344</v>
      </c>
      <c r="N320" s="102" t="n">
        <v>35.344</v>
      </c>
      <c r="O320" s="102" t="n">
        <v>45.1209</v>
      </c>
      <c r="P320" s="102" t="n">
        <v>44.5906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48</v>
      </c>
      <c r="N321" s="102" t="n">
        <v>32.954</v>
      </c>
      <c r="O321" s="102" t="n">
        <v>43.8923</v>
      </c>
      <c r="P321" s="102" t="n">
        <v>43.4708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688</v>
      </c>
      <c r="N322" s="102" t="n">
        <v>30.7598</v>
      </c>
      <c r="O322" s="102" t="n">
        <v>43.194</v>
      </c>
      <c r="P322" s="102" t="n">
        <v>42.849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7.1128</v>
      </c>
      <c r="N323" s="96" t="n">
        <v>38.1303</v>
      </c>
      <c r="O323" s="96" t="n">
        <v>46.4891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7456</v>
      </c>
      <c r="N324" s="102" t="n">
        <v>35.5417</v>
      </c>
      <c r="O324" s="102" t="n">
        <v>45.0593</v>
      </c>
      <c r="P324" s="102" t="n">
        <v>44.416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7912</v>
      </c>
      <c r="N325" s="102" t="n">
        <v>33.156</v>
      </c>
      <c r="O325" s="102" t="n">
        <v>43.801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944</v>
      </c>
      <c r="N326" s="111" t="n">
        <v>30.9374</v>
      </c>
      <c r="O326" s="111" t="n">
        <v>43.0961</v>
      </c>
      <c r="P326" s="111" t="n">
        <v>42.679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6456</v>
      </c>
      <c r="N331" s="96" t="n">
        <v>44.838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0776</v>
      </c>
      <c r="N332" s="102" t="n">
        <v>41.0862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66</v>
      </c>
      <c r="N333" s="102" t="n">
        <v>37.829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0984</v>
      </c>
      <c r="N334" s="102" t="n">
        <v>34.675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2.9064</v>
      </c>
      <c r="N335" s="96" t="n">
        <v>44.900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728</v>
      </c>
      <c r="N336" s="102" t="n">
        <v>40.988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4448</v>
      </c>
      <c r="N337" s="102" t="n">
        <v>37.4638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5384</v>
      </c>
      <c r="N338" s="102" t="n">
        <v>34.4775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54</v>
      </c>
      <c r="O339" s="96" t="n">
        <v>46.4284</v>
      </c>
      <c r="P339" s="96" t="n">
        <v>45.994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86</v>
      </c>
      <c r="O340" s="102" t="n">
        <v>45.1485</v>
      </c>
      <c r="P340" s="102" t="n">
        <v>44.4933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77</v>
      </c>
      <c r="O341" s="102" t="n">
        <v>43.9788</v>
      </c>
      <c r="P341" s="102" t="n">
        <v>43.5063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61</v>
      </c>
      <c r="O342" s="111" t="n">
        <v>43.3142</v>
      </c>
      <c r="P342" s="111" t="n">
        <v>42.8282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61</v>
      </c>
      <c r="O343" s="96" t="n">
        <v>46.825</v>
      </c>
      <c r="P343" s="96" t="n">
        <v>46.276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84</v>
      </c>
      <c r="O344" s="102" t="n">
        <v>45.4362</v>
      </c>
      <c r="P344" s="102" t="n">
        <v>44.841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66</v>
      </c>
      <c r="O345" s="102" t="n">
        <v>44.189</v>
      </c>
      <c r="P345" s="102" t="n">
        <v>43.7515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43</v>
      </c>
      <c r="O346" s="111" t="n">
        <v>43.482</v>
      </c>
      <c r="P346" s="111" t="n">
        <v>43.0656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67</v>
      </c>
      <c r="O347" s="96" t="n">
        <v>47.3716</v>
      </c>
      <c r="P347" s="96" t="n">
        <v>46.79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608</v>
      </c>
      <c r="O348" s="102" t="n">
        <v>45.8193</v>
      </c>
      <c r="P348" s="102" t="n">
        <v>45.2582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</v>
      </c>
      <c r="O349" s="102" t="n">
        <v>44.4128</v>
      </c>
      <c r="P349" s="102" t="n">
        <v>43.950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37</v>
      </c>
      <c r="O350" s="111" t="n">
        <v>43.6419</v>
      </c>
      <c r="P350" s="111" t="n">
        <v>43.2338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363</v>
      </c>
      <c r="O351" s="96" t="n">
        <v>47.2901</v>
      </c>
      <c r="P351" s="96" t="n">
        <v>46.7568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48</v>
      </c>
      <c r="O352" s="102" t="n">
        <v>45.7403</v>
      </c>
      <c r="P352" s="102" t="n">
        <v>45.2344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637</v>
      </c>
      <c r="O353" s="102" t="n">
        <v>44.3286</v>
      </c>
      <c r="P353" s="102" t="n">
        <v>43.9242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89</v>
      </c>
      <c r="O354" s="111" t="n">
        <v>43.5655</v>
      </c>
      <c r="P354" s="111" t="n">
        <v>43.212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594</v>
      </c>
      <c r="O355" s="96" t="n">
        <v>46.483</v>
      </c>
      <c r="P355" s="96" t="n">
        <v>46.4371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76</v>
      </c>
      <c r="O356" s="102" t="n">
        <v>45.0583</v>
      </c>
      <c r="P356" s="102" t="n">
        <v>44.9149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597</v>
      </c>
      <c r="O357" s="102" t="n">
        <v>43.7972</v>
      </c>
      <c r="P357" s="102" t="n">
        <v>43.5999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7</v>
      </c>
      <c r="O358" s="111" t="n">
        <v>43.1081</v>
      </c>
      <c r="P358" s="111" t="n">
        <v>42.957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</v>
      </c>
      <c r="O359" s="96" t="n">
        <v>46.1577</v>
      </c>
      <c r="P359" s="96" t="n">
        <v>46.104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62</v>
      </c>
      <c r="O360" s="102" t="n">
        <v>44.8169</v>
      </c>
      <c r="P360" s="102" t="n">
        <v>44.664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456</v>
      </c>
      <c r="O361" s="102" t="n">
        <v>43.6268</v>
      </c>
      <c r="P361" s="102" t="n">
        <v>43.3738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</v>
      </c>
      <c r="O362" s="111" t="n">
        <v>42.9564</v>
      </c>
      <c r="P362" s="111" t="n">
        <v>42.737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1260.45</v>
      </c>
      <c r="J363" s="96" t="n">
        <v>135.79</v>
      </c>
      <c r="K363" s="96" t="n">
        <v>741.55</v>
      </c>
      <c r="L363" s="77"/>
      <c r="M363" s="96" t="n">
        <v>6906.972</v>
      </c>
      <c r="N363" s="115"/>
      <c r="O363" s="115"/>
      <c r="P363" s="115"/>
      <c r="Q363" s="96" t="n">
        <v>71619.44</v>
      </c>
      <c r="R363" s="96" t="n">
        <v>133.82</v>
      </c>
      <c r="S363" s="96" t="n">
        <v>741.0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876326213721</v>
      </c>
      <c r="AC363" s="27" t="n">
        <f aca="false">GEOMEAN(R363:R366)/GEOMEAN(J363:J366)</f>
        <v>1.02227606777488</v>
      </c>
      <c r="AD363" s="33" t="n">
        <f aca="false">GEOMEAN(S363:S366)/GEOMEAN(K363:K366)</f>
        <v>1.0564344355255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2925.16</v>
      </c>
      <c r="J364" s="102" t="n">
        <v>125.14</v>
      </c>
      <c r="K364" s="102" t="n">
        <v>703.91</v>
      </c>
      <c r="L364" s="77"/>
      <c r="M364" s="102" t="n">
        <v>2908.3224</v>
      </c>
      <c r="N364" s="115"/>
      <c r="O364" s="115"/>
      <c r="P364" s="115"/>
      <c r="Q364" s="102" t="n">
        <v>63189.41</v>
      </c>
      <c r="R364" s="102" t="n">
        <v>126.77</v>
      </c>
      <c r="S364" s="102" t="n">
        <v>741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59128.4</v>
      </c>
      <c r="J365" s="102" t="n">
        <v>123.61</v>
      </c>
      <c r="K365" s="102" t="n">
        <v>704.09</v>
      </c>
      <c r="L365" s="77"/>
      <c r="M365" s="102" t="n">
        <v>1351.296</v>
      </c>
      <c r="N365" s="115"/>
      <c r="O365" s="115"/>
      <c r="P365" s="115"/>
      <c r="Q365" s="102" t="n">
        <v>59752.99</v>
      </c>
      <c r="R365" s="102" t="n">
        <v>126.38</v>
      </c>
      <c r="S365" s="102" t="n">
        <v>749.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5710.93</v>
      </c>
      <c r="J366" s="111" t="n">
        <v>113.18</v>
      </c>
      <c r="K366" s="111" t="n">
        <v>668.78</v>
      </c>
      <c r="L366" s="77"/>
      <c r="M366" s="111" t="n">
        <v>646.276</v>
      </c>
      <c r="N366" s="117"/>
      <c r="O366" s="117"/>
      <c r="P366" s="117"/>
      <c r="Q366" s="111" t="n">
        <v>56562.89</v>
      </c>
      <c r="R366" s="111" t="n">
        <v>121.1</v>
      </c>
      <c r="S366" s="111" t="n">
        <v>742.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336.3918576428</v>
      </c>
      <c r="J368" s="125" t="n">
        <f aca="false">GEOMEAN(J51:J54,J103:J106,J155:J158)</f>
        <v>55.5412067458777</v>
      </c>
      <c r="K368" s="126" t="n">
        <f aca="false">GEOMEAN(K51:K54,K103:K106,K155:K158)</f>
        <v>330.862202835227</v>
      </c>
      <c r="M368" s="3"/>
      <c r="N368" s="99"/>
      <c r="O368" s="99"/>
      <c r="P368" s="99"/>
      <c r="Q368" s="125" t="n">
        <f aca="false">GEOMEAN(Q51:Q54,Q103:Q106,Q155:Q158)</f>
        <v>32024.2035346982</v>
      </c>
      <c r="R368" s="125" t="n">
        <f aca="false">GEOMEAN(R51:R54,R103:R106,R155:R158)</f>
        <v>54.8466277752861</v>
      </c>
      <c r="S368" s="126" t="n">
        <f aca="false">GEOMEAN(S51:S54,S103:S106,S155:S158)</f>
        <v>332.728869707904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7116.0150920936</v>
      </c>
      <c r="J369" s="127" t="n">
        <f aca="false">GEOMEAN(J207:J210,J259:J262,J311:J314,J363:J366)</f>
        <v>109.554622298864</v>
      </c>
      <c r="K369" s="128" t="n">
        <f aca="false">GEOMEAN(K207:K210,K259:K262,K311:K314,K363:K366)</f>
        <v>666.290136334127</v>
      </c>
      <c r="M369" s="28"/>
      <c r="N369" s="73"/>
      <c r="O369" s="73"/>
      <c r="P369" s="73"/>
      <c r="Q369" s="127" t="n">
        <f aca="false">GEOMEAN(Q207:Q210,Q259:Q262,Q311:Q314,Q363:Q366)</f>
        <v>57700.5332958194</v>
      </c>
      <c r="R369" s="127" t="n">
        <f aca="false">GEOMEAN(R207:R210,R259:R262,R311:R314,R363:R366)</f>
        <v>112.297232800367</v>
      </c>
      <c r="S369" s="128" t="n">
        <f aca="false">GEOMEAN(S207:S210,S259:S262,S311:S314,S363:S366)</f>
        <v>703.309983398007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758.1703752026</v>
      </c>
      <c r="J370" s="130" t="n">
        <f aca="false">GEOMEAN(J51:J54,J103:J106,J155:J158,J207:J210,J259:J262,J311:J314,J363:J366)</f>
        <v>81.8833376903483</v>
      </c>
      <c r="K370" s="131" t="n">
        <f aca="false">GEOMEAN(K51:K54,K103:K106,K155:K158,K207:K210,K259:K262,K311:K314,K363:K366)</f>
        <v>493.594958559387</v>
      </c>
      <c r="M370" s="39"/>
      <c r="N370" s="121"/>
      <c r="O370" s="121"/>
      <c r="P370" s="121"/>
      <c r="Q370" s="130" t="n">
        <f aca="false">GEOMEAN(Q51:Q54,Q103:Q106,Q155:Q158,Q207:Q210,Q259:Q262,Q311:Q314,Q363:Q366)</f>
        <v>44832.5533912968</v>
      </c>
      <c r="R370" s="130" t="n">
        <f aca="false">GEOMEAN(R51:R54,R103:R106,R155:R158,R207:R210,R259:R262,R311:R314,R363:R366)</f>
        <v>82.6017845269891</v>
      </c>
      <c r="S370" s="131" t="n">
        <f aca="false">GEOMEAN(S51:S54,S103:S106,S155:S158,S207:S210,S259:S262,S311:S314,S363:S366)</f>
        <v>510.31336248511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90345604286373</v>
      </c>
      <c r="R371" s="132" t="n">
        <f aca="false">R368/J368</f>
        <v>0.987494348587535</v>
      </c>
      <c r="S371" s="133" t="n">
        <f aca="false">S368/K368</f>
        <v>1.00564182568055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1023387578394</v>
      </c>
      <c r="R372" s="132" t="n">
        <f aca="false">R369/J369</f>
        <v>1.0250341833503</v>
      </c>
      <c r="S372" s="133" t="n">
        <f aca="false">S369/K369</f>
        <v>1.05556115128397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166188687944</v>
      </c>
      <c r="R373" s="134" t="n">
        <f aca="false">R370/J370</f>
        <v>1.00877402969769</v>
      </c>
      <c r="S373" s="135" t="n">
        <f aca="false">S370/K370</f>
        <v>1.03387069425206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82.6032</v>
      </c>
      <c r="N378" s="114" t="n">
        <f aca="false">AVERAGE(N3,N7)</f>
        <v>42.7074</v>
      </c>
      <c r="O378" s="114" t="n">
        <f aca="false">AVERAGE(O3,O7)</f>
        <v>43.25295</v>
      </c>
      <c r="P378" s="114" t="n">
        <f aca="false">AVERAGE(P3,P7)</f>
        <v>43.5399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31.188</v>
      </c>
      <c r="N379" s="115" t="n">
        <f aca="false">AVERAGE(N4,N8)</f>
        <v>40.54655</v>
      </c>
      <c r="O379" s="115" t="n">
        <f aca="false">AVERAGE(O4,O8)</f>
        <v>42.04055</v>
      </c>
      <c r="P379" s="115" t="n">
        <f aca="false">AVERAGE(P4,P8)</f>
        <v>41.9751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8056</v>
      </c>
      <c r="N380" s="115" t="n">
        <f aca="false">AVERAGE(N5,N9)</f>
        <v>37.97505</v>
      </c>
      <c r="O380" s="115" t="n">
        <f aca="false">AVERAGE(O5,O9)</f>
        <v>40.69525</v>
      </c>
      <c r="P380" s="115" t="n">
        <f aca="false">AVERAGE(P5,P9)</f>
        <v>40.348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9016</v>
      </c>
      <c r="N381" s="117" t="n">
        <f aca="false">AVERAGE(N6,N10)</f>
        <v>35.19255</v>
      </c>
      <c r="O381" s="117" t="n">
        <f aca="false">AVERAGE(O6,O10)</f>
        <v>39.6817</v>
      </c>
      <c r="P381" s="117" t="n">
        <f aca="false">AVERAGE(P6,P10)</f>
        <v>39.174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9992</v>
      </c>
      <c r="N382" s="114" t="n">
        <f aca="false">AVERAGE(N3,N7,N11)</f>
        <v>42.4651333333333</v>
      </c>
      <c r="O382" s="114" t="n">
        <f aca="false">AVERAGE(O3,O7,O11)</f>
        <v>43.0244666666667</v>
      </c>
      <c r="P382" s="114" t="n">
        <f aca="false">AVERAGE(P3,P7,P11)</f>
        <v>43.3166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93.044</v>
      </c>
      <c r="N383" s="115" t="n">
        <f aca="false">AVERAGE(N4,N8,N12)</f>
        <v>40.2873666666667</v>
      </c>
      <c r="O383" s="115" t="n">
        <f aca="false">AVERAGE(O4,O8,O12)</f>
        <v>41.8174333333333</v>
      </c>
      <c r="P383" s="115" t="n">
        <f aca="false">AVERAGE(P4,P8,P12)</f>
        <v>41.7824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7.2248</v>
      </c>
      <c r="N384" s="115" t="n">
        <f aca="false">AVERAGE(N5,N9,N13)</f>
        <v>37.7262</v>
      </c>
      <c r="O384" s="115" t="n">
        <f aca="false">AVERAGE(O5,O9,O13)</f>
        <v>40.5275333333333</v>
      </c>
      <c r="P384" s="115" t="n">
        <f aca="false">AVERAGE(P5,P9,P13)</f>
        <v>40.2118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5.9408</v>
      </c>
      <c r="N385" s="117" t="n">
        <f aca="false">AVERAGE(N6,N10,N14)</f>
        <v>34.9638666666667</v>
      </c>
      <c r="O385" s="117" t="n">
        <f aca="false">AVERAGE(O6,O10,O14)</f>
        <v>39.5493</v>
      </c>
      <c r="P385" s="117" t="n">
        <f aca="false">AVERAGE(P6,P10,P14)</f>
        <v>39.0698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6.632</v>
      </c>
      <c r="N386" s="114" t="n">
        <f aca="false">AVERAGE(N27,N31,N35)</f>
        <v>42.6888333333333</v>
      </c>
      <c r="O386" s="114" t="n">
        <f aca="false">AVERAGE(O27,O31,O35)</f>
        <v>45.5992666666667</v>
      </c>
      <c r="P386" s="114" t="n">
        <f aca="false">AVERAGE(P27,P31,P35)</f>
        <v>45.5008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701.2728</v>
      </c>
      <c r="N387" s="115" t="n">
        <f aca="false">AVERAGE(N28,N32,N36)</f>
        <v>40.5127333333333</v>
      </c>
      <c r="O387" s="115" t="n">
        <f aca="false">AVERAGE(O28,O32,O36)</f>
        <v>43.9924666666667</v>
      </c>
      <c r="P387" s="115" t="n">
        <f aca="false">AVERAGE(P28,P32,P36)</f>
        <v>43.5754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1.6016</v>
      </c>
      <c r="N388" s="115" t="n">
        <f aca="false">AVERAGE(N29,N33,N37)</f>
        <v>38.0103</v>
      </c>
      <c r="O388" s="115" t="n">
        <f aca="false">AVERAGE(O29,O33,O37)</f>
        <v>42.2545333333333</v>
      </c>
      <c r="P388" s="115" t="n">
        <f aca="false">AVERAGE(P29,P33,P37)</f>
        <v>41.593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7888</v>
      </c>
      <c r="N389" s="117" t="n">
        <f aca="false">AVERAGE(N30,N34,N38)</f>
        <v>35.2595666666667</v>
      </c>
      <c r="O389" s="117" t="n">
        <f aca="false">AVERAGE(O30,O34,O38)</f>
        <v>40.9759</v>
      </c>
      <c r="P389" s="117" t="n">
        <f aca="false">AVERAGE(P30,P34,P38)</f>
        <v>40.1786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1.544</v>
      </c>
      <c r="N390" s="114" t="n">
        <f aca="false">AVERAGE(N27,N31,N35,N39,N43,N47)</f>
        <v>42.6204666666667</v>
      </c>
      <c r="O390" s="114" t="n">
        <f aca="false">AVERAGE(O27,O31,O35,O39,O43,O47)</f>
        <v>45.5679666666667</v>
      </c>
      <c r="P390" s="114" t="n">
        <f aca="false">AVERAGE(P27,P31,P35,P39,P43,P47)</f>
        <v>45.4493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903.9272</v>
      </c>
      <c r="N391" s="115" t="n">
        <f aca="false">AVERAGE(N28,N32,N36,N40,N44,N48)</f>
        <v>40.4594</v>
      </c>
      <c r="O391" s="115" t="n">
        <f aca="false">AVERAGE(O28,O32,O36,O40,O44,O48)</f>
        <v>43.9625333333333</v>
      </c>
      <c r="P391" s="115" t="n">
        <f aca="false">AVERAGE(P28,P32,P36,P40,P44,P48)</f>
        <v>43.51316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3.9104</v>
      </c>
      <c r="N392" s="115" t="n">
        <f aca="false">AVERAGE(N29,N33,N37,N41,N45,N49)</f>
        <v>37.9523333333333</v>
      </c>
      <c r="O392" s="115" t="n">
        <f aca="false">AVERAGE(O29,O33,O37,O41,O45,O49)</f>
        <v>42.2389166666667</v>
      </c>
      <c r="P392" s="115" t="n">
        <f aca="false">AVERAGE(P29,P33,P37,P41,P45,P49)</f>
        <v>41.5408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8.3696</v>
      </c>
      <c r="N393" s="117" t="n">
        <f aca="false">AVERAGE(N30,N34,N38,N42,N46,N50)</f>
        <v>35.18055</v>
      </c>
      <c r="O393" s="117" t="n">
        <f aca="false">AVERAGE(O30,O34,O38,O42,O46,O50)</f>
        <v>40.9448666666667</v>
      </c>
      <c r="P393" s="117" t="n">
        <f aca="false">AVERAGE(P30,P34,P38,P42,P46,P50)</f>
        <v>40.1130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632</v>
      </c>
      <c r="N394" s="114" t="n">
        <f aca="false">AVERAGE(N3,N7,N27,N31,N35)</f>
        <v>42.69626</v>
      </c>
      <c r="O394" s="114" t="n">
        <f aca="false">AVERAGE(O3,O7,O27,O31,O35)</f>
        <v>44.66074</v>
      </c>
      <c r="P394" s="114" t="n">
        <f aca="false">AVERAGE(P3,P7,P27,P31,P35)</f>
        <v>44.716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701.2728</v>
      </c>
      <c r="N395" s="115" t="n">
        <f aca="false">AVERAGE(N4,N8,N28,N32,N36)</f>
        <v>40.52626</v>
      </c>
      <c r="O395" s="115" t="n">
        <f aca="false">AVERAGE(O4,O8,O28,O32,O36)</f>
        <v>43.2117</v>
      </c>
      <c r="P395" s="115" t="n">
        <f aca="false">AVERAGE(P4,P8,P28,P32,P36)</f>
        <v>42.9352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1.6016</v>
      </c>
      <c r="N396" s="115" t="n">
        <f aca="false">AVERAGE(N5,N9,N29,N33,N37)</f>
        <v>37.9962</v>
      </c>
      <c r="O396" s="115" t="n">
        <f aca="false">AVERAGE(O5,O9,O29,O33,O37)</f>
        <v>41.63082</v>
      </c>
      <c r="P396" s="115" t="n">
        <f aca="false">AVERAGE(P5,P9,P29,P33,P37)</f>
        <v>41.0955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7888</v>
      </c>
      <c r="N397" s="117" t="n">
        <f aca="false">AVERAGE(N6,N10,N30,N34,N38)</f>
        <v>35.23276</v>
      </c>
      <c r="O397" s="117" t="n">
        <f aca="false">AVERAGE(O6,O10,O30,O34,O38)</f>
        <v>40.45822</v>
      </c>
      <c r="P397" s="117" t="n">
        <f aca="false">AVERAGE(P6,P10,P30,P34,P38)</f>
        <v>39.777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1.544</v>
      </c>
      <c r="N398" s="114" t="n">
        <f aca="false">AVERAGE(N3,N7,N11,N27,N31,N35,N39,N43,N47)</f>
        <v>42.5686888888889</v>
      </c>
      <c r="O398" s="114" t="n">
        <f aca="false">AVERAGE(O3,O7,O11,O27,O31,O35,O39,O43,O47)</f>
        <v>44.7201333333333</v>
      </c>
      <c r="P398" s="114" t="n">
        <f aca="false">AVERAGE(P3,P7,P11,P27,P31,P35,P39,P43,P47)</f>
        <v>44.7384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903.9272</v>
      </c>
      <c r="N399" s="115" t="n">
        <f aca="false">AVERAGE(N4,N8,N12,N28,N32,N36,N40,N44,N48)</f>
        <v>40.4020555555556</v>
      </c>
      <c r="O399" s="115" t="n">
        <f aca="false">AVERAGE(O4,O8,O12,O28,O32,O36,O40,O44,O48)</f>
        <v>43.2475</v>
      </c>
      <c r="P399" s="115" t="n">
        <f aca="false">AVERAGE(P4,P8,P12,P28,P32,P36,P40,P44,P48)</f>
        <v>42.9362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3.9104</v>
      </c>
      <c r="N400" s="115" t="n">
        <f aca="false">AVERAGE(N5,N9,N13,N29,N33,N37,N41,N45,N49)</f>
        <v>37.8769555555556</v>
      </c>
      <c r="O400" s="115" t="n">
        <f aca="false">AVERAGE(O5,O9,O13,O29,O33,O37,O41,O45,O49)</f>
        <v>41.6684555555556</v>
      </c>
      <c r="P400" s="115" t="n">
        <f aca="false">AVERAGE(P5,P9,P13,P29,P33,P37,P41,P45,P49)</f>
        <v>41.0978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8.3696</v>
      </c>
      <c r="N401" s="117" t="n">
        <f aca="false">AVERAGE(N6,N10,N14,N30,N34,N38,N42,N46,N50)</f>
        <v>35.1083222222222</v>
      </c>
      <c r="O401" s="117" t="n">
        <f aca="false">AVERAGE(O6,O10,O14,O30,O34,O38,O42,O46,O50)</f>
        <v>40.4796777777778</v>
      </c>
      <c r="P401" s="117" t="n">
        <f aca="false">AVERAGE(P6,P10,P14,P30,P34,P38,P42,P46,P50)</f>
        <v>39.7653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6424</v>
      </c>
      <c r="N402" s="114" t="n">
        <f aca="false">AVERAGE(N55,N59)</f>
        <v>43.19235</v>
      </c>
      <c r="O402" s="114" t="n">
        <f aca="false">AVERAGE(O55,O59)</f>
        <v>44.8774</v>
      </c>
      <c r="P402" s="114" t="n">
        <f aca="false">AVERAGE(P55,P59)</f>
        <v>44.5903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4.9688</v>
      </c>
      <c r="N403" s="115" t="n">
        <f aca="false">AVERAGE(N56,N60)</f>
        <v>40.95515</v>
      </c>
      <c r="O403" s="115" t="n">
        <f aca="false">AVERAGE(O56,O60)</f>
        <v>44.04075</v>
      </c>
      <c r="P403" s="115" t="n">
        <f aca="false">AVERAGE(P56,P60)</f>
        <v>43.166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0256</v>
      </c>
      <c r="N404" s="115" t="n">
        <f aca="false">AVERAGE(N57,N61)</f>
        <v>38.51885</v>
      </c>
      <c r="O404" s="115" t="n">
        <f aca="false">AVERAGE(O57,O61)</f>
        <v>43.0688</v>
      </c>
      <c r="P404" s="115" t="n">
        <f aca="false">AVERAGE(P57,P61)</f>
        <v>41.6186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456</v>
      </c>
      <c r="N405" s="117" t="n">
        <f aca="false">AVERAGE(N58,N62)</f>
        <v>35.95165</v>
      </c>
      <c r="O405" s="117" t="n">
        <f aca="false">AVERAGE(O58,O62)</f>
        <v>42.2971</v>
      </c>
      <c r="P405" s="117" t="n">
        <f aca="false">AVERAGE(P58,P62)</f>
        <v>40.4234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4.3536</v>
      </c>
      <c r="N406" s="114" t="n">
        <f aca="false">AVERAGE(N55,N59,N63)</f>
        <v>42.9242</v>
      </c>
      <c r="O406" s="114" t="n">
        <f aca="false">AVERAGE(O55,O59,O63)</f>
        <v>44.5907</v>
      </c>
      <c r="P406" s="114" t="n">
        <f aca="false">AVERAGE(P55,P59,P63)</f>
        <v>44.386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8.0976</v>
      </c>
      <c r="N407" s="115" t="n">
        <f aca="false">AVERAGE(N56,N60,N64)</f>
        <v>40.7051666666667</v>
      </c>
      <c r="O407" s="115" t="n">
        <f aca="false">AVERAGE(O56,O60,O64)</f>
        <v>43.7401666666667</v>
      </c>
      <c r="P407" s="115" t="n">
        <f aca="false">AVERAGE(P56,P60,P64)</f>
        <v>42.9888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2976</v>
      </c>
      <c r="N408" s="115" t="n">
        <f aca="false">AVERAGE(N57,N61,N65)</f>
        <v>38.2940666666667</v>
      </c>
      <c r="O408" s="115" t="n">
        <f aca="false">AVERAGE(O57,O61,O65)</f>
        <v>42.8248666666667</v>
      </c>
      <c r="P408" s="115" t="n">
        <f aca="false">AVERAGE(P57,P61,P65)</f>
        <v>41.518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1776</v>
      </c>
      <c r="N409" s="117" t="n">
        <f aca="false">AVERAGE(N58,N62,N66)</f>
        <v>35.7544666666667</v>
      </c>
      <c r="O409" s="117" t="n">
        <f aca="false">AVERAGE(O58,O62,O66)</f>
        <v>42.1001333333333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7808</v>
      </c>
      <c r="N410" s="114" t="n">
        <f aca="false">AVERAGE(N79,N83,N87)</f>
        <v>43.2278666666667</v>
      </c>
      <c r="O410" s="114" t="n">
        <f aca="false">AVERAGE(O79,O83,O87)</f>
        <v>47.2418666666667</v>
      </c>
      <c r="P410" s="114" t="n">
        <f aca="false">AVERAGE(P79,P83,P87)</f>
        <v>46.3459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3.6832</v>
      </c>
      <c r="N411" s="115" t="n">
        <f aca="false">AVERAGE(N80,N84,N88)</f>
        <v>40.9432</v>
      </c>
      <c r="O411" s="115" t="n">
        <f aca="false">AVERAGE(O80,O84,O88)</f>
        <v>46.1210333333333</v>
      </c>
      <c r="P411" s="115" t="n">
        <f aca="false">AVERAGE(P80,P84,P88)</f>
        <v>44.6683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7464</v>
      </c>
      <c r="N412" s="115" t="n">
        <f aca="false">AVERAGE(N81,N85,N89)</f>
        <v>38.5269666666667</v>
      </c>
      <c r="O412" s="115" t="n">
        <f aca="false">AVERAGE(O81,O85,O89)</f>
        <v>44.8610666666667</v>
      </c>
      <c r="P412" s="115" t="n">
        <f aca="false">AVERAGE(P81,P85,P89)</f>
        <v>42.884666666666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1592</v>
      </c>
      <c r="N413" s="117" t="n">
        <f aca="false">AVERAGE(N82,N86,N90)</f>
        <v>35.9669333333333</v>
      </c>
      <c r="O413" s="117" t="n">
        <f aca="false">AVERAGE(O82,O86,O90)</f>
        <v>43.8837</v>
      </c>
      <c r="P413" s="117" t="n">
        <f aca="false">AVERAGE(P82,P86,P90)</f>
        <v>41.4866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8264</v>
      </c>
      <c r="N414" s="114" t="n">
        <f aca="false">AVERAGE(N79,N83,N87,N91,N95,N99)</f>
        <v>43.0876666666667</v>
      </c>
      <c r="O414" s="114" t="n">
        <f aca="false">AVERAGE(O79,O83,O87,O91,O95,O99)</f>
        <v>47.0825</v>
      </c>
      <c r="P414" s="114" t="n">
        <f aca="false">AVERAGE(P79,P83,P87,P91,P95,P99)</f>
        <v>46.341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8.2632</v>
      </c>
      <c r="N415" s="115" t="n">
        <f aca="false">AVERAGE(N80,N84,N88,N92,N96,N100)</f>
        <v>40.8288166666667</v>
      </c>
      <c r="O415" s="115" t="n">
        <f aca="false">AVERAGE(O80,O84,O88,O92,O96,O100)</f>
        <v>45.9922833333333</v>
      </c>
      <c r="P415" s="115" t="n">
        <f aca="false">AVERAGE(P80,P84,P88,P92,P96,P100)</f>
        <v>44.6578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136</v>
      </c>
      <c r="N416" s="115" t="n">
        <f aca="false">AVERAGE(N81,N85,N89,N93,N97,N101)</f>
        <v>38.42085</v>
      </c>
      <c r="O416" s="115" t="n">
        <f aca="false">AVERAGE(O81,O85,O89,O93,O97,O101)</f>
        <v>44.7681833333333</v>
      </c>
      <c r="P416" s="115" t="n">
        <f aca="false">AVERAGE(P81,P85,P89,P93,P97,P101)</f>
        <v>42.8747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3016</v>
      </c>
      <c r="N417" s="117" t="n">
        <f aca="false">AVERAGE(N82,N86,N90,N94,N98,N102)</f>
        <v>35.8771</v>
      </c>
      <c r="O417" s="117" t="n">
        <f aca="false">AVERAGE(O82,O86,O90,O94,O98,O102)</f>
        <v>43.8221333333333</v>
      </c>
      <c r="P417" s="117" t="n">
        <f aca="false">AVERAGE(P82,P86,P90,P94,P98,P102)</f>
        <v>41.4696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7808</v>
      </c>
      <c r="N418" s="114" t="n">
        <f aca="false">AVERAGE(N55,N59,N79,N83,N87)</f>
        <v>43.21366</v>
      </c>
      <c r="O418" s="114" t="n">
        <f aca="false">AVERAGE(O55,O59,O79,O83,O87)</f>
        <v>46.29608</v>
      </c>
      <c r="P418" s="114" t="n">
        <f aca="false">AVERAGE(P55,P59,P79,P83,P87)</f>
        <v>45.64368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3.6832</v>
      </c>
      <c r="N419" s="115" t="n">
        <f aca="false">AVERAGE(N56,N60,N80,N84,N88)</f>
        <v>40.94798</v>
      </c>
      <c r="O419" s="115" t="n">
        <f aca="false">AVERAGE(O56,O60,O80,O84,O88)</f>
        <v>45.28892</v>
      </c>
      <c r="P419" s="115" t="n">
        <f aca="false">AVERAGE(P56,P60,P80,P84,P88)</f>
        <v>44.067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7464</v>
      </c>
      <c r="N420" s="115" t="n">
        <f aca="false">AVERAGE(N57,N61,N81,N85,N89)</f>
        <v>38.52372</v>
      </c>
      <c r="O420" s="115" t="n">
        <f aca="false">AVERAGE(O57,O61,O81,O85,O89)</f>
        <v>44.14416</v>
      </c>
      <c r="P420" s="115" t="n">
        <f aca="false">AVERAGE(P57,P61,P81,P85,P89)</f>
        <v>42.378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1592</v>
      </c>
      <c r="N421" s="117" t="n">
        <f aca="false">AVERAGE(N58,N62,N82,N86,N90)</f>
        <v>35.96082</v>
      </c>
      <c r="O421" s="117" t="n">
        <f aca="false">AVERAGE(O58,O62,O82,O86,O90)</f>
        <v>43.24906</v>
      </c>
      <c r="P421" s="117" t="n">
        <f aca="false">AVERAGE(P58,P62,P82,P86,P90)</f>
        <v>41.0613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8264</v>
      </c>
      <c r="N422" s="114" t="n">
        <f aca="false">AVERAGE(N55,N59,N63,N79,N83,N87,N91,N95,N99)</f>
        <v>43.0331777777778</v>
      </c>
      <c r="O422" s="114" t="n">
        <f aca="false">AVERAGE(O55,O59,O63,O79,O83,O87,O91,O95,O99)</f>
        <v>46.2519</v>
      </c>
      <c r="P422" s="114" t="n">
        <f aca="false">AVERAGE(P55,P59,P63,P79,P83,P87,P91,P95,P99)</f>
        <v>45.6898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8.2632</v>
      </c>
      <c r="N423" s="115" t="n">
        <f aca="false">AVERAGE(N56,N60,N64,N80,N84,N88,N92,N96,N100)</f>
        <v>40.7876</v>
      </c>
      <c r="O423" s="115" t="n">
        <f aca="false">AVERAGE(O56,O60,O64,O80,O84,O88,O92,O96,O100)</f>
        <v>45.2415777777778</v>
      </c>
      <c r="P423" s="115" t="n">
        <f aca="false">AVERAGE(P56,P60,P64,P80,P84,P88,P92,P96,P100)</f>
        <v>44.1014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136</v>
      </c>
      <c r="N424" s="115" t="n">
        <f aca="false">AVERAGE(N57,N61,N65,N81,N85,N89,N93,N97,N101)</f>
        <v>38.3785888888889</v>
      </c>
      <c r="O424" s="115" t="n">
        <f aca="false">AVERAGE(O57,O61,O65,O81,O85,O89,O93,O97,O101)</f>
        <v>44.1204111111111</v>
      </c>
      <c r="P424" s="115" t="n">
        <f aca="false">AVERAGE(P57,P61,P65,P81,P85,P89,P93,P97,P101)</f>
        <v>42.422644444444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3016</v>
      </c>
      <c r="N425" s="117" t="n">
        <f aca="false">AVERAGE(N58,N62,N66,N82,N86,N90,N94,N98,N102)</f>
        <v>35.8362222222222</v>
      </c>
      <c r="O425" s="117" t="n">
        <f aca="false">AVERAGE(O58,O62,O66,O82,O86,O90,O94,O98,O102)</f>
        <v>43.2481333333333</v>
      </c>
      <c r="P425" s="117" t="n">
        <f aca="false">AVERAGE(P58,P62,P66,P82,P86,P90,P94,P98,P102)</f>
        <v>41.0991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8.9808</v>
      </c>
      <c r="N426" s="114" t="n">
        <f aca="false">AVERAGE(N107,N111)</f>
        <v>40.837</v>
      </c>
      <c r="O426" s="114" t="n">
        <f aca="false">AVERAGE(O107,O111)</f>
        <v>43.5394</v>
      </c>
      <c r="P426" s="114" t="n">
        <f aca="false">AVERAGE(P107,P111)</f>
        <v>43.625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916</v>
      </c>
      <c r="N427" s="115" t="n">
        <f aca="false">AVERAGE(N108,N112)</f>
        <v>38.5002</v>
      </c>
      <c r="O427" s="115" t="n">
        <f aca="false">AVERAGE(O108,O112)</f>
        <v>41.9798</v>
      </c>
      <c r="P427" s="115" t="n">
        <f aca="false">AVERAGE(P108,P112)</f>
        <v>42.0116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1.2072</v>
      </c>
      <c r="N428" s="115" t="n">
        <f aca="false">AVERAGE(N109,N113)</f>
        <v>36.024</v>
      </c>
      <c r="O428" s="115" t="n">
        <f aca="false">AVERAGE(O109,O113)</f>
        <v>40.46015</v>
      </c>
      <c r="P428" s="115" t="n">
        <f aca="false">AVERAGE(P109,P113)</f>
        <v>40.4224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5392</v>
      </c>
      <c r="N429" s="117" t="n">
        <f aca="false">AVERAGE(N110,N114)</f>
        <v>33.54555</v>
      </c>
      <c r="O429" s="117" t="n">
        <f aca="false">AVERAGE(O110,O114)</f>
        <v>39.3753</v>
      </c>
      <c r="P429" s="117" t="n">
        <f aca="false">AVERAGE(P110,P114)</f>
        <v>39.281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2.5648</v>
      </c>
      <c r="N430" s="114" t="n">
        <f aca="false">AVERAGE(N107,N111,N115)</f>
        <v>40.5285666666667</v>
      </c>
      <c r="O430" s="114" t="n">
        <f aca="false">AVERAGE(O107,O111,O115)</f>
        <v>43.3084</v>
      </c>
      <c r="P430" s="114" t="n">
        <f aca="false">AVERAGE(P107,P111,P115)</f>
        <v>43.326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5.3344</v>
      </c>
      <c r="N431" s="115" t="n">
        <f aca="false">AVERAGE(N108,N112,N116)</f>
        <v>38.1855666666667</v>
      </c>
      <c r="O431" s="115" t="n">
        <f aca="false">AVERAGE(O108,O112,O116)</f>
        <v>41.7942</v>
      </c>
      <c r="P431" s="115" t="n">
        <f aca="false">AVERAGE(P108,P112,P116)</f>
        <v>41.730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8.5256</v>
      </c>
      <c r="N432" s="115" t="n">
        <f aca="false">AVERAGE(N109,N113,N117)</f>
        <v>35.7208</v>
      </c>
      <c r="O432" s="115" t="n">
        <f aca="false">AVERAGE(O109,O113,O117)</f>
        <v>40.3524</v>
      </c>
      <c r="P432" s="115" t="n">
        <f aca="false">AVERAGE(P109,P113,P117)</f>
        <v>40.199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2.64</v>
      </c>
      <c r="N433" s="117" t="n">
        <f aca="false">AVERAGE(N110,N114,N118)</f>
        <v>33.2349</v>
      </c>
      <c r="O433" s="117" t="n">
        <f aca="false">AVERAGE(O110,O114,O118)</f>
        <v>39.3092</v>
      </c>
      <c r="P433" s="117" t="n">
        <f aca="false">AVERAGE(P110,P114,P118)</f>
        <v>39.1020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8.5544</v>
      </c>
      <c r="N434" s="114" t="n">
        <f aca="false">AVERAGE(N131,N135,N139)</f>
        <v>40.1054333333333</v>
      </c>
      <c r="O434" s="114" t="n">
        <f aca="false">AVERAGE(O131,O135,O139)</f>
        <v>45.7503666666667</v>
      </c>
      <c r="P434" s="114" t="n">
        <f aca="false">AVERAGE(P131,P135,P139)</f>
        <v>45.8469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4.1344</v>
      </c>
      <c r="N435" s="115" t="n">
        <f aca="false">AVERAGE(N132,N136,N140)</f>
        <v>37.9912333333333</v>
      </c>
      <c r="O435" s="115" t="n">
        <f aca="false">AVERAGE(O132,O136,O140)</f>
        <v>44.0248333333333</v>
      </c>
      <c r="P435" s="115" t="n">
        <f aca="false">AVERAGE(P132,P136,P140)</f>
        <v>44.0248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7328</v>
      </c>
      <c r="N436" s="115" t="n">
        <f aca="false">AVERAGE(N133,N137,N141)</f>
        <v>35.7050333333333</v>
      </c>
      <c r="O436" s="115" t="n">
        <f aca="false">AVERAGE(O133,O137,O141)</f>
        <v>42.2328333333333</v>
      </c>
      <c r="P436" s="115" t="n">
        <f aca="false">AVERAGE(P133,P137,P141)</f>
        <v>42.1300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7.0008</v>
      </c>
      <c r="N437" s="117" t="n">
        <f aca="false">AVERAGE(N134,N138,N142)</f>
        <v>33.2835666666667</v>
      </c>
      <c r="O437" s="117" t="n">
        <f aca="false">AVERAGE(O134,O138,O142)</f>
        <v>40.8448666666667</v>
      </c>
      <c r="P437" s="117" t="n">
        <f aca="false">AVERAGE(P134,P138,P142)</f>
        <v>40.7284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7.5848</v>
      </c>
      <c r="N438" s="114" t="n">
        <f aca="false">AVERAGE(N131,N135,N139,N143,N147,N151)</f>
        <v>40.11445</v>
      </c>
      <c r="O438" s="114" t="n">
        <f aca="false">AVERAGE(O131,O135,O139,O143,O147,O151)</f>
        <v>45.6680666666667</v>
      </c>
      <c r="P438" s="114" t="n">
        <f aca="false">AVERAGE(P131,P135,P139,P143,P147,P151)</f>
        <v>45.7143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7.2288</v>
      </c>
      <c r="N439" s="115" t="n">
        <f aca="false">AVERAGE(N132,N136,N140,N144,N148,N152)</f>
        <v>37.9515666666667</v>
      </c>
      <c r="O439" s="115" t="n">
        <f aca="false">AVERAGE(O132,O136,O140,O144,O148,O152)</f>
        <v>43.9412</v>
      </c>
      <c r="P439" s="115" t="n">
        <f aca="false">AVERAGE(P132,P136,P140,P144,P148,P152)</f>
        <v>43.8654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8384</v>
      </c>
      <c r="N440" s="115" t="n">
        <f aca="false">AVERAGE(N133,N137,N141,N145,N149,N153)</f>
        <v>35.6250333333333</v>
      </c>
      <c r="O440" s="115" t="n">
        <f aca="false">AVERAGE(O133,O137,O141,O145,O149,O153)</f>
        <v>42.1490333333333</v>
      </c>
      <c r="P440" s="115" t="n">
        <f aca="false">AVERAGE(P133,P137,P141,P145,P149,P153)</f>
        <v>41.94781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2.4216</v>
      </c>
      <c r="N441" s="117" t="n">
        <f aca="false">AVERAGE(N134,N138,N142,N146,N150,N154)</f>
        <v>33.15745</v>
      </c>
      <c r="O441" s="117" t="n">
        <f aca="false">AVERAGE(O134,O138,O142,O146,O150,O154)</f>
        <v>40.7824166666667</v>
      </c>
      <c r="P441" s="117" t="n">
        <f aca="false">AVERAGE(P134,P138,P142,P146,P150,P154)</f>
        <v>40.55655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8.5544</v>
      </c>
      <c r="N442" s="114" t="n">
        <f aca="false">AVERAGE(N107,N111,N131,N135,N139)</f>
        <v>40.39806</v>
      </c>
      <c r="O442" s="114" t="n">
        <f aca="false">AVERAGE(O107,O111,O131,O135,O139)</f>
        <v>44.86598</v>
      </c>
      <c r="P442" s="114" t="n">
        <f aca="false">AVERAGE(P107,P111,P131,P135,P139)</f>
        <v>44.95824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4.1344</v>
      </c>
      <c r="N443" s="115" t="n">
        <f aca="false">AVERAGE(N108,N112,N132,N136,N140)</f>
        <v>38.19482</v>
      </c>
      <c r="O443" s="115" t="n">
        <f aca="false">AVERAGE(O108,O112,O132,O136,O140)</f>
        <v>43.20682</v>
      </c>
      <c r="P443" s="115" t="n">
        <f aca="false">AVERAGE(P108,P112,P132,P136,P140)</f>
        <v>43.2195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7328</v>
      </c>
      <c r="N444" s="115" t="n">
        <f aca="false">AVERAGE(N109,N113,N133,N137,N141)</f>
        <v>35.83262</v>
      </c>
      <c r="O444" s="115" t="n">
        <f aca="false">AVERAGE(O109,O113,O133,O137,O141)</f>
        <v>41.52376</v>
      </c>
      <c r="P444" s="115" t="n">
        <f aca="false">AVERAGE(P109,P113,P133,P137,P141)</f>
        <v>41.44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7.0008</v>
      </c>
      <c r="N445" s="117" t="n">
        <f aca="false">AVERAGE(N110,N114,N134,N138,N142)</f>
        <v>33.38836</v>
      </c>
      <c r="O445" s="117" t="n">
        <f aca="false">AVERAGE(O110,O114,O134,O138,O142)</f>
        <v>40.25704</v>
      </c>
      <c r="P445" s="117" t="n">
        <f aca="false">AVERAGE(P110,P114,P134,P138,P142)</f>
        <v>40.1496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7.5848</v>
      </c>
      <c r="N446" s="114" t="n">
        <f aca="false">AVERAGE(N107,N111,N115,N131,N135,N139,N143,N147,N151)</f>
        <v>40.2524888888889</v>
      </c>
      <c r="O446" s="114" t="n">
        <f aca="false">AVERAGE(O107,O111,O115,O131,O135,O139,O143,O147,O151)</f>
        <v>44.8815111111111</v>
      </c>
      <c r="P446" s="114" t="n">
        <f aca="false">AVERAGE(P107,P111,P115,P131,P135,P139,P143,P147,P151)</f>
        <v>44.9182555555556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7.2288</v>
      </c>
      <c r="N447" s="115" t="n">
        <f aca="false">AVERAGE(N108,N112,N116,N132,N136,N140,N144,N148,N152)</f>
        <v>38.0295666666667</v>
      </c>
      <c r="O447" s="115" t="n">
        <f aca="false">AVERAGE(O108,O112,O116,O132,O136,O140,O144,O148,O152)</f>
        <v>43.2255333333333</v>
      </c>
      <c r="P447" s="115" t="n">
        <f aca="false">AVERAGE(P108,P112,P116,P132,P136,P140,P144,P148,P152)</f>
        <v>43.1537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8384</v>
      </c>
      <c r="N448" s="115" t="n">
        <f aca="false">AVERAGE(N109,N113,N117,N133,N137,N141,N145,N149,N153)</f>
        <v>35.6569555555556</v>
      </c>
      <c r="O448" s="115" t="n">
        <f aca="false">AVERAGE(O109,O113,O117,O133,O137,O141,O145,O149,O153)</f>
        <v>41.5501555555556</v>
      </c>
      <c r="P448" s="115" t="n">
        <f aca="false">AVERAGE(P109,P113,P117,P133,P137,P141,P145,P149,P153)</f>
        <v>41.365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2.4216</v>
      </c>
      <c r="N449" s="117" t="n">
        <f aca="false">AVERAGE(N110,N114,N118,N134,N138,N142,N146,N150,N154)</f>
        <v>33.1832666666667</v>
      </c>
      <c r="O449" s="117" t="n">
        <f aca="false">AVERAGE(O110,O114,O118,O134,O138,O142,O146,O150,O154)</f>
        <v>40.2913444444444</v>
      </c>
      <c r="P449" s="117" t="n">
        <f aca="false">AVERAGE(P110,P114,P118,P134,P138,P142,P146,P150,P154)</f>
        <v>40.0717222222222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8392</v>
      </c>
      <c r="N450" s="114" t="n">
        <f aca="false">AVERAGE(N159,N163)</f>
        <v>39.9359</v>
      </c>
      <c r="O450" s="114" t="n">
        <f aca="false">AVERAGE(O159,O163)</f>
        <v>45.3625</v>
      </c>
      <c r="P450" s="114" t="n">
        <f aca="false">AVERAGE(P159,P163)</f>
        <v>46.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5.6992</v>
      </c>
      <c r="N451" s="115" t="n">
        <f aca="false">AVERAGE(N160,N164)</f>
        <v>37.6072</v>
      </c>
      <c r="O451" s="115" t="n">
        <f aca="false">AVERAGE(O160,O164)</f>
        <v>43.55505</v>
      </c>
      <c r="P451" s="115" t="n">
        <f aca="false">AVERAGE(P160,P164)</f>
        <v>44.368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9104</v>
      </c>
      <c r="N452" s="115" t="n">
        <f aca="false">AVERAGE(N161,N165)</f>
        <v>35.4812</v>
      </c>
      <c r="O452" s="115" t="n">
        <f aca="false">AVERAGE(O161,O165)</f>
        <v>41.76175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4856</v>
      </c>
      <c r="N453" s="117" t="n">
        <f aca="false">AVERAGE(N162,N166)</f>
        <v>33.3835</v>
      </c>
      <c r="O453" s="117" t="n">
        <f aca="false">AVERAGE(O162,O166)</f>
        <v>40.63255</v>
      </c>
      <c r="P453" s="117" t="n">
        <f aca="false">AVERAGE(P162,P166)</f>
        <v>41.456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49.9392</v>
      </c>
      <c r="N454" s="114" t="n">
        <f aca="false">AVERAGE(N159,N163,N167)</f>
        <v>39.8393</v>
      </c>
      <c r="O454" s="114" t="n">
        <f aca="false">AVERAGE(O159,O163,O167)</f>
        <v>45.332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4592</v>
      </c>
      <c r="N455" s="115" t="n">
        <f aca="false">AVERAGE(N160,N164,N168)</f>
        <v>37.5348333333333</v>
      </c>
      <c r="O455" s="115" t="n">
        <f aca="false">AVERAGE(O160,O164,O168)</f>
        <v>43.5342</v>
      </c>
      <c r="P455" s="115" t="n">
        <f aca="false">AVERAGE(P160,P164,P168)</f>
        <v>44.3499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4.6656</v>
      </c>
      <c r="N456" s="115" t="n">
        <f aca="false">AVERAGE(N161,N165,N169)</f>
        <v>35.4247666666667</v>
      </c>
      <c r="O456" s="115" t="n">
        <f aca="false">AVERAGE(O161,O165,O169)</f>
        <v>41.7472333333333</v>
      </c>
      <c r="P456" s="115" t="n">
        <f aca="false">AVERAGE(P161,P165,P169)</f>
        <v>42.5744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2416</v>
      </c>
      <c r="N457" s="117" t="n">
        <f aca="false">AVERAGE(N162,N166,N170)</f>
        <v>33.3365333333333</v>
      </c>
      <c r="O457" s="117" t="n">
        <f aca="false">AVERAGE(O162,O166,O170)</f>
        <v>40.6217333333333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816</v>
      </c>
      <c r="N458" s="114" t="n">
        <f aca="false">AVERAGE(N183,N187,N191)</f>
        <v>39.8364333333333</v>
      </c>
      <c r="O458" s="114" t="n">
        <f aca="false">AVERAGE(O183,O187,O191)</f>
        <v>46.5155666666667</v>
      </c>
      <c r="P458" s="114" t="n">
        <f aca="false">AVERAGE(P183,P187,P191)</f>
        <v>46.9525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5.9968</v>
      </c>
      <c r="N459" s="115" t="n">
        <f aca="false">AVERAGE(N184,N188,N192)</f>
        <v>37.6175</v>
      </c>
      <c r="O459" s="115" t="n">
        <f aca="false">AVERAGE(O184,O188,O192)</f>
        <v>44.6886333333333</v>
      </c>
      <c r="P459" s="115" t="n">
        <f aca="false">AVERAGE(P184,P188,P192)</f>
        <v>45.2814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1.5288</v>
      </c>
      <c r="N460" s="115" t="n">
        <f aca="false">AVERAGE(N185,N189,N193)</f>
        <v>35.5219333333333</v>
      </c>
      <c r="O460" s="115" t="n">
        <f aca="false">AVERAGE(O185,O189,O193)</f>
        <v>42.7212666666667</v>
      </c>
      <c r="P460" s="115" t="n">
        <f aca="false">AVERAGE(P185,P189,P193)</f>
        <v>43.464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7.1536</v>
      </c>
      <c r="N461" s="117" t="n">
        <f aca="false">AVERAGE(N186,N190,N194)</f>
        <v>33.4293333333333</v>
      </c>
      <c r="O461" s="117" t="n">
        <f aca="false">AVERAGE(O186,O190,O194)</f>
        <v>41.5293333333333</v>
      </c>
      <c r="P461" s="117" t="n">
        <f aca="false">AVERAGE(P186,P190,P194)</f>
        <v>42.2567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2008</v>
      </c>
      <c r="N462" s="114" t="n">
        <f aca="false">AVERAGE(N183,N187,N191,N195,N199,N203)</f>
        <v>39.8234333333333</v>
      </c>
      <c r="O462" s="114" t="n">
        <f aca="false">AVERAGE(O183,O187,O191,O195,O199,O203)</f>
        <v>46.4774166666667</v>
      </c>
      <c r="P462" s="114" t="n">
        <f aca="false">AVERAGE(P183,P187,P191,P195,P199,P203)</f>
        <v>47.0060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6952</v>
      </c>
      <c r="N463" s="115" t="n">
        <f aca="false">AVERAGE(N184,N188,N192,N196,N200,N204)</f>
        <v>37.6026833333333</v>
      </c>
      <c r="O463" s="115" t="n">
        <f aca="false">AVERAGE(O184,O188,O192,O196,O200,O204)</f>
        <v>44.6612833333333</v>
      </c>
      <c r="P463" s="115" t="n">
        <f aca="false">AVERAGE(P184,P188,P192,P196,P200,P204)</f>
        <v>45.2946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6.58</v>
      </c>
      <c r="N464" s="115" t="n">
        <f aca="false">AVERAGE(N185,N189,N193,N197,N201,N205)</f>
        <v>35.5037166666667</v>
      </c>
      <c r="O464" s="115" t="n">
        <f aca="false">AVERAGE(O185,O189,O193,O197,O201,O205)</f>
        <v>42.7157333333333</v>
      </c>
      <c r="P464" s="115" t="n">
        <f aca="false">AVERAGE(P185,P189,P193,P197,P201,P205)</f>
        <v>43.4533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6648</v>
      </c>
      <c r="N465" s="117" t="n">
        <f aca="false">AVERAGE(N186,N190,N194,N198,N202,N206)</f>
        <v>33.4105666666667</v>
      </c>
      <c r="O465" s="117" t="n">
        <f aca="false">AVERAGE(O186,O190,O194,O198,O202,O206)</f>
        <v>41.4994</v>
      </c>
      <c r="P465" s="117" t="n">
        <f aca="false">AVERAGE(P186,P190,P194,P198,P202,P206)</f>
        <v>42.2398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816</v>
      </c>
      <c r="N466" s="114" t="n">
        <f aca="false">AVERAGE(N159,N163,N183,N187,N191)</f>
        <v>39.87622</v>
      </c>
      <c r="O466" s="114" t="n">
        <f aca="false">AVERAGE(O159,O163,O183,O187,O191)</f>
        <v>46.05434</v>
      </c>
      <c r="P466" s="114" t="n">
        <f aca="false">AVERAGE(P159,P163,P183,P187,P191)</f>
        <v>46.6515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5.9968</v>
      </c>
      <c r="N467" s="115" t="n">
        <f aca="false">AVERAGE(N160,N164,N184,N188,N192)</f>
        <v>37.61338</v>
      </c>
      <c r="O467" s="115" t="n">
        <f aca="false">AVERAGE(O160,O164,O184,O188,O192)</f>
        <v>44.2352</v>
      </c>
      <c r="P467" s="115" t="n">
        <f aca="false">AVERAGE(P160,P164,P184,P188,P192)</f>
        <v>44.9161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1.5288</v>
      </c>
      <c r="N468" s="115" t="n">
        <f aca="false">AVERAGE(N161,N165,N185,N189,N193)</f>
        <v>35.50564</v>
      </c>
      <c r="O468" s="115" t="n">
        <f aca="false">AVERAGE(O161,O165,O185,O189,O193)</f>
        <v>42.33746</v>
      </c>
      <c r="P468" s="115" t="n">
        <f aca="false">AVERAGE(P161,P165,P185,P189,P193)</f>
        <v>43.1134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7.1536</v>
      </c>
      <c r="N469" s="117" t="n">
        <f aca="false">AVERAGE(N162,N166,N186,N190,N194)</f>
        <v>33.411</v>
      </c>
      <c r="O469" s="117" t="n">
        <f aca="false">AVERAGE(O162,O166,O186,O190,O194)</f>
        <v>41.17062</v>
      </c>
      <c r="P469" s="117" t="n">
        <f aca="false">AVERAGE(P162,P166,P186,P190,P194)</f>
        <v>41.936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2008</v>
      </c>
      <c r="N470" s="114" t="n">
        <f aca="false">AVERAGE(N159,N163,N167,N183,N187,N191,N195,N199,N203)</f>
        <v>39.8287222222222</v>
      </c>
      <c r="O470" s="114" t="n">
        <f aca="false">AVERAGE(O159,O163,O167,O183,O187,O191,O195,O199,O203)</f>
        <v>46.0956111111111</v>
      </c>
      <c r="P470" s="114" t="n">
        <f aca="false">AVERAGE(P159,P163,P167,P183,P187,P191,P195,P199,P203)</f>
        <v>46.7283555555556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6952</v>
      </c>
      <c r="N471" s="115" t="n">
        <f aca="false">AVERAGE(N160,N164,N168,N184,N188,N192,N196,N200,N204)</f>
        <v>37.5800666666667</v>
      </c>
      <c r="O471" s="115" t="n">
        <f aca="false">AVERAGE(O160,O164,O168,O184,O188,O192,O196,O200,O204)</f>
        <v>44.2855888888889</v>
      </c>
      <c r="P471" s="115" t="n">
        <f aca="false">AVERAGE(P160,P164,P168,P184,P188,P192,P196,P200,P204)</f>
        <v>44.9797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6.58</v>
      </c>
      <c r="N472" s="115" t="n">
        <f aca="false">AVERAGE(N161,N165,N169,N185,N189,N193,N197,N201,N205)</f>
        <v>35.4774</v>
      </c>
      <c r="O472" s="115" t="n">
        <f aca="false">AVERAGE(O161,O165,O169,O185,O189,O193,O197,O201,O205)</f>
        <v>42.3929</v>
      </c>
      <c r="P472" s="115" t="n">
        <f aca="false">AVERAGE(P161,P165,P169,P185,P189,P193,P197,P201,P205)</f>
        <v>43.1604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6648</v>
      </c>
      <c r="N473" s="117" t="n">
        <f aca="false">AVERAGE(N162,N166,N170,N186,N190,N194,N198,N202,N206)</f>
        <v>33.3858888888889</v>
      </c>
      <c r="O473" s="117" t="n">
        <f aca="false">AVERAGE(O162,O166,O170,O186,O190,O194,O198,O202,O206)</f>
        <v>41.2068444444444</v>
      </c>
      <c r="P473" s="117" t="n">
        <f aca="false">AVERAGE(P162,P166,P170,P186,P190,P194,P198,P202,P206)</f>
        <v>41.9751888888889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80.821</v>
      </c>
      <c r="N474" s="114" t="n">
        <f aca="false">AVERAGE(N211,N215)</f>
        <v>41.9985</v>
      </c>
      <c r="O474" s="114" t="n">
        <f aca="false">AVERAGE(O211,O215)</f>
        <v>48.33555</v>
      </c>
      <c r="P474" s="114" t="n">
        <f aca="false">AVERAGE(P211,P215)</f>
        <v>47.8367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673</v>
      </c>
      <c r="N475" s="115" t="n">
        <f aca="false">AVERAGE(N212,N216)</f>
        <v>41.0114</v>
      </c>
      <c r="O475" s="115" t="n">
        <f aca="false">AVERAGE(O212,O216)</f>
        <v>47.3499</v>
      </c>
      <c r="P475" s="115" t="n">
        <f aca="false">AVERAGE(P212,P216)</f>
        <v>46.987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291</v>
      </c>
      <c r="N476" s="115" t="n">
        <f aca="false">AVERAGE(N213,N217)</f>
        <v>39.60855</v>
      </c>
      <c r="O476" s="115" t="n">
        <f aca="false">AVERAGE(O213,O217)</f>
        <v>46.0623</v>
      </c>
      <c r="P476" s="115" t="n">
        <f aca="false">AVERAGE(P213,P217)</f>
        <v>45.829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2.998</v>
      </c>
      <c r="N477" s="117" t="n">
        <f aca="false">AVERAGE(N214,N218)</f>
        <v>37.88835</v>
      </c>
      <c r="O477" s="117" t="n">
        <f aca="false">AVERAGE(O214,O218)</f>
        <v>45.1002</v>
      </c>
      <c r="P477" s="117" t="n">
        <f aca="false">AVERAGE(P214,P218)</f>
        <v>44.9624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529</v>
      </c>
      <c r="N478" s="114" t="n">
        <f aca="false">AVERAGE(N211,N215,N219)</f>
        <v>41.9034</v>
      </c>
      <c r="O478" s="114" t="n">
        <f aca="false">AVERAGE(O211,O215,O219)</f>
        <v>47.9943</v>
      </c>
      <c r="P478" s="114" t="n">
        <f aca="false">AVERAGE(P211,P215,P219)</f>
        <v>47.469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9.962</v>
      </c>
      <c r="N479" s="115" t="n">
        <f aca="false">AVERAGE(N212,N216,N220)</f>
        <v>40.9334666666667</v>
      </c>
      <c r="O479" s="115" t="n">
        <f aca="false">AVERAGE(O212,O216,O220)</f>
        <v>47.0552666666667</v>
      </c>
      <c r="P479" s="115" t="n">
        <f aca="false">AVERAGE(P212,P216,P220)</f>
        <v>46.5816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761</v>
      </c>
      <c r="N480" s="115" t="n">
        <f aca="false">AVERAGE(N213,N217,N221)</f>
        <v>39.5480333333333</v>
      </c>
      <c r="O480" s="115" t="n">
        <f aca="false">AVERAGE(O213,O217,O221)</f>
        <v>45.8776666666667</v>
      </c>
      <c r="P480" s="115" t="n">
        <f aca="false">AVERAGE(P213,P217,P221)</f>
        <v>45.498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7.111</v>
      </c>
      <c r="N481" s="117" t="n">
        <f aca="false">AVERAGE(N214,N218,N222)</f>
        <v>37.8377666666667</v>
      </c>
      <c r="O481" s="117" t="n">
        <f aca="false">AVERAGE(O214,O218,O222)</f>
        <v>44.9630666666667</v>
      </c>
      <c r="P481" s="117" t="n">
        <f aca="false">AVERAGE(P214,P218,P222)</f>
        <v>44.652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032</v>
      </c>
      <c r="N482" s="114" t="n">
        <f aca="false">AVERAGE(N235,N239,N243)</f>
        <v>43.1417</v>
      </c>
      <c r="O482" s="114" t="n">
        <f aca="false">AVERAGE(O235,O239,O243)</f>
        <v>48.8693</v>
      </c>
      <c r="P482" s="114" t="n">
        <f aca="false">AVERAGE(P235,P239,P243)</f>
        <v>48.256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6.222</v>
      </c>
      <c r="N483" s="115" t="n">
        <f aca="false">AVERAGE(N236,N240,N244)</f>
        <v>41.9375</v>
      </c>
      <c r="O483" s="115" t="n">
        <f aca="false">AVERAGE(O236,O240,O244)</f>
        <v>47.8599666666667</v>
      </c>
      <c r="P483" s="115" t="n">
        <f aca="false">AVERAGE(P236,P240,P244)</f>
        <v>47.3725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81</v>
      </c>
      <c r="N484" s="115" t="n">
        <f aca="false">AVERAGE(N237,N241,N245)</f>
        <v>40.3405</v>
      </c>
      <c r="O484" s="115" t="n">
        <f aca="false">AVERAGE(O237,O241,O245)</f>
        <v>46.5193333333333</v>
      </c>
      <c r="P484" s="115" t="n">
        <f aca="false">AVERAGE(P237,P241,P245)</f>
        <v>46.1961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01</v>
      </c>
      <c r="N485" s="117" t="n">
        <f aca="false">AVERAGE(N238,N242,N246)</f>
        <v>38.4402</v>
      </c>
      <c r="O485" s="117" t="n">
        <f aca="false">AVERAGE(O238,O242,O246)</f>
        <v>45.4871</v>
      </c>
      <c r="P485" s="117" t="n">
        <f aca="false">AVERAGE(P238,P242,P246)</f>
        <v>45.3098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40.246</v>
      </c>
      <c r="N486" s="114" t="n">
        <f aca="false">AVERAGE(N235,N239,N243,N247,N251,N255)</f>
        <v>43.1965833333333</v>
      </c>
      <c r="O486" s="114" t="n">
        <f aca="false">AVERAGE(O235,O239,O243,O247,O251,O255)</f>
        <v>48.7123333333333</v>
      </c>
      <c r="P486" s="114" t="n">
        <f aca="false">AVERAGE(P235,P239,P243,P247,P251,P255)</f>
        <v>48.5480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6.112</v>
      </c>
      <c r="N487" s="115" t="n">
        <f aca="false">AVERAGE(N236,N240,N244,N248,N252,N256)</f>
        <v>42.00725</v>
      </c>
      <c r="O487" s="115" t="n">
        <f aca="false">AVERAGE(O236,O240,O244,O248,O252,O256)</f>
        <v>47.7325833333333</v>
      </c>
      <c r="P487" s="115" t="n">
        <f aca="false">AVERAGE(P236,P240,P244,P248,P252,P256)</f>
        <v>47.5856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673</v>
      </c>
      <c r="N488" s="115" t="n">
        <f aca="false">AVERAGE(N237,N241,N245,N249,N253,N257)</f>
        <v>40.4238</v>
      </c>
      <c r="O488" s="115" t="n">
        <f aca="false">AVERAGE(O237,O241,O245,O249,O253,O257)</f>
        <v>46.4353833333333</v>
      </c>
      <c r="P488" s="115" t="n">
        <f aca="false">AVERAGE(P237,P241,P245,P249,P253,P257)</f>
        <v>46.43776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975</v>
      </c>
      <c r="N489" s="117" t="n">
        <f aca="false">AVERAGE(N238,N242,N246,N250,N254,N258)</f>
        <v>38.5247833333333</v>
      </c>
      <c r="O489" s="117" t="n">
        <f aca="false">AVERAGE(O238,O242,O246,O250,O254,O258)</f>
        <v>45.4192333333333</v>
      </c>
      <c r="P489" s="117" t="n">
        <f aca="false">AVERAGE(P238,P242,P246,P250,P254,P258)</f>
        <v>45.51263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032</v>
      </c>
      <c r="N490" s="114" t="n">
        <f aca="false">AVERAGE(N211,N215,N235,N239,N243)</f>
        <v>42.68442</v>
      </c>
      <c r="O490" s="114" t="n">
        <f aca="false">AVERAGE(O211,O215,O235,O239,O243)</f>
        <v>48.6558</v>
      </c>
      <c r="P490" s="114" t="n">
        <f aca="false">AVERAGE(P211,P215,P235,P239,P243)</f>
        <v>48.0888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6.222</v>
      </c>
      <c r="N491" s="115" t="n">
        <f aca="false">AVERAGE(N212,N216,N236,N240,N244)</f>
        <v>41.56706</v>
      </c>
      <c r="O491" s="115" t="n">
        <f aca="false">AVERAGE(O212,O216,O236,O240,O244)</f>
        <v>47.65594</v>
      </c>
      <c r="P491" s="115" t="n">
        <f aca="false">AVERAGE(P212,P216,P236,P240,P244)</f>
        <v>47.2184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81</v>
      </c>
      <c r="N492" s="115" t="n">
        <f aca="false">AVERAGE(N213,N217,N237,N241,N245)</f>
        <v>40.04772</v>
      </c>
      <c r="O492" s="115" t="n">
        <f aca="false">AVERAGE(O213,O217,O237,O241,O245)</f>
        <v>46.33652</v>
      </c>
      <c r="P492" s="115" t="n">
        <f aca="false">AVERAGE(P213,P217,P237,P241,P245)</f>
        <v>46.0495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01</v>
      </c>
      <c r="N493" s="117" t="n">
        <f aca="false">AVERAGE(N214,N218,N238,N242,N246)</f>
        <v>38.21946</v>
      </c>
      <c r="O493" s="117" t="n">
        <f aca="false">AVERAGE(O214,O218,O238,O242,O246)</f>
        <v>45.33234</v>
      </c>
      <c r="P493" s="117" t="n">
        <f aca="false">AVERAGE(P214,P218,P238,P242,P246)</f>
        <v>45.1708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40.246</v>
      </c>
      <c r="N494" s="114" t="n">
        <f aca="false">AVERAGE(N211,N215,N219,N235,N239,N243,N247,N251,N255)</f>
        <v>42.7655222222222</v>
      </c>
      <c r="O494" s="114" t="n">
        <f aca="false">AVERAGE(O211,O215,O219,O235,O239,O243,O247,O251,O255)</f>
        <v>48.4729888888889</v>
      </c>
      <c r="P494" s="114" t="n">
        <f aca="false">AVERAGE(P211,P215,P219,P235,P239,P243,P247,P251,P255)</f>
        <v>48.1885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6.112</v>
      </c>
      <c r="N495" s="115" t="n">
        <f aca="false">AVERAGE(N212,N216,N220,N236,N240,N244,N248,N252,N256)</f>
        <v>41.6493222222222</v>
      </c>
      <c r="O495" s="115" t="n">
        <f aca="false">AVERAGE(O212,O216,O220,O236,O240,O244,O248,O252,O256)</f>
        <v>47.5068111111111</v>
      </c>
      <c r="P495" s="115" t="n">
        <f aca="false">AVERAGE(P212,P216,P220,P236,P240,P244,P248,P252,P256)</f>
        <v>47.2509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673</v>
      </c>
      <c r="N496" s="115" t="n">
        <f aca="false">AVERAGE(N213,N217,N221,N237,N241,N245,N249,N253,N257)</f>
        <v>40.1318777777778</v>
      </c>
      <c r="O496" s="115" t="n">
        <f aca="false">AVERAGE(O213,O217,O221,O237,O241,O245,O249,O253,O257)</f>
        <v>46.2494777777778</v>
      </c>
      <c r="P496" s="115" t="n">
        <f aca="false">AVERAGE(P213,P217,P221,P237,P241,P245,P249,P253,P257)</f>
        <v>46.124722222222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975</v>
      </c>
      <c r="N497" s="117" t="n">
        <f aca="false">AVERAGE(N214,N218,N222,N238,N242,N246,N250,N254,N258)</f>
        <v>38.2957777777778</v>
      </c>
      <c r="O497" s="117" t="n">
        <f aca="false">AVERAGE(O214,O218,O222,O238,O242,O246,O250,O254,O258)</f>
        <v>45.2671777777778</v>
      </c>
      <c r="P497" s="117" t="n">
        <f aca="false">AVERAGE(P214,P218,P222,P238,P242,P246,P250,P254,P258)</f>
        <v>45.2258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6.2704</v>
      </c>
      <c r="N498" s="114" t="n">
        <f aca="false">AVERAGE(N263,N267)</f>
        <v>39.4192</v>
      </c>
      <c r="O498" s="114" t="n">
        <f aca="false">AVERAGE(O263,O267)</f>
        <v>46.68025</v>
      </c>
      <c r="P498" s="114" t="n">
        <f aca="false">AVERAGE(P263,P267)</f>
        <v>45.42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3.0928</v>
      </c>
      <c r="N499" s="115" t="n">
        <f aca="false">AVERAGE(N264,N268)</f>
        <v>37.52935</v>
      </c>
      <c r="O499" s="115" t="n">
        <f aca="false">AVERAGE(O264,O268)</f>
        <v>45.32625</v>
      </c>
      <c r="P499" s="115" t="n">
        <f aca="false">AVERAGE(P264,P268)</f>
        <v>43.94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5.1272</v>
      </c>
      <c r="N500" s="115" t="n">
        <f aca="false">AVERAGE(N265,N269)</f>
        <v>35.5866</v>
      </c>
      <c r="O500" s="115" t="n">
        <f aca="false">AVERAGE(O265,O269)</f>
        <v>43.7635</v>
      </c>
      <c r="P500" s="115" t="n">
        <f aca="false">AVERAGE(P265,P269)</f>
        <v>42.458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7032</v>
      </c>
      <c r="N501" s="117" t="n">
        <f aca="false">AVERAGE(N266,N270)</f>
        <v>33.54655</v>
      </c>
      <c r="O501" s="117" t="n">
        <f aca="false">AVERAGE(O266,O270)</f>
        <v>42.64555</v>
      </c>
      <c r="P501" s="117" t="n">
        <f aca="false">AVERAGE(P266,P270)</f>
        <v>41.4667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1.2168</v>
      </c>
      <c r="N502" s="114" t="n">
        <f aca="false">AVERAGE(N263,N267,N271)</f>
        <v>39.2523333333333</v>
      </c>
      <c r="O502" s="114" t="n">
        <f aca="false">AVERAGE(O263,O267,O271)</f>
        <v>46.6199333333333</v>
      </c>
      <c r="P502" s="114" t="n">
        <f aca="false">AVERAGE(P263,P267,P271)</f>
        <v>45.6759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4064</v>
      </c>
      <c r="N503" s="115" t="n">
        <f aca="false">AVERAGE(N264,N268,N272)</f>
        <v>37.3409333333333</v>
      </c>
      <c r="O503" s="115" t="n">
        <f aca="false">AVERAGE(O264,O268,O272)</f>
        <v>45.2667</v>
      </c>
      <c r="P503" s="115" t="n">
        <f aca="false">AVERAGE(P264,P268,P272)</f>
        <v>44.228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8.4832</v>
      </c>
      <c r="N504" s="115" t="n">
        <f aca="false">AVERAGE(N265,N269,N273)</f>
        <v>35.3917333333333</v>
      </c>
      <c r="O504" s="115" t="n">
        <f aca="false">AVERAGE(O265,O269,O273)</f>
        <v>43.7384</v>
      </c>
      <c r="P504" s="115" t="n">
        <f aca="false">AVERAGE(P265,P269,P273)</f>
        <v>42.7289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8776</v>
      </c>
      <c r="N505" s="117" t="n">
        <f aca="false">AVERAGE(N266,N270,N274)</f>
        <v>33.3674666666667</v>
      </c>
      <c r="O505" s="117" t="n">
        <f aca="false">AVERAGE(O266,O270,O274)</f>
        <v>42.6239333333333</v>
      </c>
      <c r="P505" s="117" t="n">
        <f aca="false">AVERAGE(P266,P270,P274)</f>
        <v>41.7100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592</v>
      </c>
      <c r="N506" s="114" t="n">
        <f aca="false">AVERAGE(N287,N291,N295)</f>
        <v>40.3160666666667</v>
      </c>
      <c r="O506" s="114" t="n">
        <f aca="false">AVERAGE(O287,O291,O295)</f>
        <v>47.0230333333333</v>
      </c>
      <c r="P506" s="114" t="n">
        <f aca="false">AVERAGE(P287,P291,P295)</f>
        <v>46.791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60.164</v>
      </c>
      <c r="N507" s="115" t="n">
        <f aca="false">AVERAGE(N288,N292,N296)</f>
        <v>38.1962</v>
      </c>
      <c r="O507" s="115" t="n">
        <f aca="false">AVERAGE(O288,O292,O296)</f>
        <v>45.6617</v>
      </c>
      <c r="P507" s="115" t="n">
        <f aca="false">AVERAGE(P288,P292,P296)</f>
        <v>45.1978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90.8672</v>
      </c>
      <c r="N508" s="115" t="n">
        <f aca="false">AVERAGE(N289,N293,N297)</f>
        <v>36.1133666666667</v>
      </c>
      <c r="O508" s="115" t="n">
        <f aca="false">AVERAGE(O289,O293,O297)</f>
        <v>44.0087333333333</v>
      </c>
      <c r="P508" s="115" t="n">
        <f aca="false">AVERAGE(P289,P293,P297)</f>
        <v>43.619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4.0224</v>
      </c>
      <c r="N509" s="117" t="n">
        <f aca="false">AVERAGE(N290,N294,N298)</f>
        <v>33.9581</v>
      </c>
      <c r="O509" s="117" t="n">
        <f aca="false">AVERAGE(O290,O294,O298)</f>
        <v>42.8722666666667</v>
      </c>
      <c r="P509" s="117" t="n">
        <f aca="false">AVERAGE(P290,P294,P298)</f>
        <v>42.5425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1.6248</v>
      </c>
      <c r="N510" s="114" t="n">
        <f aca="false">AVERAGE(N287,N291,N295,N299,N303,N307)</f>
        <v>40.2625666666667</v>
      </c>
      <c r="O510" s="114" t="n">
        <f aca="false">AVERAGE(O287,O291,O295,O299,O303,O307)</f>
        <v>46.9563</v>
      </c>
      <c r="P510" s="114" t="n">
        <f aca="false">AVERAGE(P287,P291,P295,P299,P303,P307)</f>
        <v>46.79036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8728</v>
      </c>
      <c r="N511" s="115" t="n">
        <f aca="false">AVERAGE(N288,N292,N296,N300,N304,N308)</f>
        <v>38.1203333333333</v>
      </c>
      <c r="O511" s="115" t="n">
        <f aca="false">AVERAGE(O288,O292,O296,O300,O304,O308)</f>
        <v>45.58255</v>
      </c>
      <c r="P511" s="115" t="n">
        <f aca="false">AVERAGE(P288,P292,P296,P300,P304,P308)</f>
        <v>45.2044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1.7608</v>
      </c>
      <c r="N512" s="115" t="n">
        <f aca="false">AVERAGE(N289,N293,N297,N301,N305,N309)</f>
        <v>36.0268666666667</v>
      </c>
      <c r="O512" s="115" t="n">
        <f aca="false">AVERAGE(O289,O293,O297,O301,O305,O309)</f>
        <v>43.9374166666667</v>
      </c>
      <c r="P512" s="115" t="n">
        <f aca="false">AVERAGE(P289,P293,P297,P301,P305,P309)</f>
        <v>43.5651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6744</v>
      </c>
      <c r="N513" s="117" t="n">
        <f aca="false">AVERAGE(N290,N294,N298,N302,N306,N310)</f>
        <v>33.8655333333333</v>
      </c>
      <c r="O513" s="117" t="n">
        <f aca="false">AVERAGE(O290,O294,O298,O302,O306,O310)</f>
        <v>42.7844333333333</v>
      </c>
      <c r="P513" s="117" t="n">
        <f aca="false">AVERAGE(P290,P294,P298,P302,P306,P310)</f>
        <v>42.4383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592</v>
      </c>
      <c r="N514" s="114" t="n">
        <f aca="false">AVERAGE(N263,N267,N287,N291,N295)</f>
        <v>39.95732</v>
      </c>
      <c r="O514" s="114" t="n">
        <f aca="false">AVERAGE(O263,O267,O287,O291,O295)</f>
        <v>46.88592</v>
      </c>
      <c r="P514" s="114" t="n">
        <f aca="false">AVERAGE(P263,P267,P287,P291,P295)</f>
        <v>46.2437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60.164</v>
      </c>
      <c r="N515" s="115" t="n">
        <f aca="false">AVERAGE(N264,N268,N288,N292,N296)</f>
        <v>37.92946</v>
      </c>
      <c r="O515" s="115" t="n">
        <f aca="false">AVERAGE(O264,O268,O288,O292,O296)</f>
        <v>45.52752</v>
      </c>
      <c r="P515" s="115" t="n">
        <f aca="false">AVERAGE(P264,P268,P288,P292,P296)</f>
        <v>44.69692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90.8672</v>
      </c>
      <c r="N516" s="115" t="n">
        <f aca="false">AVERAGE(N265,N269,N289,N293,N297)</f>
        <v>35.90266</v>
      </c>
      <c r="O516" s="115" t="n">
        <f aca="false">AVERAGE(O265,O269,O289,O293,O297)</f>
        <v>43.91064</v>
      </c>
      <c r="P516" s="115" t="n">
        <f aca="false">AVERAGE(P265,P269,P289,P293,P297)</f>
        <v>43.1553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4.0224</v>
      </c>
      <c r="N517" s="117" t="n">
        <f aca="false">AVERAGE(N266,N270,N290,N294,N298)</f>
        <v>33.79348</v>
      </c>
      <c r="O517" s="117" t="n">
        <f aca="false">AVERAGE(O266,O270,O290,O294,O298)</f>
        <v>42.78158</v>
      </c>
      <c r="P517" s="117" t="n">
        <f aca="false">AVERAGE(P266,P270,P290,P294,P298)</f>
        <v>42.1121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1.6248</v>
      </c>
      <c r="N518" s="114" t="n">
        <f aca="false">AVERAGE(N263,N267,N271,N287,N291,N295,N299,N303,N307)</f>
        <v>39.9258222222222</v>
      </c>
      <c r="O518" s="114" t="n">
        <f aca="false">AVERAGE(O263,O267,O271,O287,O291,O295,O299,O303,O307)</f>
        <v>46.8441777777778</v>
      </c>
      <c r="P518" s="114" t="n">
        <f aca="false">AVERAGE(P263,P267,P271,P287,P291,P295,P299,P303,P307)</f>
        <v>46.4188888888889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8728</v>
      </c>
      <c r="N519" s="115" t="n">
        <f aca="false">AVERAGE(N264,N268,N272,N288,N292,N296,N300,N304,N308)</f>
        <v>37.8605333333333</v>
      </c>
      <c r="O519" s="115" t="n">
        <f aca="false">AVERAGE(O264,O268,O272,O288,O292,O296,O300,O304,O308)</f>
        <v>45.4772666666667</v>
      </c>
      <c r="P519" s="115" t="n">
        <f aca="false">AVERAGE(P264,P268,P272,P288,P292,P296,P300,P304,P308)</f>
        <v>44.8790777777778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1.7608</v>
      </c>
      <c r="N520" s="115" t="n">
        <f aca="false">AVERAGE(N265,N269,N273,N289,N293,N297,N301,N305,N309)</f>
        <v>35.8151555555556</v>
      </c>
      <c r="O520" s="115" t="n">
        <f aca="false">AVERAGE(O265,O269,O273,O289,O293,O297,O301,O305,O309)</f>
        <v>43.8710777777778</v>
      </c>
      <c r="P520" s="115" t="n">
        <f aca="false">AVERAGE(P265,P269,P273,P289,P293,P297,P301,P305,P309)</f>
        <v>43.286377777777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6744</v>
      </c>
      <c r="N521" s="117" t="n">
        <f aca="false">AVERAGE(N266,N270,N274,N290,N294,N298,N302,N306,N310)</f>
        <v>33.6995111111111</v>
      </c>
      <c r="O521" s="117" t="n">
        <f aca="false">AVERAGE(O266,O270,O274,O290,O294,O298,O302,O306,O310)</f>
        <v>42.7309333333333</v>
      </c>
      <c r="P521" s="117" t="n">
        <f aca="false">AVERAGE(P266,P270,P274,P290,P294,P298,P302,P306,P310)</f>
        <v>42.1955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5.2928</v>
      </c>
      <c r="N522" s="114" t="n">
        <f aca="false">AVERAGE(N315,N319)</f>
        <v>38.35545</v>
      </c>
      <c r="O522" s="114" t="n">
        <f aca="false">AVERAGE(O315,O319)</f>
        <v>46.58305</v>
      </c>
      <c r="P522" s="114" t="n">
        <f aca="false">AVERAGE(P315,P319)</f>
        <v>45.926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6.8672</v>
      </c>
      <c r="N523" s="115" t="n">
        <f aca="false">AVERAGE(N316,N320)</f>
        <v>35.619</v>
      </c>
      <c r="O523" s="115" t="n">
        <f aca="false">AVERAGE(O316,O320)</f>
        <v>45.1393</v>
      </c>
      <c r="P523" s="115" t="n">
        <f aca="false">AVERAGE(P316,P320)</f>
        <v>44.5771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1.0768</v>
      </c>
      <c r="N524" s="115" t="n">
        <f aca="false">AVERAGE(N317,N321)</f>
        <v>33.16565</v>
      </c>
      <c r="O524" s="115" t="n">
        <f aca="false">AVERAGE(O317,O321)</f>
        <v>43.85565</v>
      </c>
      <c r="P524" s="115" t="n">
        <f aca="false">AVERAGE(P317,P321)</f>
        <v>43.421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512</v>
      </c>
      <c r="N525" s="117" t="n">
        <f aca="false">AVERAGE(N318,N322)</f>
        <v>30.9306</v>
      </c>
      <c r="O525" s="117" t="n">
        <f aca="false">AVERAGE(O318,O322)</f>
        <v>43.1463</v>
      </c>
      <c r="P525" s="117" t="n">
        <f aca="false">AVERAGE(P318,P322)</f>
        <v>42.7882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2.4056</v>
      </c>
      <c r="N526" s="114" t="n">
        <f aca="false">AVERAGE(N315,N319,N323)</f>
        <v>38.2804</v>
      </c>
      <c r="O526" s="114" t="n">
        <f aca="false">AVERAGE(O315,O319,O323)</f>
        <v>46.5517333333333</v>
      </c>
      <c r="P526" s="114" t="n">
        <f aca="false">AVERAGE(P315,P319,P323)</f>
        <v>45.8615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4.6128</v>
      </c>
      <c r="N527" s="115" t="n">
        <f aca="false">AVERAGE(N316,N320,N324)</f>
        <v>35.5932333333333</v>
      </c>
      <c r="O527" s="115" t="n">
        <f aca="false">AVERAGE(O316,O320,O324)</f>
        <v>45.1126333333333</v>
      </c>
      <c r="P527" s="115" t="n">
        <f aca="false">AVERAGE(P316,P320,P324)</f>
        <v>44.5235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5.868</v>
      </c>
      <c r="N528" s="115" t="n">
        <f aca="false">AVERAGE(N317,N321,N325)</f>
        <v>33.1624333333333</v>
      </c>
      <c r="O528" s="115" t="n">
        <f aca="false">AVERAGE(O317,O321,O325)</f>
        <v>43.8375</v>
      </c>
      <c r="P528" s="115" t="n">
        <f aca="false">AVERAGE(P317,P321,P325)</f>
        <v>43.3841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456</v>
      </c>
      <c r="N529" s="117" t="n">
        <f aca="false">AVERAGE(N318,N322,N326)</f>
        <v>30.9328666666667</v>
      </c>
      <c r="O529" s="117" t="n">
        <f aca="false">AVERAGE(O318,O322,O326)</f>
        <v>43.1295666666667</v>
      </c>
      <c r="P529" s="117" t="n">
        <f aca="false">AVERAGE(P318,P322,P326)</f>
        <v>42.7518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0.3</v>
      </c>
      <c r="N530" s="114" t="n">
        <f aca="false">AVERAGE(N339,N343,N347)</f>
        <v>38.6794</v>
      </c>
      <c r="O530" s="114" t="n">
        <f aca="false">AVERAGE(O339,O343,O347)</f>
        <v>46.875</v>
      </c>
      <c r="P530" s="114" t="n">
        <f aca="false">AVERAGE(P339,P343,P347)</f>
        <v>46.3545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196</v>
      </c>
      <c r="N531" s="115" t="n">
        <f aca="false">AVERAGE(N340,N344,N348)</f>
        <v>35.8226</v>
      </c>
      <c r="O531" s="115" t="n">
        <f aca="false">AVERAGE(O340,O344,O348)</f>
        <v>45.468</v>
      </c>
      <c r="P531" s="115" t="n">
        <f aca="false">AVERAGE(P340,P344,P348)</f>
        <v>44.8642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4072</v>
      </c>
      <c r="N532" s="115" t="n">
        <f aca="false">AVERAGE(N341,N345,N349)</f>
        <v>33.2821</v>
      </c>
      <c r="O532" s="115" t="n">
        <f aca="false">AVERAGE(O341,O345,O349)</f>
        <v>44.1935333333333</v>
      </c>
      <c r="P532" s="115" t="n">
        <f aca="false">AVERAGE(P341,P345,P349)</f>
        <v>43.7361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2904</v>
      </c>
      <c r="N533" s="117" t="n">
        <f aca="false">AVERAGE(N342,N346,N350)</f>
        <v>30.9680333333333</v>
      </c>
      <c r="O533" s="117" t="n">
        <f aca="false">AVERAGE(O342,O346,O350)</f>
        <v>43.4793666666667</v>
      </c>
      <c r="P533" s="117" t="n">
        <f aca="false">AVERAGE(P342,P346,P350)</f>
        <v>43.0425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6.972</v>
      </c>
      <c r="N534" s="114" t="n">
        <f aca="false">AVERAGE(N339,N343,N347,N351,N355,N359)</f>
        <v>38.6789833333333</v>
      </c>
      <c r="O534" s="114" t="n">
        <f aca="false">AVERAGE(O339,O343,O347,O351,O355,O359)</f>
        <v>46.7593</v>
      </c>
      <c r="P534" s="114" t="n">
        <f aca="false">AVERAGE(P339,P343,P347,P351,P355,P359)</f>
        <v>46.393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8.3224</v>
      </c>
      <c r="N535" s="115" t="n">
        <f aca="false">AVERAGE(N340,N344,N348,N352,N356,N360)</f>
        <v>35.8477333333333</v>
      </c>
      <c r="O535" s="115" t="n">
        <f aca="false">AVERAGE(O340,O344,O348,O352,O356,O360)</f>
        <v>45.3365833333333</v>
      </c>
      <c r="P535" s="115" t="n">
        <f aca="false">AVERAGE(P340,P344,P348,P352,P356,P360)</f>
        <v>44.9010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296</v>
      </c>
      <c r="N536" s="115" t="n">
        <f aca="false">AVERAGE(N341,N345,N349,N353,N357,N361)</f>
        <v>33.30255</v>
      </c>
      <c r="O536" s="115" t="n">
        <f aca="false">AVERAGE(O341,O345,O349,O353,O357,O361)</f>
        <v>44.0555333333333</v>
      </c>
      <c r="P536" s="115" t="n">
        <f aca="false">AVERAGE(P341,P345,P349,P353,P357,P361)</f>
        <v>43.6843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276</v>
      </c>
      <c r="N537" s="117" t="n">
        <f aca="false">AVERAGE(N342,N346,N350,N354,N358,N362)</f>
        <v>30.99145</v>
      </c>
      <c r="O537" s="117" t="n">
        <f aca="false">AVERAGE(O342,O346,O350,O354,O358,O362)</f>
        <v>43.3446833333333</v>
      </c>
      <c r="P537" s="117" t="n">
        <f aca="false">AVERAGE(P342,P346,P350,P354,P358,P362)</f>
        <v>43.005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0.3</v>
      </c>
      <c r="N538" s="114" t="n">
        <f aca="false">AVERAGE(N315,N319,N339,N343,N347)</f>
        <v>38.54982</v>
      </c>
      <c r="O538" s="114" t="n">
        <f aca="false">AVERAGE(O315,O319,O339,O343,O347)</f>
        <v>46.75822</v>
      </c>
      <c r="P538" s="114" t="n">
        <f aca="false">AVERAGE(P315,P319,P339,P343,P347)</f>
        <v>46.183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196</v>
      </c>
      <c r="N539" s="115" t="n">
        <f aca="false">AVERAGE(N316,N320,N340,N344,N348)</f>
        <v>35.74116</v>
      </c>
      <c r="O539" s="115" t="n">
        <f aca="false">AVERAGE(O316,O320,O340,O344,O348)</f>
        <v>45.33652</v>
      </c>
      <c r="P539" s="115" t="n">
        <f aca="false">AVERAGE(P316,P320,P340,P344,P348)</f>
        <v>44.749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4072</v>
      </c>
      <c r="N540" s="115" t="n">
        <f aca="false">AVERAGE(N317,N321,N341,N345,N349)</f>
        <v>33.23552</v>
      </c>
      <c r="O540" s="115" t="n">
        <f aca="false">AVERAGE(O317,O321,O341,O345,O349)</f>
        <v>44.05838</v>
      </c>
      <c r="P540" s="115" t="n">
        <f aca="false">AVERAGE(P317,P321,P341,P345,P349)</f>
        <v>43.6102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2904</v>
      </c>
      <c r="N541" s="117" t="n">
        <f aca="false">AVERAGE(N318,N322,N342,N346,N350)</f>
        <v>30.95306</v>
      </c>
      <c r="O541" s="117" t="n">
        <f aca="false">AVERAGE(O318,O322,O342,O346,O350)</f>
        <v>43.34614</v>
      </c>
      <c r="P541" s="117" t="n">
        <f aca="false">AVERAGE(P318,P322,P342,P346,P350)</f>
        <v>42.940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6.972</v>
      </c>
      <c r="N542" s="114" t="n">
        <f aca="false">AVERAGE(N315,N319,N323,N339,N343,N347,N351,N355,N359)</f>
        <v>38.5461222222222</v>
      </c>
      <c r="O542" s="114" t="n">
        <f aca="false">AVERAGE(O315,O319,O323,O339,O343,O347,O351,O355,O359)</f>
        <v>46.6901111111111</v>
      </c>
      <c r="P542" s="114" t="n">
        <f aca="false">AVERAGE(P315,P319,P323,P339,P343,P347,P351,P355,P359)</f>
        <v>46.2163111111111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8.3224</v>
      </c>
      <c r="N543" s="115" t="n">
        <f aca="false">AVERAGE(N316,N320,N324,N340,N344,N348,N352,N356,N360)</f>
        <v>35.7629</v>
      </c>
      <c r="O543" s="115" t="n">
        <f aca="false">AVERAGE(O316,O320,O324,O340,O344,O348,O352,O356,O360)</f>
        <v>45.2619333333333</v>
      </c>
      <c r="P543" s="115" t="n">
        <f aca="false">AVERAGE(P316,P320,P324,P340,P344,P348,P352,P356,P360)</f>
        <v>44.775188888888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296</v>
      </c>
      <c r="N544" s="115" t="n">
        <f aca="false">AVERAGE(N317,N321,N325,N341,N345,N349,N353,N357,N361)</f>
        <v>33.2558444444444</v>
      </c>
      <c r="O544" s="115" t="n">
        <f aca="false">AVERAGE(O317,O321,O325,O341,O345,O349,O353,O357,O361)</f>
        <v>43.9828555555556</v>
      </c>
      <c r="P544" s="115" t="n">
        <f aca="false">AVERAGE(P317,P321,P325,P341,P345,P349,P353,P357,P361)</f>
        <v>43.5842777777778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276</v>
      </c>
      <c r="N545" s="117" t="n">
        <f aca="false">AVERAGE(N318,N322,N326,N342,N346,N350,N354,N358,N362)</f>
        <v>30.9719222222222</v>
      </c>
      <c r="O545" s="117" t="n">
        <f aca="false">AVERAGE(O318,O322,O326,O342,O346,O350,O354,O358,O362)</f>
        <v>43.2729777777778</v>
      </c>
      <c r="P545" s="117" t="n">
        <f aca="false">AVERAGE(P318,P322,P326,P342,P346,P350,P354,P358,P362)</f>
        <v>42.9211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1-14T02:42:29Z</dcterms:modified>
  <cp:revision>0</cp:revision>
  <dc:subject/>
  <dc:title/>
</cp:coreProperties>
</file>