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15</c:v>
                </c:pt>
                <c:pt idx="1">
                  <c:v>783.55</c:v>
                </c:pt>
                <c:pt idx="2">
                  <c:v>444</c:v>
                </c:pt>
                <c:pt idx="3">
                  <c:v>272.8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</c:v>
                </c:pt>
                <c:pt idx="1">
                  <c:v>40.5452</c:v>
                </c:pt>
                <c:pt idx="2">
                  <c:v>38.64135</c:v>
                </c:pt>
                <c:pt idx="3">
                  <c:v>36.22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56564475"/>
        <c:axId val="2866866"/>
      </c:scatterChart>
      <c:valAx>
        <c:axId val="5656447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866"/>
        <c:crossesAt val="0"/>
        <c:crossBetween val="midCat"/>
      </c:valAx>
      <c:valAx>
        <c:axId val="286686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4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51</c:v>
                </c:pt>
                <c:pt idx="1">
                  <c:v>1480.5</c:v>
                </c:pt>
                <c:pt idx="2">
                  <c:v>750.37</c:v>
                </c:pt>
                <c:pt idx="3">
                  <c:v>418.7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7833333333</c:v>
                </c:pt>
                <c:pt idx="1">
                  <c:v>36.9609833333333</c:v>
                </c:pt>
                <c:pt idx="2">
                  <c:v>34.8635166666667</c:v>
                </c:pt>
                <c:pt idx="3">
                  <c:v>32.500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66655164"/>
        <c:axId val="65905373"/>
      </c:scatterChart>
      <c:valAx>
        <c:axId val="6665516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5373"/>
        <c:crossesAt val="0"/>
        <c:crossBetween val="midCat"/>
      </c:valAx>
      <c:valAx>
        <c:axId val="6590537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5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7.66</c:v>
                </c:pt>
                <c:pt idx="1">
                  <c:v>3005.66</c:v>
                </c:pt>
                <c:pt idx="2">
                  <c:v>1523.61</c:v>
                </c:pt>
                <c:pt idx="3">
                  <c:v>803.9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92166666667</c:v>
                </c:pt>
                <c:pt idx="1">
                  <c:v>33.7209333333333</c:v>
                </c:pt>
                <c:pt idx="2">
                  <c:v>31.5451666666667</c:v>
                </c:pt>
                <c:pt idx="3">
                  <c:v>29.449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8075373"/>
        <c:axId val="92406852"/>
      </c:scatterChart>
      <c:valAx>
        <c:axId val="807537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6852"/>
        <c:crossesAt val="0"/>
        <c:crossBetween val="midCat"/>
      </c:valAx>
      <c:valAx>
        <c:axId val="9240685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7.03</c:v>
                </c:pt>
                <c:pt idx="1">
                  <c:v>2500.94</c:v>
                </c:pt>
                <c:pt idx="2">
                  <c:v>1318.93</c:v>
                </c:pt>
                <c:pt idx="3">
                  <c:v>735.9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42166666667</c:v>
                </c:pt>
                <c:pt idx="1">
                  <c:v>36.1723666666667</c:v>
                </c:pt>
                <c:pt idx="2">
                  <c:v>34.0009833333333</c:v>
                </c:pt>
                <c:pt idx="3">
                  <c:v>31.61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59688535"/>
        <c:axId val="26759982"/>
      </c:scatterChart>
      <c:valAx>
        <c:axId val="5968853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9982"/>
        <c:crossesAt val="0"/>
        <c:crossBetween val="midCat"/>
      </c:valAx>
      <c:valAx>
        <c:axId val="2675998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8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0.31</c:v>
                </c:pt>
                <c:pt idx="1">
                  <c:v>1104.89</c:v>
                </c:pt>
                <c:pt idx="2">
                  <c:v>620.14</c:v>
                </c:pt>
                <c:pt idx="3">
                  <c:v>368.1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6333333333</c:v>
                </c:pt>
                <c:pt idx="1">
                  <c:v>39.3030666666667</c:v>
                </c:pt>
                <c:pt idx="2">
                  <c:v>36.9019833333333</c:v>
                </c:pt>
                <c:pt idx="3">
                  <c:v>34.160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64121875"/>
        <c:axId val="64928010"/>
      </c:scatterChart>
      <c:valAx>
        <c:axId val="6412187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8010"/>
        <c:crossesAt val="0"/>
        <c:crossBetween val="midCat"/>
      </c:valAx>
      <c:valAx>
        <c:axId val="6492801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1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45</c:v>
                </c:pt>
                <c:pt idx="1">
                  <c:v>1028.05</c:v>
                </c:pt>
                <c:pt idx="2">
                  <c:v>576.25</c:v>
                </c:pt>
                <c:pt idx="3">
                  <c:v>335.5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15</c:v>
                </c:pt>
                <c:pt idx="1">
                  <c:v>38.5144</c:v>
                </c:pt>
                <c:pt idx="2">
                  <c:v>35.8838833333333</c:v>
                </c:pt>
                <c:pt idx="3">
                  <c:v>32.936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73003086"/>
        <c:axId val="94720860"/>
      </c:scatterChart>
      <c:valAx>
        <c:axId val="7300308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0860"/>
        <c:crossesAt val="0"/>
        <c:crossBetween val="midCat"/>
      </c:valAx>
      <c:valAx>
        <c:axId val="9472086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3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58</c:v>
                </c:pt>
                <c:pt idx="1">
                  <c:v>1019.19</c:v>
                </c:pt>
                <c:pt idx="2">
                  <c:v>560.42</c:v>
                </c:pt>
                <c:pt idx="3">
                  <c:v>329.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0666666667</c:v>
                </c:pt>
                <c:pt idx="1">
                  <c:v>36.15875</c:v>
                </c:pt>
                <c:pt idx="2">
                  <c:v>34.0296</c:v>
                </c:pt>
                <c:pt idx="3">
                  <c:v>31.632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87137457"/>
        <c:axId val="73057202"/>
      </c:scatterChart>
      <c:valAx>
        <c:axId val="8713745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202"/>
        <c:crossesAt val="0"/>
        <c:crossBetween val="midCat"/>
      </c:valAx>
      <c:valAx>
        <c:axId val="7305720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7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99.7709866036365</v>
      </c>
      <c r="L4" s="10" t="n">
        <f aca="false">'Experiment Coding'!AL9</f>
        <v>100.015663742733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9.645990722026</v>
      </c>
      <c r="L5" s="10" t="n">
        <f aca="false">'Experiment Coding'!AL15</f>
        <v>100.303324956026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9.8077907086468</v>
      </c>
      <c r="L6" s="10" t="n">
        <f aca="false">'Experiment Coding'!AL21</f>
        <v>100.07918743927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7.5862428617442</v>
      </c>
      <c r="L7" s="10" t="n">
        <f aca="false">'Experiment Coding'!AL27</f>
        <v>99.2874276221531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5.4473394895424</v>
      </c>
      <c r="L8" s="10" t="n">
        <f aca="false">'Experiment Coding'!AL33</f>
        <v>100.060533140092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99.7063373707669</v>
      </c>
      <c r="L9" s="10" t="n">
        <f aca="false">'Experiment Coding'!AL39</f>
        <v>100.156093672288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0.033817099457</v>
      </c>
      <c r="L10" s="10" t="n">
        <f aca="false">'Experiment Coding'!AL45</f>
        <v>100.155426582621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8569292651172</v>
      </c>
      <c r="L11" s="23" t="n">
        <f aca="false">AVERAGE(L4:L10)</f>
        <v>100.008236736455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1.91</v>
      </c>
      <c r="E5" s="42" t="n">
        <v>40.885</v>
      </c>
      <c r="F5" s="42" t="n">
        <v>899.51</v>
      </c>
      <c r="G5" s="42" t="n">
        <v>41.454</v>
      </c>
      <c r="H5" s="42" t="n">
        <v>247.66</v>
      </c>
      <c r="I5" s="42" t="n">
        <v>40.935</v>
      </c>
      <c r="J5" s="41" t="n">
        <f aca="false">SUM(D5,F5,H5)</f>
        <v>1399.08</v>
      </c>
      <c r="K5" s="41" t="n">
        <f aca="false">AVERAGE(E5,G5,I5)</f>
        <v>41.0913333333333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2" t="n">
        <v>42.95</v>
      </c>
      <c r="P5" s="42" t="n">
        <v>44.959</v>
      </c>
      <c r="Q5" s="42" t="n">
        <v>50.96</v>
      </c>
      <c r="R5" s="42" t="n">
        <v>45.318</v>
      </c>
      <c r="S5" s="42" t="n">
        <v>44.16</v>
      </c>
      <c r="T5" s="42" t="n">
        <v>45.425</v>
      </c>
      <c r="U5" s="41" t="n">
        <f aca="false">SUM(O5,Q5,S5)</f>
        <v>138.07</v>
      </c>
      <c r="V5" s="41" t="n">
        <f aca="false">AVERAGE(P5,R5,T5)</f>
        <v>45.234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41" t="n">
        <f aca="false">J5+U5</f>
        <v>1537.15</v>
      </c>
      <c r="AA5" s="41" t="n">
        <f aca="false">K5</f>
        <v>41.0913333333333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  <c r="AE5" s="43" t="n">
        <v>7416.371</v>
      </c>
      <c r="AF5" s="32" t="n">
        <v>17.833</v>
      </c>
      <c r="AG5" s="32"/>
      <c r="AH5" s="43" t="n">
        <v>7442.946</v>
      </c>
      <c r="AI5" s="32" t="n">
        <v>17.8313333333333</v>
      </c>
      <c r="AJ5" s="32"/>
      <c r="AK5" s="32" t="n">
        <f aca="false">AE5/AH5*100</f>
        <v>99.6429505198614</v>
      </c>
      <c r="AL5" s="32" t="n">
        <f aca="false">AF5/AI5*100</f>
        <v>100.009346842637</v>
      </c>
    </row>
    <row r="6" customFormat="false" ht="15" hidden="false" customHeight="false" outlineLevel="0" collapsed="false">
      <c r="B6" s="16"/>
      <c r="C6" s="41" t="s">
        <v>36</v>
      </c>
      <c r="D6" s="42" t="n">
        <v>117.39</v>
      </c>
      <c r="E6" s="42" t="n">
        <v>39.553</v>
      </c>
      <c r="F6" s="42" t="n">
        <v>470.74</v>
      </c>
      <c r="G6" s="42" t="n">
        <v>40.22</v>
      </c>
      <c r="H6" s="42" t="n">
        <v>119.06</v>
      </c>
      <c r="I6" s="42" t="n">
        <v>39.536</v>
      </c>
      <c r="J6" s="41" t="n">
        <f aca="false">SUM(D6,F6,H6)</f>
        <v>707.19</v>
      </c>
      <c r="K6" s="41" t="n">
        <f aca="false">AVERAGE(E6,G6,I6)</f>
        <v>39.7696666666667</v>
      </c>
      <c r="L6" s="16"/>
      <c r="M6" s="16"/>
      <c r="O6" s="42" t="n">
        <v>24.11</v>
      </c>
      <c r="P6" s="42" t="n">
        <v>42.501</v>
      </c>
      <c r="Q6" s="42" t="n">
        <v>27.72</v>
      </c>
      <c r="R6" s="42" t="n">
        <v>42.843</v>
      </c>
      <c r="S6" s="42" t="n">
        <v>24.53</v>
      </c>
      <c r="T6" s="42" t="n">
        <v>42.512</v>
      </c>
      <c r="U6" s="41" t="n">
        <f aca="false">SUM(O6,Q6,S6)</f>
        <v>76.36</v>
      </c>
      <c r="V6" s="41" t="n">
        <f aca="false">AVERAGE(P6,R6,T6)</f>
        <v>42.6186666666667</v>
      </c>
      <c r="W6" s="16"/>
      <c r="X6" s="16"/>
      <c r="Z6" s="41" t="n">
        <f aca="false">J6+U6</f>
        <v>783.55</v>
      </c>
      <c r="AA6" s="41" t="n">
        <f aca="false">K6</f>
        <v>39.7696666666667</v>
      </c>
      <c r="AB6" s="16"/>
      <c r="AC6" s="16"/>
      <c r="AE6" s="43" t="n">
        <v>7375.814</v>
      </c>
      <c r="AF6" s="32" t="n">
        <v>16.768</v>
      </c>
      <c r="AG6" s="32"/>
      <c r="AH6" s="43" t="n">
        <v>7386.804</v>
      </c>
      <c r="AI6" s="32" t="n">
        <v>16.7473333333333</v>
      </c>
      <c r="AJ6" s="32"/>
      <c r="AK6" s="32" t="n">
        <f aca="false">AE6/AH6*100</f>
        <v>99.8512211776568</v>
      </c>
      <c r="AL6" s="32" t="n">
        <f aca="false">AF6/AI6*100</f>
        <v>100.123402730783</v>
      </c>
    </row>
    <row r="7" customFormat="false" ht="15" hidden="false" customHeight="false" outlineLevel="0" collapsed="false">
      <c r="B7" s="16"/>
      <c r="C7" s="41" t="s">
        <v>37</v>
      </c>
      <c r="D7" s="42" t="n">
        <v>62.51</v>
      </c>
      <c r="E7" s="42" t="n">
        <v>37.652</v>
      </c>
      <c r="F7" s="42" t="n">
        <v>271.33</v>
      </c>
      <c r="G7" s="42" t="n">
        <v>38.453</v>
      </c>
      <c r="H7" s="42" t="n">
        <v>63.07</v>
      </c>
      <c r="I7" s="42" t="n">
        <v>37.641</v>
      </c>
      <c r="J7" s="41" t="n">
        <f aca="false">SUM(D7,F7,H7)</f>
        <v>396.91</v>
      </c>
      <c r="K7" s="41" t="n">
        <f aca="false">AVERAGE(E7,G7,I7)</f>
        <v>37.9153333333333</v>
      </c>
      <c r="L7" s="16"/>
      <c r="M7" s="16"/>
      <c r="O7" s="42" t="n">
        <v>14.88</v>
      </c>
      <c r="P7" s="42" t="n">
        <v>39.781</v>
      </c>
      <c r="Q7" s="42" t="n">
        <v>16.9</v>
      </c>
      <c r="R7" s="42" t="n">
        <v>39.75</v>
      </c>
      <c r="S7" s="42" t="n">
        <v>15.31</v>
      </c>
      <c r="T7" s="42" t="n">
        <v>39.505</v>
      </c>
      <c r="U7" s="41" t="n">
        <f aca="false">SUM(O7,Q7,S7)</f>
        <v>47.09</v>
      </c>
      <c r="V7" s="41" t="n">
        <f aca="false">AVERAGE(P7,R7,T7)</f>
        <v>39.6786666666667</v>
      </c>
      <c r="W7" s="16"/>
      <c r="X7" s="16"/>
      <c r="Z7" s="41" t="n">
        <f aca="false">J7+U7</f>
        <v>444</v>
      </c>
      <c r="AA7" s="41" t="n">
        <f aca="false">K7</f>
        <v>37.9153333333333</v>
      </c>
      <c r="AB7" s="16"/>
      <c r="AC7" s="16"/>
      <c r="AE7" s="43" t="n">
        <v>7375.219</v>
      </c>
      <c r="AF7" s="32" t="n">
        <v>15.9236666666667</v>
      </c>
      <c r="AG7" s="32"/>
      <c r="AH7" s="43" t="n">
        <v>7363.063</v>
      </c>
      <c r="AI7" s="32" t="n">
        <v>15.9323333333333</v>
      </c>
      <c r="AJ7" s="32"/>
      <c r="AK7" s="32" t="n">
        <f aca="false">AE7/AH7*100</f>
        <v>100.16509433642</v>
      </c>
      <c r="AL7" s="32" t="n">
        <f aca="false">AF7/AI7*100</f>
        <v>99.9456032805406</v>
      </c>
    </row>
    <row r="8" customFormat="false" ht="15" hidden="false" customHeight="false" outlineLevel="0" collapsed="false">
      <c r="B8" s="16"/>
      <c r="C8" s="41" t="s">
        <v>38</v>
      </c>
      <c r="D8" s="42" t="n">
        <v>36.33</v>
      </c>
      <c r="E8" s="42" t="n">
        <v>35.189</v>
      </c>
      <c r="F8" s="42" t="n">
        <v>166.97</v>
      </c>
      <c r="G8" s="42" t="n">
        <v>36.159</v>
      </c>
      <c r="H8" s="42" t="n">
        <v>37.13</v>
      </c>
      <c r="I8" s="42" t="n">
        <v>35.395</v>
      </c>
      <c r="J8" s="41" t="n">
        <f aca="false">SUM(D8,F8,H8)</f>
        <v>240.43</v>
      </c>
      <c r="K8" s="41" t="n">
        <f aca="false">AVERAGE(E8,G8,I8)</f>
        <v>35.581</v>
      </c>
      <c r="L8" s="16"/>
      <c r="M8" s="16"/>
      <c r="O8" s="42" t="n">
        <v>10.44</v>
      </c>
      <c r="P8" s="42" t="n">
        <v>35.996</v>
      </c>
      <c r="Q8" s="42" t="n">
        <v>11.4</v>
      </c>
      <c r="R8" s="42" t="n">
        <v>36.718</v>
      </c>
      <c r="S8" s="42" t="n">
        <v>10.56</v>
      </c>
      <c r="T8" s="42" t="n">
        <v>36.296</v>
      </c>
      <c r="U8" s="41" t="n">
        <f aca="false">SUM(O8,Q8,S8)</f>
        <v>32.4</v>
      </c>
      <c r="V8" s="41" t="n">
        <f aca="false">AVERAGE(P8,R8,T8)</f>
        <v>36.3366666666667</v>
      </c>
      <c r="W8" s="16"/>
      <c r="X8" s="16"/>
      <c r="Z8" s="41" t="n">
        <f aca="false">J8+U8</f>
        <v>272.83</v>
      </c>
      <c r="AA8" s="41" t="n">
        <f aca="false">K8</f>
        <v>35.581</v>
      </c>
      <c r="AB8" s="16"/>
      <c r="AC8" s="16"/>
      <c r="AE8" s="43" t="n">
        <v>7381.508</v>
      </c>
      <c r="AF8" s="32" t="n">
        <v>14.8616666666667</v>
      </c>
      <c r="AG8" s="32"/>
      <c r="AH8" s="43" t="n">
        <v>7424.221</v>
      </c>
      <c r="AI8" s="32" t="n">
        <v>14.864</v>
      </c>
      <c r="AJ8" s="32"/>
      <c r="AK8" s="32" t="n">
        <f aca="false">AE8/AH8*100</f>
        <v>99.4246803806083</v>
      </c>
      <c r="AL8" s="32" t="n">
        <f aca="false">AF8/AI8*100</f>
        <v>99.9843021169717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99.7709866036365</v>
      </c>
      <c r="AL9" s="32" t="n">
        <f aca="false">AVERAGE(AL5:AL8)</f>
        <v>100.015663742733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3.18</v>
      </c>
      <c r="E11" s="42" t="n">
        <v>37.572</v>
      </c>
      <c r="F11" s="42" t="n">
        <v>2068.24</v>
      </c>
      <c r="G11" s="42" t="n">
        <v>38.81</v>
      </c>
      <c r="H11" s="42" t="n">
        <v>437.62</v>
      </c>
      <c r="I11" s="42" t="n">
        <v>37.675</v>
      </c>
      <c r="J11" s="41" t="n">
        <f aca="false">SUM(D11,F11,H11)</f>
        <v>2939.04</v>
      </c>
      <c r="K11" s="41" t="n">
        <f aca="false">AVERAGE(E11,G11,I11)</f>
        <v>38.019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2" t="n">
        <v>92.29</v>
      </c>
      <c r="P11" s="42" t="n">
        <v>44.025</v>
      </c>
      <c r="Q11" s="42" t="n">
        <v>100.97</v>
      </c>
      <c r="R11" s="42" t="n">
        <v>44.861</v>
      </c>
      <c r="S11" s="42" t="n">
        <v>82.21</v>
      </c>
      <c r="T11" s="42" t="n">
        <v>44.539</v>
      </c>
      <c r="U11" s="41" t="n">
        <f aca="false">SUM(O11,Q11,S11)</f>
        <v>275.47</v>
      </c>
      <c r="V11" s="41" t="n">
        <f aca="false">AVERAGE(P11,R11,T11)</f>
        <v>44.475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41" t="n">
        <f aca="false">J11+U11</f>
        <v>3214.51</v>
      </c>
      <c r="AA11" s="41" t="n">
        <f aca="false">K11</f>
        <v>38.019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  <c r="AE11" s="43" t="n">
        <v>10002.454</v>
      </c>
      <c r="AF11" s="32" t="n">
        <v>19.5423333333333</v>
      </c>
      <c r="AG11" s="32"/>
      <c r="AH11" s="43" t="n">
        <v>10017.984</v>
      </c>
      <c r="AI11" s="32" t="n">
        <v>19.456</v>
      </c>
      <c r="AJ11" s="32"/>
      <c r="AK11" s="32" t="n">
        <f aca="false">AE11/AH11*100</f>
        <v>99.8449787901438</v>
      </c>
      <c r="AL11" s="32" t="n">
        <f aca="false">AF11/AI11*100</f>
        <v>100.44373629386</v>
      </c>
    </row>
    <row r="12" customFormat="false" ht="15" hidden="false" customHeight="false" outlineLevel="0" collapsed="false">
      <c r="B12" s="16"/>
      <c r="C12" s="41" t="s">
        <v>36</v>
      </c>
      <c r="D12" s="42" t="n">
        <v>168.29</v>
      </c>
      <c r="E12" s="42" t="n">
        <v>35.725</v>
      </c>
      <c r="F12" s="42" t="n">
        <v>1002.56</v>
      </c>
      <c r="G12" s="42" t="n">
        <v>36.978</v>
      </c>
      <c r="H12" s="42" t="n">
        <v>170.1</v>
      </c>
      <c r="I12" s="42" t="n">
        <v>35.95</v>
      </c>
      <c r="J12" s="41" t="n">
        <f aca="false">SUM(D12,F12,H12)</f>
        <v>1340.95</v>
      </c>
      <c r="K12" s="41" t="n">
        <f aca="false">AVERAGE(E12,G12,I12)</f>
        <v>36.2176666666667</v>
      </c>
      <c r="L12" s="16"/>
      <c r="M12" s="16"/>
      <c r="O12" s="42" t="n">
        <v>45.88</v>
      </c>
      <c r="P12" s="42" t="n">
        <v>41.454</v>
      </c>
      <c r="Q12" s="42" t="n">
        <v>51.84</v>
      </c>
      <c r="R12" s="42" t="n">
        <v>42.217</v>
      </c>
      <c r="S12" s="42" t="n">
        <v>41.83</v>
      </c>
      <c r="T12" s="42" t="n">
        <v>42.046</v>
      </c>
      <c r="U12" s="41" t="n">
        <f aca="false">SUM(O12,Q12,S12)</f>
        <v>139.55</v>
      </c>
      <c r="V12" s="41" t="n">
        <f aca="false">AVERAGE(P12,R12,T12)</f>
        <v>41.9056666666667</v>
      </c>
      <c r="W12" s="16"/>
      <c r="X12" s="16"/>
      <c r="Z12" s="41" t="n">
        <f aca="false">J12+U12</f>
        <v>1480.5</v>
      </c>
      <c r="AA12" s="41" t="n">
        <f aca="false">K12</f>
        <v>36.2176666666667</v>
      </c>
      <c r="AB12" s="16"/>
      <c r="AC12" s="16"/>
      <c r="AE12" s="43" t="n">
        <v>9644.943</v>
      </c>
      <c r="AF12" s="32" t="n">
        <v>18.331</v>
      </c>
      <c r="AG12" s="32"/>
      <c r="AH12" s="43" t="n">
        <v>9711.867</v>
      </c>
      <c r="AI12" s="32" t="n">
        <v>18.2396666666667</v>
      </c>
      <c r="AJ12" s="32"/>
      <c r="AK12" s="32" t="n">
        <f aca="false">AE12/AH12*100</f>
        <v>99.3109048960411</v>
      </c>
      <c r="AL12" s="32" t="n">
        <f aca="false">AF12/AI12*100</f>
        <v>100.500740145105</v>
      </c>
    </row>
    <row r="13" customFormat="false" ht="15" hidden="false" customHeight="false" outlineLevel="0" collapsed="false">
      <c r="B13" s="16"/>
      <c r="C13" s="41" t="s">
        <v>37</v>
      </c>
      <c r="D13" s="42" t="n">
        <v>79.95</v>
      </c>
      <c r="E13" s="42" t="n">
        <v>33.743</v>
      </c>
      <c r="F13" s="42" t="n">
        <v>517.83</v>
      </c>
      <c r="G13" s="42" t="n">
        <v>34.848</v>
      </c>
      <c r="H13" s="42" t="n">
        <v>79.69</v>
      </c>
      <c r="I13" s="42" t="n">
        <v>34.009</v>
      </c>
      <c r="J13" s="41" t="n">
        <f aca="false">SUM(D13,F13,H13)</f>
        <v>677.47</v>
      </c>
      <c r="K13" s="41" t="n">
        <f aca="false">AVERAGE(E13,G13,I13)</f>
        <v>34.2</v>
      </c>
      <c r="L13" s="16"/>
      <c r="M13" s="16"/>
      <c r="O13" s="42" t="n">
        <v>23.81</v>
      </c>
      <c r="P13" s="42" t="n">
        <v>38.554</v>
      </c>
      <c r="Q13" s="42" t="n">
        <v>26.98</v>
      </c>
      <c r="R13" s="42" t="n">
        <v>39.269</v>
      </c>
      <c r="S13" s="42" t="n">
        <v>22.11</v>
      </c>
      <c r="T13" s="42" t="n">
        <v>39.209</v>
      </c>
      <c r="U13" s="41" t="n">
        <f aca="false">SUM(O13,Q13,S13)</f>
        <v>72.9</v>
      </c>
      <c r="V13" s="41" t="n">
        <f aca="false">AVERAGE(P13,R13,T13)</f>
        <v>39.0106666666667</v>
      </c>
      <c r="W13" s="16"/>
      <c r="X13" s="16"/>
      <c r="Z13" s="41" t="n">
        <f aca="false">J13+U13</f>
        <v>750.37</v>
      </c>
      <c r="AA13" s="41" t="n">
        <f aca="false">K13</f>
        <v>34.2</v>
      </c>
      <c r="AB13" s="16"/>
      <c r="AC13" s="16"/>
      <c r="AE13" s="43" t="n">
        <v>9536.14</v>
      </c>
      <c r="AF13" s="32" t="n">
        <v>17.8593333333333</v>
      </c>
      <c r="AG13" s="32"/>
      <c r="AH13" s="43" t="n">
        <v>9676.149</v>
      </c>
      <c r="AI13" s="32" t="n">
        <v>17.8216666666667</v>
      </c>
      <c r="AJ13" s="32"/>
      <c r="AK13" s="32" t="n">
        <f aca="false">AE13/AH13*100</f>
        <v>98.5530503922583</v>
      </c>
      <c r="AL13" s="32" t="n">
        <f aca="false">AF13/AI13*100</f>
        <v>100.211353221734</v>
      </c>
    </row>
    <row r="14" customFormat="false" ht="15" hidden="false" customHeight="false" outlineLevel="0" collapsed="false">
      <c r="B14" s="16"/>
      <c r="C14" s="41" t="s">
        <v>38</v>
      </c>
      <c r="D14" s="42" t="n">
        <v>44.42</v>
      </c>
      <c r="E14" s="42" t="n">
        <v>31.464</v>
      </c>
      <c r="F14" s="42" t="n">
        <v>289.7</v>
      </c>
      <c r="G14" s="42" t="n">
        <v>32.503</v>
      </c>
      <c r="H14" s="42" t="n">
        <v>42.48</v>
      </c>
      <c r="I14" s="42" t="n">
        <v>31.822</v>
      </c>
      <c r="J14" s="41" t="n">
        <f aca="false">SUM(D14,F14,H14)</f>
        <v>376.6</v>
      </c>
      <c r="K14" s="41" t="n">
        <f aca="false">AVERAGE(E14,G14,I14)</f>
        <v>31.9296666666667</v>
      </c>
      <c r="L14" s="16"/>
      <c r="M14" s="16"/>
      <c r="O14" s="42" t="n">
        <v>13.83</v>
      </c>
      <c r="P14" s="42" t="n">
        <v>35.041</v>
      </c>
      <c r="Q14" s="42" t="n">
        <v>15.32</v>
      </c>
      <c r="R14" s="42" t="n">
        <v>35.961</v>
      </c>
      <c r="S14" s="42" t="n">
        <v>12.96</v>
      </c>
      <c r="T14" s="42" t="n">
        <v>35.803</v>
      </c>
      <c r="U14" s="41" t="n">
        <f aca="false">SUM(O14,Q14,S14)</f>
        <v>42.11</v>
      </c>
      <c r="V14" s="41" t="n">
        <f aca="false">AVERAGE(P14,R14,T14)</f>
        <v>35.6016666666667</v>
      </c>
      <c r="W14" s="16"/>
      <c r="X14" s="16"/>
      <c r="Z14" s="41" t="n">
        <f aca="false">J14+U14</f>
        <v>418.71</v>
      </c>
      <c r="AA14" s="41" t="n">
        <f aca="false">K14</f>
        <v>31.9296666666667</v>
      </c>
      <c r="AB14" s="16"/>
      <c r="AC14" s="16"/>
      <c r="AE14" s="43" t="n">
        <v>9510.761</v>
      </c>
      <c r="AF14" s="32" t="n">
        <v>17.4103333333333</v>
      </c>
      <c r="AG14" s="32"/>
      <c r="AH14" s="43" t="n">
        <v>9428.261</v>
      </c>
      <c r="AI14" s="32" t="n">
        <v>17.4003333333333</v>
      </c>
      <c r="AJ14" s="32"/>
      <c r="AK14" s="32" t="n">
        <f aca="false">AE14/AH14*100</f>
        <v>100.875028809661</v>
      </c>
      <c r="AL14" s="32" t="n">
        <f aca="false">AF14/AI14*100</f>
        <v>100.057470163407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99.645990722026</v>
      </c>
      <c r="AL15" s="32" t="n">
        <f aca="false">AVERAGE(AL11:AL14)</f>
        <v>100.303324956026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19.03</v>
      </c>
      <c r="E17" s="42" t="n">
        <v>36.253</v>
      </c>
      <c r="F17" s="42" t="n">
        <v>4334.38</v>
      </c>
      <c r="G17" s="42" t="n">
        <v>37.119</v>
      </c>
      <c r="H17" s="42" t="n">
        <v>691.92</v>
      </c>
      <c r="I17" s="42" t="n">
        <v>36.463</v>
      </c>
      <c r="J17" s="41" t="n">
        <f aca="false">SUM(D17,F17,H17)</f>
        <v>5745.33</v>
      </c>
      <c r="K17" s="41" t="n">
        <f aca="false">AVERAGE(E17,G17,I17)</f>
        <v>36.611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2" t="n">
        <v>87.52</v>
      </c>
      <c r="P17" s="42" t="n">
        <v>47.168</v>
      </c>
      <c r="Q17" s="42" t="n">
        <v>147.14</v>
      </c>
      <c r="R17" s="42" t="n">
        <v>47.629</v>
      </c>
      <c r="S17" s="42" t="n">
        <v>87.67</v>
      </c>
      <c r="T17" s="42" t="n">
        <v>47.344</v>
      </c>
      <c r="U17" s="41" t="n">
        <f aca="false">SUM(O17,Q17,S17)</f>
        <v>322.33</v>
      </c>
      <c r="V17" s="41" t="n">
        <f aca="false">AVERAGE(P17,R17,T17)</f>
        <v>47.3803333333333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41" t="n">
        <f aca="false">J17+U17</f>
        <v>6067.66</v>
      </c>
      <c r="AA17" s="41" t="n">
        <f aca="false">K17</f>
        <v>36.611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  <c r="AE17" s="43" t="n">
        <v>10671.846</v>
      </c>
      <c r="AF17" s="32" t="n">
        <v>28.803</v>
      </c>
      <c r="AG17" s="32"/>
      <c r="AH17" s="43" t="n">
        <v>10876.409</v>
      </c>
      <c r="AI17" s="32" t="n">
        <v>28.763</v>
      </c>
      <c r="AJ17" s="32"/>
      <c r="AK17" s="32" t="n">
        <f aca="false">AE17/AH17*100</f>
        <v>98.1192046014452</v>
      </c>
      <c r="AL17" s="32" t="n">
        <f aca="false">AF17/AI17*100</f>
        <v>100.139067552063</v>
      </c>
    </row>
    <row r="18" customFormat="false" ht="15" hidden="false" customHeight="false" outlineLevel="0" collapsed="false">
      <c r="B18" s="16"/>
      <c r="C18" s="41" t="s">
        <v>36</v>
      </c>
      <c r="D18" s="42" t="n">
        <v>330.64</v>
      </c>
      <c r="E18" s="42" t="n">
        <v>33.904</v>
      </c>
      <c r="F18" s="42" t="n">
        <v>2145.08</v>
      </c>
      <c r="G18" s="42" t="n">
        <v>34.579</v>
      </c>
      <c r="H18" s="42" t="n">
        <v>321.91</v>
      </c>
      <c r="I18" s="42" t="n">
        <v>34.135</v>
      </c>
      <c r="J18" s="41" t="n">
        <f aca="false">SUM(D18,F18,H18)</f>
        <v>2797.63</v>
      </c>
      <c r="K18" s="41" t="n">
        <f aca="false">AVERAGE(E18,G18,I18)</f>
        <v>34.206</v>
      </c>
      <c r="L18" s="16"/>
      <c r="M18" s="16"/>
      <c r="O18" s="42" t="n">
        <v>56.48</v>
      </c>
      <c r="P18" s="42" t="n">
        <v>44.31</v>
      </c>
      <c r="Q18" s="42" t="n">
        <v>94.64</v>
      </c>
      <c r="R18" s="42" t="n">
        <v>44.8</v>
      </c>
      <c r="S18" s="42" t="n">
        <v>56.91</v>
      </c>
      <c r="T18" s="42" t="n">
        <v>44.195</v>
      </c>
      <c r="U18" s="41" t="n">
        <f aca="false">SUM(O18,Q18,S18)</f>
        <v>208.03</v>
      </c>
      <c r="V18" s="41" t="n">
        <f aca="false">AVERAGE(P18,R18,T18)</f>
        <v>44.435</v>
      </c>
      <c r="W18" s="16"/>
      <c r="X18" s="16"/>
      <c r="Z18" s="41" t="n">
        <f aca="false">J18+U18</f>
        <v>3005.66</v>
      </c>
      <c r="AA18" s="41" t="n">
        <f aca="false">K18</f>
        <v>34.206</v>
      </c>
      <c r="AB18" s="16"/>
      <c r="AC18" s="16"/>
      <c r="AE18" s="43" t="n">
        <v>9963.377</v>
      </c>
      <c r="AF18" s="32" t="n">
        <v>25.7596666666667</v>
      </c>
      <c r="AG18" s="32"/>
      <c r="AH18" s="43" t="n">
        <v>9954.207</v>
      </c>
      <c r="AI18" s="32" t="n">
        <v>25.7566666666667</v>
      </c>
      <c r="AJ18" s="32"/>
      <c r="AK18" s="32" t="n">
        <f aca="false">AE18/AH18*100</f>
        <v>100.092121853604</v>
      </c>
      <c r="AL18" s="32" t="n">
        <f aca="false">AF18/AI18*100</f>
        <v>100.011647469911</v>
      </c>
    </row>
    <row r="19" customFormat="false" ht="15" hidden="false" customHeight="false" outlineLevel="0" collapsed="false">
      <c r="B19" s="16"/>
      <c r="C19" s="41" t="s">
        <v>37</v>
      </c>
      <c r="D19" s="42" t="n">
        <v>166.36</v>
      </c>
      <c r="E19" s="42" t="n">
        <v>31.572</v>
      </c>
      <c r="F19" s="42" t="n">
        <v>1058.06</v>
      </c>
      <c r="G19" s="42" t="n">
        <v>32.138</v>
      </c>
      <c r="H19" s="42" t="n">
        <v>165.47</v>
      </c>
      <c r="I19" s="42" t="n">
        <v>31.795</v>
      </c>
      <c r="J19" s="41" t="n">
        <f aca="false">SUM(D19,F19,H19)</f>
        <v>1389.89</v>
      </c>
      <c r="K19" s="41" t="n">
        <f aca="false">AVERAGE(E19,G19,I19)</f>
        <v>31.835</v>
      </c>
      <c r="L19" s="16"/>
      <c r="M19" s="16"/>
      <c r="O19" s="42" t="n">
        <v>36.42</v>
      </c>
      <c r="P19" s="42" t="n">
        <v>40.956</v>
      </c>
      <c r="Q19" s="42" t="n">
        <v>60.04</v>
      </c>
      <c r="R19" s="42" t="n">
        <v>41.215</v>
      </c>
      <c r="S19" s="42" t="n">
        <v>37.26</v>
      </c>
      <c r="T19" s="42" t="n">
        <v>40.324</v>
      </c>
      <c r="U19" s="41" t="n">
        <f aca="false">SUM(O19,Q19,S19)</f>
        <v>133.72</v>
      </c>
      <c r="V19" s="41" t="n">
        <f aca="false">AVERAGE(P19,R19,T19)</f>
        <v>40.8316666666667</v>
      </c>
      <c r="W19" s="16"/>
      <c r="X19" s="16"/>
      <c r="Z19" s="41" t="n">
        <f aca="false">J19+U19</f>
        <v>1523.61</v>
      </c>
      <c r="AA19" s="41" t="n">
        <f aca="false">K19</f>
        <v>31.835</v>
      </c>
      <c r="AB19" s="16"/>
      <c r="AC19" s="16"/>
      <c r="AE19" s="43" t="n">
        <v>9662.658</v>
      </c>
      <c r="AF19" s="32" t="n">
        <v>23.218</v>
      </c>
      <c r="AG19" s="32"/>
      <c r="AH19" s="43" t="n">
        <v>9652.504</v>
      </c>
      <c r="AI19" s="32" t="n">
        <v>23.172</v>
      </c>
      <c r="AJ19" s="32"/>
      <c r="AK19" s="32" t="n">
        <f aca="false">AE19/AH19*100</f>
        <v>100.105195501602</v>
      </c>
      <c r="AL19" s="32" t="n">
        <f aca="false">AF19/AI19*100</f>
        <v>100.198515449681</v>
      </c>
    </row>
    <row r="20" customFormat="false" ht="15" hidden="false" customHeight="false" outlineLevel="0" collapsed="false">
      <c r="B20" s="16"/>
      <c r="C20" s="41" t="s">
        <v>38</v>
      </c>
      <c r="D20" s="42" t="n">
        <v>89.41</v>
      </c>
      <c r="E20" s="42" t="n">
        <v>29.422</v>
      </c>
      <c r="F20" s="42" t="n">
        <v>540.97</v>
      </c>
      <c r="G20" s="42" t="n">
        <v>29.936</v>
      </c>
      <c r="H20" s="42" t="n">
        <v>91.44</v>
      </c>
      <c r="I20" s="42" t="n">
        <v>29.58</v>
      </c>
      <c r="J20" s="41" t="n">
        <f aca="false">SUM(D20,F20,H20)</f>
        <v>721.82</v>
      </c>
      <c r="K20" s="41" t="n">
        <f aca="false">AVERAGE(E20,G20,I20)</f>
        <v>29.646</v>
      </c>
      <c r="L20" s="16"/>
      <c r="M20" s="16"/>
      <c r="O20" s="42" t="n">
        <v>22.54</v>
      </c>
      <c r="P20" s="42" t="n">
        <v>36.885</v>
      </c>
      <c r="Q20" s="42" t="n">
        <v>35.69</v>
      </c>
      <c r="R20" s="42" t="n">
        <v>36.872</v>
      </c>
      <c r="S20" s="42" t="n">
        <v>23.9</v>
      </c>
      <c r="T20" s="42" t="n">
        <v>35.729</v>
      </c>
      <c r="U20" s="41" t="n">
        <f aca="false">SUM(O20,Q20,S20)</f>
        <v>82.13</v>
      </c>
      <c r="V20" s="41" t="n">
        <f aca="false">AVERAGE(P20,R20,T20)</f>
        <v>36.4953333333333</v>
      </c>
      <c r="W20" s="16"/>
      <c r="X20" s="16"/>
      <c r="Z20" s="41" t="n">
        <f aca="false">J20+U20</f>
        <v>803.95</v>
      </c>
      <c r="AA20" s="41" t="n">
        <f aca="false">K20</f>
        <v>29.646</v>
      </c>
      <c r="AB20" s="16"/>
      <c r="AC20" s="16"/>
      <c r="AE20" s="43" t="n">
        <v>9826.546</v>
      </c>
      <c r="AF20" s="32" t="n">
        <v>20.5183333333333</v>
      </c>
      <c r="AG20" s="32"/>
      <c r="AH20" s="43" t="n">
        <v>9737.483</v>
      </c>
      <c r="AI20" s="32" t="n">
        <v>20.525</v>
      </c>
      <c r="AJ20" s="32"/>
      <c r="AK20" s="32" t="n">
        <f aca="false">AE20/AH20*100</f>
        <v>100.914640877935</v>
      </c>
      <c r="AL20" s="32" t="n">
        <f aca="false">AF20/AI20*100</f>
        <v>99.9675192854243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9.8077907086468</v>
      </c>
      <c r="AL21" s="32" t="n">
        <f aca="false">AVERAGE(AL17:AL20)</f>
        <v>100.07918743927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69.44</v>
      </c>
      <c r="E23" s="42" t="n">
        <v>38.209</v>
      </c>
      <c r="F23" s="42" t="n">
        <v>3673.77</v>
      </c>
      <c r="G23" s="42" t="n">
        <v>38.774</v>
      </c>
      <c r="H23" s="42" t="n">
        <v>452.32</v>
      </c>
      <c r="I23" s="42" t="n">
        <v>38.244</v>
      </c>
      <c r="J23" s="41" t="n">
        <f aca="false">SUM(D23,F23,H23)</f>
        <v>4595.53</v>
      </c>
      <c r="K23" s="41" t="n">
        <f aca="false">AVERAGE(E23,G23,I23)</f>
        <v>38.409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2" t="n">
        <v>84.58</v>
      </c>
      <c r="P23" s="42" t="n">
        <v>41.335</v>
      </c>
      <c r="Q23" s="42" t="n">
        <v>155.72</v>
      </c>
      <c r="R23" s="42" t="n">
        <v>41.816</v>
      </c>
      <c r="S23" s="42" t="n">
        <v>81.2</v>
      </c>
      <c r="T23" s="42" t="n">
        <v>41.344</v>
      </c>
      <c r="U23" s="41" t="n">
        <f aca="false">SUM(O23,Q23,S23)</f>
        <v>321.5</v>
      </c>
      <c r="V23" s="41" t="n">
        <f aca="false">AVERAGE(P23,R23,T23)</f>
        <v>41.4983333333333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41" t="n">
        <f aca="false">J23+U23</f>
        <v>4917.03</v>
      </c>
      <c r="AA23" s="41" t="n">
        <f aca="false">K23</f>
        <v>38.409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  <c r="AE23" s="43" t="n">
        <v>10333.472</v>
      </c>
      <c r="AF23" s="32" t="n">
        <v>28.5496666666667</v>
      </c>
      <c r="AG23" s="32"/>
      <c r="AH23" s="43" t="n">
        <v>10611.77</v>
      </c>
      <c r="AI23" s="32" t="n">
        <v>28.6943333333333</v>
      </c>
      <c r="AJ23" s="32"/>
      <c r="AK23" s="32" t="n">
        <f aca="false">AE23/AH23*100</f>
        <v>97.3774591797598</v>
      </c>
      <c r="AL23" s="32" t="n">
        <f aca="false">AF23/AI23*100</f>
        <v>99.495835414658</v>
      </c>
    </row>
    <row r="24" customFormat="false" ht="15" hidden="false" customHeight="false" outlineLevel="0" collapsed="false">
      <c r="B24" s="16"/>
      <c r="C24" s="41" t="s">
        <v>36</v>
      </c>
      <c r="D24" s="42" t="n">
        <v>215.83</v>
      </c>
      <c r="E24" s="42" t="n">
        <v>36.155</v>
      </c>
      <c r="F24" s="42" t="n">
        <v>1897.08</v>
      </c>
      <c r="G24" s="42" t="n">
        <v>36.629</v>
      </c>
      <c r="H24" s="42" t="n">
        <v>209.04</v>
      </c>
      <c r="I24" s="42" t="n">
        <v>36.197</v>
      </c>
      <c r="J24" s="41" t="n">
        <f aca="false">SUM(D24,F24,H24)</f>
        <v>2321.95</v>
      </c>
      <c r="K24" s="41" t="n">
        <f aca="false">AVERAGE(E24,G24,I24)</f>
        <v>36.327</v>
      </c>
      <c r="L24" s="16"/>
      <c r="M24" s="16"/>
      <c r="O24" s="42" t="n">
        <v>48.01</v>
      </c>
      <c r="P24" s="42" t="n">
        <v>38.137</v>
      </c>
      <c r="Q24" s="42" t="n">
        <v>85.36</v>
      </c>
      <c r="R24" s="42" t="n">
        <v>38.735</v>
      </c>
      <c r="S24" s="42" t="n">
        <v>45.62</v>
      </c>
      <c r="T24" s="42" t="n">
        <v>38.208</v>
      </c>
      <c r="U24" s="41" t="n">
        <f aca="false">SUM(O24,Q24,S24)</f>
        <v>178.99</v>
      </c>
      <c r="V24" s="41" t="n">
        <f aca="false">AVERAGE(P24,R24,T24)</f>
        <v>38.36</v>
      </c>
      <c r="W24" s="16"/>
      <c r="X24" s="16"/>
      <c r="Z24" s="41" t="n">
        <f aca="false">J24+U24</f>
        <v>2500.94</v>
      </c>
      <c r="AA24" s="41" t="n">
        <f aca="false">K24</f>
        <v>36.327</v>
      </c>
      <c r="AB24" s="16"/>
      <c r="AC24" s="16"/>
      <c r="AE24" s="43" t="n">
        <v>9943.576</v>
      </c>
      <c r="AF24" s="32" t="n">
        <v>26.4383333333333</v>
      </c>
      <c r="AG24" s="32"/>
      <c r="AH24" s="43" t="n">
        <v>9926.905</v>
      </c>
      <c r="AI24" s="32" t="n">
        <v>26.6833333333333</v>
      </c>
      <c r="AJ24" s="32"/>
      <c r="AK24" s="32" t="n">
        <f aca="false">AE24/AH24*100</f>
        <v>100.167937539445</v>
      </c>
      <c r="AL24" s="32" t="n">
        <f aca="false">AF24/AI24*100</f>
        <v>99.0818238600874</v>
      </c>
    </row>
    <row r="25" customFormat="false" ht="15" hidden="false" customHeight="false" outlineLevel="0" collapsed="false">
      <c r="B25" s="16"/>
      <c r="C25" s="41" t="s">
        <v>37</v>
      </c>
      <c r="D25" s="42" t="n">
        <v>108.09</v>
      </c>
      <c r="E25" s="42" t="n">
        <v>33.912</v>
      </c>
      <c r="F25" s="42" t="n">
        <v>1010.42</v>
      </c>
      <c r="G25" s="42" t="n">
        <v>34.333</v>
      </c>
      <c r="H25" s="42" t="n">
        <v>102.69</v>
      </c>
      <c r="I25" s="42" t="n">
        <v>33.954</v>
      </c>
      <c r="J25" s="41" t="n">
        <f aca="false">SUM(D25,F25,H25)</f>
        <v>1221.2</v>
      </c>
      <c r="K25" s="41" t="n">
        <f aca="false">AVERAGE(E25,G25,I25)</f>
        <v>34.0663333333333</v>
      </c>
      <c r="L25" s="16"/>
      <c r="M25" s="16"/>
      <c r="O25" s="42" t="n">
        <v>26.63</v>
      </c>
      <c r="P25" s="42" t="n">
        <v>34.785</v>
      </c>
      <c r="Q25" s="42" t="n">
        <v>45.1</v>
      </c>
      <c r="R25" s="42" t="n">
        <v>35.375</v>
      </c>
      <c r="S25" s="42" t="n">
        <v>26</v>
      </c>
      <c r="T25" s="42" t="n">
        <v>34.855</v>
      </c>
      <c r="U25" s="41" t="n">
        <f aca="false">SUM(O25,Q25,S25)</f>
        <v>97.73</v>
      </c>
      <c r="V25" s="41" t="n">
        <f aca="false">AVERAGE(P25,R25,T25)</f>
        <v>35.005</v>
      </c>
      <c r="W25" s="16"/>
      <c r="X25" s="16"/>
      <c r="Z25" s="41" t="n">
        <f aca="false">J25+U25</f>
        <v>1318.93</v>
      </c>
      <c r="AA25" s="41" t="n">
        <f aca="false">K25</f>
        <v>34.0663333333333</v>
      </c>
      <c r="AB25" s="16"/>
      <c r="AC25" s="16"/>
      <c r="AE25" s="43" t="n">
        <v>9710.756</v>
      </c>
      <c r="AF25" s="32" t="n">
        <v>24.8876666666667</v>
      </c>
      <c r="AG25" s="32"/>
      <c r="AH25" s="43" t="n">
        <v>9764.329</v>
      </c>
      <c r="AI25" s="32" t="n">
        <v>25.0443333333333</v>
      </c>
      <c r="AJ25" s="32"/>
      <c r="AK25" s="32" t="n">
        <f aca="false">AE25/AH25*100</f>
        <v>99.4513396670678</v>
      </c>
      <c r="AL25" s="32" t="n">
        <f aca="false">AF25/AI25*100</f>
        <v>99.3744426550251</v>
      </c>
    </row>
    <row r="26" customFormat="false" ht="15" hidden="false" customHeight="false" outlineLevel="0" collapsed="false">
      <c r="B26" s="16"/>
      <c r="C26" s="41" t="s">
        <v>38</v>
      </c>
      <c r="D26" s="42" t="n">
        <v>58.94</v>
      </c>
      <c r="E26" s="42" t="n">
        <v>31.434</v>
      </c>
      <c r="F26" s="42" t="n">
        <v>565.75</v>
      </c>
      <c r="G26" s="42" t="n">
        <v>31.822</v>
      </c>
      <c r="H26" s="42" t="n">
        <v>56.1</v>
      </c>
      <c r="I26" s="42" t="n">
        <v>31.482</v>
      </c>
      <c r="J26" s="41" t="n">
        <f aca="false">SUM(D26,F26,H26)</f>
        <v>680.79</v>
      </c>
      <c r="K26" s="41" t="n">
        <f aca="false">AVERAGE(E26,G26,I26)</f>
        <v>31.5793333333333</v>
      </c>
      <c r="L26" s="16"/>
      <c r="M26" s="16"/>
      <c r="O26" s="42" t="n">
        <v>16.22</v>
      </c>
      <c r="P26" s="42" t="n">
        <v>31.188</v>
      </c>
      <c r="Q26" s="42" t="n">
        <v>23.03</v>
      </c>
      <c r="R26" s="42" t="n">
        <v>31.66</v>
      </c>
      <c r="S26" s="42" t="n">
        <v>15.95</v>
      </c>
      <c r="T26" s="42" t="n">
        <v>31.251</v>
      </c>
      <c r="U26" s="41" t="n">
        <f aca="false">SUM(O26,Q26,S26)</f>
        <v>55.2</v>
      </c>
      <c r="V26" s="41" t="n">
        <f aca="false">AVERAGE(P26,R26,T26)</f>
        <v>31.3663333333333</v>
      </c>
      <c r="W26" s="16"/>
      <c r="X26" s="16"/>
      <c r="Z26" s="41" t="n">
        <f aca="false">J26+U26</f>
        <v>735.99</v>
      </c>
      <c r="AA26" s="41" t="n">
        <f aca="false">K26</f>
        <v>31.5793333333333</v>
      </c>
      <c r="AB26" s="16"/>
      <c r="AC26" s="16"/>
      <c r="AE26" s="43" t="n">
        <v>9626.491</v>
      </c>
      <c r="AF26" s="32" t="n">
        <v>23.1183333333333</v>
      </c>
      <c r="AG26" s="32"/>
      <c r="AH26" s="43" t="n">
        <v>10312.451</v>
      </c>
      <c r="AI26" s="32" t="n">
        <v>23.3053333333333</v>
      </c>
      <c r="AJ26" s="32"/>
      <c r="AK26" s="32" t="n">
        <f aca="false">AE26/AH26*100</f>
        <v>93.3482350607048</v>
      </c>
      <c r="AL26" s="32" t="n">
        <f aca="false">AF26/AI26*100</f>
        <v>99.197608558842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7.5862428617442</v>
      </c>
      <c r="AL27" s="32" t="n">
        <f aca="false">AVERAGE(AL23:AL26)</f>
        <v>99.2874276221531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00.06</v>
      </c>
      <c r="E29" s="42" t="n">
        <v>41.016</v>
      </c>
      <c r="F29" s="42" t="n">
        <v>963.59</v>
      </c>
      <c r="G29" s="42" t="n">
        <v>42.374</v>
      </c>
      <c r="H29" s="42" t="n">
        <v>318.87</v>
      </c>
      <c r="I29" s="42" t="n">
        <v>40.663</v>
      </c>
      <c r="J29" s="41" t="n">
        <f aca="false">SUM(D29,F29,H29)</f>
        <v>1582.52</v>
      </c>
      <c r="K29" s="41" t="n">
        <f aca="false">AVERAGE(E29,G29,I29)</f>
        <v>41.351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2" t="n">
        <v>149.48</v>
      </c>
      <c r="P29" s="42" t="n">
        <v>38.535</v>
      </c>
      <c r="Q29" s="42" t="n">
        <v>121.94</v>
      </c>
      <c r="R29" s="42" t="n">
        <v>39.815</v>
      </c>
      <c r="S29" s="42" t="n">
        <v>176.37</v>
      </c>
      <c r="T29" s="42" t="n">
        <v>38.142</v>
      </c>
      <c r="U29" s="41" t="n">
        <f aca="false">SUM(O29,Q29,S29)</f>
        <v>447.79</v>
      </c>
      <c r="V29" s="41" t="n">
        <f aca="false">AVERAGE(P29,R29,T29)</f>
        <v>38.8306666666667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41" t="n">
        <f aca="false">J29+U29</f>
        <v>2030.31</v>
      </c>
      <c r="AA29" s="41" t="n">
        <f aca="false">K29</f>
        <v>41.351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  <c r="AE29" s="43" t="n">
        <v>4492.687</v>
      </c>
      <c r="AF29" s="32" t="n">
        <v>10.9003333333333</v>
      </c>
      <c r="AG29" s="32"/>
      <c r="AH29" s="43" t="n">
        <v>4481.06</v>
      </c>
      <c r="AI29" s="32" t="n">
        <v>10.902</v>
      </c>
      <c r="AJ29" s="32"/>
      <c r="AK29" s="32" t="n">
        <f aca="false">AE29/AH29*100</f>
        <v>100.259469857578</v>
      </c>
      <c r="AL29" s="32" t="n">
        <f aca="false">AF29/AI29*100</f>
        <v>99.9847122852076</v>
      </c>
    </row>
    <row r="30" customFormat="false" ht="15" hidden="false" customHeight="false" outlineLevel="0" collapsed="false">
      <c r="B30" s="16"/>
      <c r="C30" s="41" t="s">
        <v>36</v>
      </c>
      <c r="D30" s="42" t="n">
        <v>149.67</v>
      </c>
      <c r="E30" s="42" t="n">
        <v>38.641</v>
      </c>
      <c r="F30" s="42" t="n">
        <v>575.23</v>
      </c>
      <c r="G30" s="42" t="n">
        <v>40.219</v>
      </c>
      <c r="H30" s="42" t="n">
        <v>155.46</v>
      </c>
      <c r="I30" s="42" t="n">
        <v>38.276</v>
      </c>
      <c r="J30" s="41" t="n">
        <f aca="false">SUM(D30,F30,H30)</f>
        <v>880.36</v>
      </c>
      <c r="K30" s="41" t="n">
        <f aca="false">AVERAGE(E30,G30,I30)</f>
        <v>39.0453333333333</v>
      </c>
      <c r="L30" s="16"/>
      <c r="M30" s="16"/>
      <c r="O30" s="42" t="n">
        <v>75.6</v>
      </c>
      <c r="P30" s="42" t="n">
        <v>35.009</v>
      </c>
      <c r="Q30" s="42" t="n">
        <v>61.5</v>
      </c>
      <c r="R30" s="42" t="n">
        <v>35.932</v>
      </c>
      <c r="S30" s="42" t="n">
        <v>87.43</v>
      </c>
      <c r="T30" s="42" t="n">
        <v>34.449</v>
      </c>
      <c r="U30" s="41" t="n">
        <f aca="false">SUM(O30,Q30,S30)</f>
        <v>224.53</v>
      </c>
      <c r="V30" s="41" t="n">
        <f aca="false">AVERAGE(P30,R30,T30)</f>
        <v>35.13</v>
      </c>
      <c r="W30" s="16"/>
      <c r="X30" s="16"/>
      <c r="Z30" s="41" t="n">
        <f aca="false">J30+U30</f>
        <v>1104.89</v>
      </c>
      <c r="AA30" s="41" t="n">
        <f aca="false">K30</f>
        <v>39.0453333333333</v>
      </c>
      <c r="AB30" s="16"/>
      <c r="AC30" s="16"/>
      <c r="AE30" s="43" t="n">
        <v>4365.377</v>
      </c>
      <c r="AF30" s="32" t="n">
        <v>9.905</v>
      </c>
      <c r="AG30" s="32"/>
      <c r="AH30" s="43" t="n">
        <v>4421.243</v>
      </c>
      <c r="AI30" s="32" t="n">
        <v>9.904</v>
      </c>
      <c r="AJ30" s="32"/>
      <c r="AK30" s="32" t="n">
        <f aca="false">AE30/AH30*100</f>
        <v>98.7364186949236</v>
      </c>
      <c r="AL30" s="32" t="n">
        <f aca="false">AF30/AI30*100</f>
        <v>100.010096930533</v>
      </c>
    </row>
    <row r="31" customFormat="false" ht="15" hidden="false" customHeight="false" outlineLevel="0" collapsed="false">
      <c r="B31" s="16"/>
      <c r="C31" s="41" t="s">
        <v>37</v>
      </c>
      <c r="D31" s="42" t="n">
        <v>78.44</v>
      </c>
      <c r="E31" s="42" t="n">
        <v>36.002</v>
      </c>
      <c r="F31" s="42" t="n">
        <v>349.36</v>
      </c>
      <c r="G31" s="42" t="n">
        <v>37.641</v>
      </c>
      <c r="H31" s="42" t="n">
        <v>79.68</v>
      </c>
      <c r="I31" s="42" t="n">
        <v>35.69</v>
      </c>
      <c r="J31" s="41" t="n">
        <f aca="false">SUM(D31,F31,H31)</f>
        <v>507.48</v>
      </c>
      <c r="K31" s="41" t="n">
        <f aca="false">AVERAGE(E31,G31,I31)</f>
        <v>36.4443333333333</v>
      </c>
      <c r="L31" s="16"/>
      <c r="M31" s="16"/>
      <c r="O31" s="42" t="n">
        <v>38.56</v>
      </c>
      <c r="P31" s="42" t="n">
        <v>32.009</v>
      </c>
      <c r="Q31" s="42" t="n">
        <v>31.15</v>
      </c>
      <c r="R31" s="42" t="n">
        <v>32.925</v>
      </c>
      <c r="S31" s="42" t="n">
        <v>42.95</v>
      </c>
      <c r="T31" s="42" t="n">
        <v>31.345</v>
      </c>
      <c r="U31" s="41" t="n">
        <f aca="false">SUM(O31,Q31,S31)</f>
        <v>112.66</v>
      </c>
      <c r="V31" s="41" t="n">
        <f aca="false">AVERAGE(P31,R31,T31)</f>
        <v>32.093</v>
      </c>
      <c r="W31" s="16"/>
      <c r="X31" s="16"/>
      <c r="Z31" s="41" t="n">
        <f aca="false">J31+U31</f>
        <v>620.14</v>
      </c>
      <c r="AA31" s="41" t="n">
        <f aca="false">K31</f>
        <v>36.4443333333333</v>
      </c>
      <c r="AB31" s="16"/>
      <c r="AC31" s="16"/>
      <c r="AE31" s="43" t="n">
        <v>4280.403</v>
      </c>
      <c r="AF31" s="32" t="n">
        <v>9.01066666666667</v>
      </c>
      <c r="AG31" s="32"/>
      <c r="AH31" s="43" t="n">
        <v>4630.418</v>
      </c>
      <c r="AI31" s="32" t="n">
        <v>9.003</v>
      </c>
      <c r="AJ31" s="32"/>
      <c r="AK31" s="32" t="n">
        <f aca="false">AE31/AH31*100</f>
        <v>92.4409632132564</v>
      </c>
      <c r="AL31" s="32" t="n">
        <f aca="false">AF31/AI31*100</f>
        <v>100.085156799585</v>
      </c>
    </row>
    <row r="32" customFormat="false" ht="15" hidden="false" customHeight="false" outlineLevel="0" collapsed="false">
      <c r="B32" s="16"/>
      <c r="C32" s="41" t="s">
        <v>38</v>
      </c>
      <c r="D32" s="42" t="n">
        <v>42.83</v>
      </c>
      <c r="E32" s="42" t="n">
        <v>33.038</v>
      </c>
      <c r="F32" s="42" t="n">
        <v>221.34</v>
      </c>
      <c r="G32" s="42" t="n">
        <v>34.763</v>
      </c>
      <c r="H32" s="42" t="n">
        <v>44.94</v>
      </c>
      <c r="I32" s="42" t="n">
        <v>32.966</v>
      </c>
      <c r="J32" s="41" t="n">
        <f aca="false">SUM(D32,F32,H32)</f>
        <v>309.11</v>
      </c>
      <c r="K32" s="41" t="n">
        <f aca="false">AVERAGE(E32,G32,I32)</f>
        <v>33.589</v>
      </c>
      <c r="L32" s="16"/>
      <c r="M32" s="16"/>
      <c r="O32" s="42" t="n">
        <v>19.96</v>
      </c>
      <c r="P32" s="42" t="n">
        <v>28.947</v>
      </c>
      <c r="Q32" s="42" t="n">
        <v>17.02</v>
      </c>
      <c r="R32" s="42" t="n">
        <v>30.169</v>
      </c>
      <c r="S32" s="42" t="n">
        <v>22.03</v>
      </c>
      <c r="T32" s="42" t="n">
        <v>28.357</v>
      </c>
      <c r="U32" s="41" t="n">
        <f aca="false">SUM(O32,Q32,S32)</f>
        <v>59.01</v>
      </c>
      <c r="V32" s="41" t="n">
        <f aca="false">AVERAGE(P32,R32,T32)</f>
        <v>29.1576666666667</v>
      </c>
      <c r="W32" s="16"/>
      <c r="X32" s="16"/>
      <c r="Z32" s="41" t="n">
        <f aca="false">J32+U32</f>
        <v>368.12</v>
      </c>
      <c r="AA32" s="41" t="n">
        <f aca="false">K32</f>
        <v>33.589</v>
      </c>
      <c r="AB32" s="16"/>
      <c r="AC32" s="16"/>
      <c r="AE32" s="43" t="n">
        <v>4422.12</v>
      </c>
      <c r="AF32" s="32" t="n">
        <v>8.23533333333334</v>
      </c>
      <c r="AG32" s="32"/>
      <c r="AH32" s="43" t="n">
        <v>4894.297</v>
      </c>
      <c r="AI32" s="32" t="n">
        <v>8.222</v>
      </c>
      <c r="AJ32" s="32"/>
      <c r="AK32" s="32" t="n">
        <f aca="false">AE32/AH32*100</f>
        <v>90.3525061924113</v>
      </c>
      <c r="AL32" s="32" t="n">
        <f aca="false">AF32/AI32*100</f>
        <v>100.162166545042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5.4473394895424</v>
      </c>
      <c r="AL33" s="32" t="n">
        <f aca="false">AVERAGE(AL29:AL32)</f>
        <v>100.060533140092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2.27</v>
      </c>
      <c r="E35" s="42" t="n">
        <v>40.319</v>
      </c>
      <c r="F35" s="42" t="n">
        <v>1014.63</v>
      </c>
      <c r="G35" s="42" t="n">
        <v>41.787</v>
      </c>
      <c r="H35" s="42" t="n">
        <v>294.74</v>
      </c>
      <c r="I35" s="42" t="n">
        <v>40.08</v>
      </c>
      <c r="J35" s="41" t="n">
        <f aca="false">D35+F35+H35</f>
        <v>1581.64</v>
      </c>
      <c r="K35" s="41" t="n">
        <f aca="false">AVERAGE(E35,G35,I35)</f>
        <v>40.7286666666667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2" t="n">
        <v>97.83</v>
      </c>
      <c r="P35" s="42" t="n">
        <v>39.739</v>
      </c>
      <c r="Q35" s="42" t="n">
        <v>87.88</v>
      </c>
      <c r="R35" s="42" t="n">
        <v>40.763</v>
      </c>
      <c r="S35" s="42" t="n">
        <v>118.1</v>
      </c>
      <c r="T35" s="42" t="n">
        <v>39.062</v>
      </c>
      <c r="U35" s="41" t="n">
        <f aca="false">SUM(O35,Q35,S35)</f>
        <v>303.81</v>
      </c>
      <c r="V35" s="41" t="n">
        <f aca="false">AVERAGE(P35,R35,T35)</f>
        <v>39.854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41" t="n">
        <f aca="false">J35+U35</f>
        <v>1885.45</v>
      </c>
      <c r="AA35" s="41" t="n">
        <f aca="false">K35</f>
        <v>40.7286666666667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  <c r="AE35" s="43" t="n">
        <v>4497.292</v>
      </c>
      <c r="AF35" s="32" t="n">
        <v>11.288</v>
      </c>
      <c r="AG35" s="32"/>
      <c r="AH35" s="43" t="n">
        <v>4507.885</v>
      </c>
      <c r="AI35" s="32" t="n">
        <v>11.2896666666667</v>
      </c>
      <c r="AJ35" s="32"/>
      <c r="AK35" s="32" t="n">
        <f aca="false">AE35/AH35*100</f>
        <v>99.7650117516308</v>
      </c>
      <c r="AL35" s="32" t="n">
        <f aca="false">AF35/AI35*100</f>
        <v>99.9852372375919</v>
      </c>
    </row>
    <row r="36" customFormat="false" ht="15" hidden="false" customHeight="false" outlineLevel="0" collapsed="false">
      <c r="B36" s="16"/>
      <c r="C36" s="41" t="s">
        <v>36</v>
      </c>
      <c r="D36" s="42" t="n">
        <v>129.16</v>
      </c>
      <c r="E36" s="42" t="n">
        <v>37.751</v>
      </c>
      <c r="F36" s="42" t="n">
        <v>609.66</v>
      </c>
      <c r="G36" s="42" t="n">
        <v>39.515</v>
      </c>
      <c r="H36" s="42" t="n">
        <v>138.44</v>
      </c>
      <c r="I36" s="42" t="n">
        <v>37.549</v>
      </c>
      <c r="J36" s="41" t="n">
        <f aca="false">D36+F36+H36</f>
        <v>877.26</v>
      </c>
      <c r="K36" s="41" t="n">
        <f aca="false">AVERAGE(E36,G36,I36)</f>
        <v>38.2716666666667</v>
      </c>
      <c r="L36" s="16"/>
      <c r="M36" s="16"/>
      <c r="O36" s="42" t="n">
        <v>48.96</v>
      </c>
      <c r="P36" s="42" t="n">
        <v>36.767</v>
      </c>
      <c r="Q36" s="42" t="n">
        <v>43.61</v>
      </c>
      <c r="R36" s="42" t="n">
        <v>37.663</v>
      </c>
      <c r="S36" s="42" t="n">
        <v>58.22</v>
      </c>
      <c r="T36" s="42" t="n">
        <v>36.19</v>
      </c>
      <c r="U36" s="41" t="n">
        <f aca="false">SUM(O36,Q36,S36)</f>
        <v>150.79</v>
      </c>
      <c r="V36" s="41" t="n">
        <f aca="false">AVERAGE(P36,R36,T36)</f>
        <v>36.8733333333333</v>
      </c>
      <c r="W36" s="16"/>
      <c r="X36" s="16"/>
      <c r="Z36" s="41" t="n">
        <f aca="false">J36+U36</f>
        <v>1028.05</v>
      </c>
      <c r="AA36" s="41" t="n">
        <f aca="false">K36</f>
        <v>38.2716666666667</v>
      </c>
      <c r="AB36" s="16"/>
      <c r="AC36" s="16"/>
      <c r="AE36" s="43" t="n">
        <v>4382.734</v>
      </c>
      <c r="AF36" s="32" t="n">
        <v>10.105</v>
      </c>
      <c r="AG36" s="32"/>
      <c r="AH36" s="43" t="n">
        <v>4388.304</v>
      </c>
      <c r="AI36" s="32" t="n">
        <v>10.099</v>
      </c>
      <c r="AJ36" s="32"/>
      <c r="AK36" s="32" t="n">
        <f aca="false">AE36/AH36*100</f>
        <v>99.8730716923896</v>
      </c>
      <c r="AL36" s="32" t="n">
        <f aca="false">AF36/AI36*100</f>
        <v>100.059411822953</v>
      </c>
    </row>
    <row r="37" customFormat="false" ht="15" hidden="false" customHeight="false" outlineLevel="0" collapsed="false">
      <c r="B37" s="16"/>
      <c r="C37" s="41" t="s">
        <v>37</v>
      </c>
      <c r="D37" s="42" t="n">
        <v>63.94</v>
      </c>
      <c r="E37" s="42" t="n">
        <v>34.91</v>
      </c>
      <c r="F37" s="42" t="n">
        <v>366.58</v>
      </c>
      <c r="G37" s="42" t="n">
        <v>36.645</v>
      </c>
      <c r="H37" s="42" t="n">
        <v>68.65</v>
      </c>
      <c r="I37" s="42" t="n">
        <v>34.767</v>
      </c>
      <c r="J37" s="41" t="n">
        <f aca="false">D37+F37+H37</f>
        <v>499.17</v>
      </c>
      <c r="K37" s="41" t="n">
        <f aca="false">AVERAGE(E37,G37,I37)</f>
        <v>35.4406666666667</v>
      </c>
      <c r="L37" s="16"/>
      <c r="M37" s="16"/>
      <c r="O37" s="42" t="n">
        <v>25.13</v>
      </c>
      <c r="P37" s="42" t="n">
        <v>33.903</v>
      </c>
      <c r="Q37" s="42" t="n">
        <v>22.43</v>
      </c>
      <c r="R37" s="42" t="n">
        <v>34.86</v>
      </c>
      <c r="S37" s="42" t="n">
        <v>29.52</v>
      </c>
      <c r="T37" s="42" t="n">
        <v>32.778</v>
      </c>
      <c r="U37" s="41" t="n">
        <f aca="false">SUM(O37,Q37,S37)</f>
        <v>77.08</v>
      </c>
      <c r="V37" s="41" t="n">
        <f aca="false">AVERAGE(P37,R37,T37)</f>
        <v>33.847</v>
      </c>
      <c r="W37" s="16"/>
      <c r="X37" s="16"/>
      <c r="Z37" s="41" t="n">
        <f aca="false">J37+U37</f>
        <v>576.25</v>
      </c>
      <c r="AA37" s="41" t="n">
        <f aca="false">K37</f>
        <v>35.4406666666667</v>
      </c>
      <c r="AB37" s="16"/>
      <c r="AC37" s="16"/>
      <c r="AE37" s="43" t="n">
        <v>4294.79</v>
      </c>
      <c r="AF37" s="32" t="n">
        <v>8.93933333333333</v>
      </c>
      <c r="AG37" s="32"/>
      <c r="AH37" s="43" t="n">
        <v>4303.039</v>
      </c>
      <c r="AI37" s="32" t="n">
        <v>8.94366666666667</v>
      </c>
      <c r="AJ37" s="32"/>
      <c r="AK37" s="32" t="n">
        <f aca="false">AE37/AH37*100</f>
        <v>99.8082982747774</v>
      </c>
      <c r="AL37" s="32" t="n">
        <f aca="false">AF37/AI37*100</f>
        <v>99.9515485818642</v>
      </c>
    </row>
    <row r="38" customFormat="false" ht="15" hidden="false" customHeight="false" outlineLevel="0" collapsed="false">
      <c r="B38" s="16"/>
      <c r="C38" s="41" t="s">
        <v>38</v>
      </c>
      <c r="D38" s="42" t="n">
        <v>33.82</v>
      </c>
      <c r="E38" s="42" t="n">
        <v>31.98</v>
      </c>
      <c r="F38" s="42" t="n">
        <v>222.15</v>
      </c>
      <c r="G38" s="42" t="n">
        <v>33.473</v>
      </c>
      <c r="H38" s="42" t="n">
        <v>36.16</v>
      </c>
      <c r="I38" s="42" t="n">
        <v>31.916</v>
      </c>
      <c r="J38" s="41" t="n">
        <f aca="false">D38+F38+H38</f>
        <v>292.13</v>
      </c>
      <c r="K38" s="41" t="n">
        <f aca="false">AVERAGE(E38,G38,I38)</f>
        <v>32.4563333333333</v>
      </c>
      <c r="L38" s="16"/>
      <c r="M38" s="16"/>
      <c r="O38" s="42" t="n">
        <v>14.18</v>
      </c>
      <c r="P38" s="42" t="n">
        <v>30.708</v>
      </c>
      <c r="Q38" s="42" t="n">
        <v>12.9</v>
      </c>
      <c r="R38" s="42" t="n">
        <v>31.711</v>
      </c>
      <c r="S38" s="42" t="n">
        <v>16.36</v>
      </c>
      <c r="T38" s="42" t="n">
        <v>29.893</v>
      </c>
      <c r="U38" s="41" t="n">
        <f aca="false">SUM(O38,Q38,S38)</f>
        <v>43.44</v>
      </c>
      <c r="V38" s="41" t="n">
        <f aca="false">AVERAGE(P38,R38,T38)</f>
        <v>30.7706666666667</v>
      </c>
      <c r="W38" s="16"/>
      <c r="X38" s="16"/>
      <c r="Z38" s="41" t="n">
        <f aca="false">J38+U38</f>
        <v>335.57</v>
      </c>
      <c r="AA38" s="41" t="n">
        <f aca="false">K38</f>
        <v>32.4563333333333</v>
      </c>
      <c r="AB38" s="16"/>
      <c r="AC38" s="16"/>
      <c r="AE38" s="43" t="n">
        <v>4260.112</v>
      </c>
      <c r="AF38" s="32" t="n">
        <v>8.11633333333333</v>
      </c>
      <c r="AG38" s="32"/>
      <c r="AH38" s="43" t="n">
        <v>4286.734</v>
      </c>
      <c r="AI38" s="32" t="n">
        <v>8.06566666666667</v>
      </c>
      <c r="AJ38" s="32"/>
      <c r="AK38" s="32" t="n">
        <f aca="false">AE38/AH38*100</f>
        <v>99.3789677642699</v>
      </c>
      <c r="AL38" s="32" t="n">
        <f aca="false">AF38/AI38*100</f>
        <v>100.628177046741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99.7063373707669</v>
      </c>
      <c r="AL39" s="32" t="n">
        <f aca="false">AVERAGE(AL35:AL38)</f>
        <v>100.156093672288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8.28</v>
      </c>
      <c r="E41" s="42" t="n">
        <v>38.407</v>
      </c>
      <c r="F41" s="42" t="n">
        <v>988.14</v>
      </c>
      <c r="G41" s="42" t="n">
        <v>39.925</v>
      </c>
      <c r="H41" s="42" t="n">
        <v>292.78</v>
      </c>
      <c r="I41" s="42" t="n">
        <v>37.994</v>
      </c>
      <c r="J41" s="41" t="n">
        <f aca="false">SUM(D41,F41,H41)</f>
        <v>1539.2</v>
      </c>
      <c r="K41" s="41" t="n">
        <f aca="false">AVERAGE(E41,G41,I41)</f>
        <v>38.7753333333333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2" t="n">
        <v>123.52</v>
      </c>
      <c r="P41" s="42" t="n">
        <v>41.105</v>
      </c>
      <c r="Q41" s="42" t="n">
        <v>143.37</v>
      </c>
      <c r="R41" s="42" t="n">
        <v>40.902</v>
      </c>
      <c r="S41" s="42" t="n">
        <v>112.49</v>
      </c>
      <c r="T41" s="42" t="n">
        <v>41.364</v>
      </c>
      <c r="U41" s="41" t="n">
        <f aca="false">SUM(O41,Q41,S41)</f>
        <v>379.38</v>
      </c>
      <c r="V41" s="41" t="n">
        <f aca="false">AVERAGE(P41,R41,T41)</f>
        <v>41.1236666666667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41" t="n">
        <f aca="false">J41+U41</f>
        <v>1918.58</v>
      </c>
      <c r="AA41" s="41" t="n">
        <f aca="false">K41</f>
        <v>38.7753333333333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  <c r="AE41" s="43" t="n">
        <v>4544.213</v>
      </c>
      <c r="AF41" s="32" t="n">
        <v>9.202</v>
      </c>
      <c r="AG41" s="32"/>
      <c r="AH41" s="43" t="n">
        <v>4537.723</v>
      </c>
      <c r="AI41" s="32" t="n">
        <v>9.20733333333333</v>
      </c>
      <c r="AJ41" s="32"/>
      <c r="AK41" s="32" t="n">
        <f aca="false">AE41/AH41*100</f>
        <v>100.143023274008</v>
      </c>
      <c r="AL41" s="32" t="n">
        <f aca="false">AF41/AI41*100</f>
        <v>99.9420751574832</v>
      </c>
    </row>
    <row r="42" customFormat="false" ht="15" hidden="false" customHeight="false" outlineLevel="0" collapsed="false">
      <c r="B42" s="16"/>
      <c r="C42" s="41" t="s">
        <v>36</v>
      </c>
      <c r="D42" s="42" t="n">
        <v>124.3</v>
      </c>
      <c r="E42" s="42" t="n">
        <v>36.107</v>
      </c>
      <c r="F42" s="42" t="n">
        <v>561.17</v>
      </c>
      <c r="G42" s="42" t="n">
        <v>37.591</v>
      </c>
      <c r="H42" s="42" t="n">
        <v>142.98</v>
      </c>
      <c r="I42" s="42" t="n">
        <v>35.633</v>
      </c>
      <c r="J42" s="41" t="n">
        <f aca="false">SUM(D42,F42,H42)</f>
        <v>828.45</v>
      </c>
      <c r="K42" s="41" t="n">
        <f aca="false">AVERAGE(E42,G42,I42)</f>
        <v>36.4436666666667</v>
      </c>
      <c r="L42" s="16"/>
      <c r="M42" s="16"/>
      <c r="O42" s="42" t="n">
        <v>62.39</v>
      </c>
      <c r="P42" s="42" t="n">
        <v>38.284</v>
      </c>
      <c r="Q42" s="42" t="n">
        <v>70.72</v>
      </c>
      <c r="R42" s="42" t="n">
        <v>38.247</v>
      </c>
      <c r="S42" s="42" t="n">
        <v>57.63</v>
      </c>
      <c r="T42" s="42" t="n">
        <v>38.576</v>
      </c>
      <c r="U42" s="41" t="n">
        <f aca="false">SUM(O42,Q42,S42)</f>
        <v>190.74</v>
      </c>
      <c r="V42" s="41" t="n">
        <f aca="false">AVERAGE(P42,R42,T42)</f>
        <v>38.369</v>
      </c>
      <c r="W42" s="16"/>
      <c r="X42" s="16"/>
      <c r="Z42" s="41" t="n">
        <f aca="false">J42+U42</f>
        <v>1019.19</v>
      </c>
      <c r="AA42" s="41" t="n">
        <f aca="false">K42</f>
        <v>36.4436666666667</v>
      </c>
      <c r="AB42" s="16"/>
      <c r="AC42" s="16"/>
      <c r="AE42" s="43" t="n">
        <v>4397.464</v>
      </c>
      <c r="AF42" s="32" t="n">
        <v>8.471</v>
      </c>
      <c r="AG42" s="32"/>
      <c r="AH42" s="43" t="n">
        <v>4387.579</v>
      </c>
      <c r="AI42" s="32" t="n">
        <v>8.46166666666667</v>
      </c>
      <c r="AJ42" s="32"/>
      <c r="AK42" s="32" t="n">
        <f aca="false">AE42/AH42*100</f>
        <v>100.225295088704</v>
      </c>
      <c r="AL42" s="32" t="n">
        <f aca="false">AF42/AI42*100</f>
        <v>100.11030135907</v>
      </c>
    </row>
    <row r="43" customFormat="false" ht="15" hidden="false" customHeight="false" outlineLevel="0" collapsed="false">
      <c r="B43" s="16"/>
      <c r="C43" s="41" t="s">
        <v>37</v>
      </c>
      <c r="D43" s="42" t="n">
        <v>66.6</v>
      </c>
      <c r="E43" s="42" t="n">
        <v>33.73</v>
      </c>
      <c r="F43" s="42" t="n">
        <v>317.89</v>
      </c>
      <c r="G43" s="42" t="n">
        <v>35.009</v>
      </c>
      <c r="H43" s="42" t="n">
        <v>78.08</v>
      </c>
      <c r="I43" s="42" t="n">
        <v>33.211</v>
      </c>
      <c r="J43" s="41" t="n">
        <f aca="false">SUM(D43,F43,H43)</f>
        <v>462.57</v>
      </c>
      <c r="K43" s="41" t="n">
        <f aca="false">AVERAGE(E43,G43,I43)</f>
        <v>33.9833333333333</v>
      </c>
      <c r="L43" s="16"/>
      <c r="M43" s="16"/>
      <c r="O43" s="42" t="n">
        <v>32.29</v>
      </c>
      <c r="P43" s="42" t="n">
        <v>35.511</v>
      </c>
      <c r="Q43" s="42" t="n">
        <v>35.23</v>
      </c>
      <c r="R43" s="42" t="n">
        <v>35.447</v>
      </c>
      <c r="S43" s="42" t="n">
        <v>30.33</v>
      </c>
      <c r="T43" s="42" t="n">
        <v>35.741</v>
      </c>
      <c r="U43" s="41" t="n">
        <f aca="false">SUM(O43,Q43,S43)</f>
        <v>97.85</v>
      </c>
      <c r="V43" s="41" t="n">
        <f aca="false">AVERAGE(P43,R43,T43)</f>
        <v>35.5663333333333</v>
      </c>
      <c r="W43" s="16"/>
      <c r="X43" s="16"/>
      <c r="Z43" s="41" t="n">
        <f aca="false">J43+U43</f>
        <v>560.42</v>
      </c>
      <c r="AA43" s="41" t="n">
        <f aca="false">K43</f>
        <v>33.9833333333333</v>
      </c>
      <c r="AB43" s="16"/>
      <c r="AC43" s="16"/>
      <c r="AE43" s="43" t="n">
        <v>4308.841</v>
      </c>
      <c r="AF43" s="32" t="n">
        <v>7.903</v>
      </c>
      <c r="AG43" s="32"/>
      <c r="AH43" s="43" t="n">
        <v>4297.865</v>
      </c>
      <c r="AI43" s="32" t="n">
        <v>7.87366666666667</v>
      </c>
      <c r="AJ43" s="32"/>
      <c r="AK43" s="32" t="n">
        <f aca="false">AE43/AH43*100</f>
        <v>100.255382614391</v>
      </c>
      <c r="AL43" s="32" t="n">
        <f aca="false">AF43/AI43*100</f>
        <v>100.37254984971</v>
      </c>
    </row>
    <row r="44" customFormat="false" ht="15" hidden="false" customHeight="false" outlineLevel="0" collapsed="false">
      <c r="B44" s="16"/>
      <c r="C44" s="41" t="s">
        <v>38</v>
      </c>
      <c r="D44" s="42" t="n">
        <v>38.3</v>
      </c>
      <c r="E44" s="42" t="n">
        <v>31.242</v>
      </c>
      <c r="F44" s="42" t="n">
        <v>191.69</v>
      </c>
      <c r="G44" s="42" t="n">
        <v>32.35</v>
      </c>
      <c r="H44" s="42" t="n">
        <v>45.31</v>
      </c>
      <c r="I44" s="42" t="n">
        <v>30.652</v>
      </c>
      <c r="J44" s="41" t="n">
        <f aca="false">SUM(D44,F44,H44)</f>
        <v>275.3</v>
      </c>
      <c r="K44" s="41" t="n">
        <f aca="false">AVERAGE(E44,G44,I44)</f>
        <v>31.4146666666667</v>
      </c>
      <c r="L44" s="16"/>
      <c r="M44" s="16"/>
      <c r="O44" s="42" t="n">
        <v>17.85</v>
      </c>
      <c r="P44" s="42" t="n">
        <v>32.36</v>
      </c>
      <c r="Q44" s="42" t="n">
        <v>19.17</v>
      </c>
      <c r="R44" s="42" t="n">
        <v>32.64</v>
      </c>
      <c r="S44" s="42" t="n">
        <v>17.44</v>
      </c>
      <c r="T44" s="42" t="n">
        <v>32.833</v>
      </c>
      <c r="U44" s="41" t="n">
        <f aca="false">SUM(O44,Q44,S44)</f>
        <v>54.46</v>
      </c>
      <c r="V44" s="41" t="n">
        <f aca="false">AVERAGE(P44,R44,T44)</f>
        <v>32.611</v>
      </c>
      <c r="W44" s="16"/>
      <c r="X44" s="16"/>
      <c r="Z44" s="41" t="n">
        <f aca="false">J44+U44</f>
        <v>329.76</v>
      </c>
      <c r="AA44" s="41" t="n">
        <f aca="false">K44</f>
        <v>31.4146666666667</v>
      </c>
      <c r="AB44" s="16"/>
      <c r="AC44" s="16"/>
      <c r="AE44" s="43" t="n">
        <v>4259.52</v>
      </c>
      <c r="AF44" s="32" t="n">
        <v>7.468</v>
      </c>
      <c r="AG44" s="32"/>
      <c r="AH44" s="43" t="n">
        <v>4280.427</v>
      </c>
      <c r="AI44" s="32" t="n">
        <v>7.45333333333333</v>
      </c>
      <c r="AJ44" s="32"/>
      <c r="AK44" s="32" t="n">
        <f aca="false">AE44/AH44*100</f>
        <v>99.511567420727</v>
      </c>
      <c r="AL44" s="32" t="n">
        <f aca="false">AF44/AI44*100</f>
        <v>100.196779964222</v>
      </c>
    </row>
    <row r="45" customFormat="false" ht="15.7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0.033817099457</v>
      </c>
      <c r="AL45" s="32" t="n">
        <f aca="false">AVERAGE(AL41:AL44)</f>
        <v>100.155426582621</v>
      </c>
    </row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  <c r="V46" s="44" t="s">
        <v>17</v>
      </c>
      <c r="W46" s="45" t="e">
        <f aca="false">AVERAGE(W41,W35,W29,W23,W17,W11,W5)</f>
        <v>#VALUE!</v>
      </c>
      <c r="X46" s="45" t="e">
        <f aca="false">AVERAGE(X41,X35,X29,X23,X17,X11,X5)</f>
        <v>#VALUE!</v>
      </c>
      <c r="AA46" s="44" t="s">
        <v>17</v>
      </c>
      <c r="AB46" s="45" t="e">
        <f aca="false">AVERAGE(AB41,AB35,AB29,AB23,AB17,AB11,AB5)</f>
        <v>#VALUE!</v>
      </c>
      <c r="AC46" s="45" t="e">
        <f aca="false">AVERAGE(AC41,AC35,AC29,AC23,AC17,AC11,AC5)</f>
        <v>#VALUE!</v>
      </c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3" activeCellId="0" sqref="P33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6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46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46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6" t="s">
        <v>10</v>
      </c>
      <c r="C5" s="46" t="s">
        <v>35</v>
      </c>
      <c r="D5" s="46" t="n">
        <f aca="false">SUM('Experiment Coding'!J5,'Experiment Coding'!U5)</f>
        <v>1537.15</v>
      </c>
      <c r="E5" s="46" t="n">
        <f aca="false">AVERAGE(F5:K5)</f>
        <v>41.914</v>
      </c>
      <c r="F5" s="48" t="n">
        <v>41.5925</v>
      </c>
      <c r="G5" s="48" t="n">
        <v>42.0553</v>
      </c>
      <c r="H5" s="48" t="n">
        <v>41.8099</v>
      </c>
      <c r="I5" s="48" t="n">
        <v>42.1594</v>
      </c>
      <c r="J5" s="48" t="n">
        <v>42.2746</v>
      </c>
      <c r="K5" s="48" t="n">
        <v>41.5923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6" t="s">
        <v>36</v>
      </c>
      <c r="D6" s="46" t="n">
        <f aca="false">SUM('Experiment Coding'!J6,'Experiment Coding'!U6)</f>
        <v>783.55</v>
      </c>
      <c r="E6" s="46" t="n">
        <f aca="false">AVERAGE(F6:K6)</f>
        <v>40.5452</v>
      </c>
      <c r="F6" s="48" t="n">
        <v>40.1887</v>
      </c>
      <c r="G6" s="48" t="n">
        <v>40.6048</v>
      </c>
      <c r="H6" s="48" t="n">
        <v>40.5255</v>
      </c>
      <c r="I6" s="48" t="n">
        <v>40.8009</v>
      </c>
      <c r="J6" s="48" t="n">
        <v>40.8543</v>
      </c>
      <c r="K6" s="48" t="n">
        <v>40.297</v>
      </c>
      <c r="L6" s="16"/>
      <c r="M6" s="16"/>
    </row>
    <row r="7" customFormat="false" ht="15" hidden="false" customHeight="false" outlineLevel="0" collapsed="false">
      <c r="B7" s="16"/>
      <c r="C7" s="46" t="s">
        <v>37</v>
      </c>
      <c r="D7" s="46" t="n">
        <f aca="false">SUM('Experiment Coding'!J7,'Experiment Coding'!U7)</f>
        <v>444</v>
      </c>
      <c r="E7" s="46" t="n">
        <f aca="false">AVERAGE(F7:K7)</f>
        <v>38.64135</v>
      </c>
      <c r="F7" s="48" t="n">
        <v>38.2493</v>
      </c>
      <c r="G7" s="48" t="n">
        <v>38.636</v>
      </c>
      <c r="H7" s="48" t="n">
        <v>38.7016</v>
      </c>
      <c r="I7" s="48" t="n">
        <v>38.8823</v>
      </c>
      <c r="J7" s="48" t="n">
        <v>38.902</v>
      </c>
      <c r="K7" s="48" t="n">
        <v>38.4769</v>
      </c>
      <c r="L7" s="16"/>
      <c r="M7" s="16"/>
    </row>
    <row r="8" customFormat="false" ht="15" hidden="false" customHeight="false" outlineLevel="0" collapsed="false">
      <c r="B8" s="16"/>
      <c r="C8" s="46" t="s">
        <v>38</v>
      </c>
      <c r="D8" s="46" t="n">
        <f aca="false">SUM('Experiment Coding'!J8,'Experiment Coding'!U8)</f>
        <v>272.83</v>
      </c>
      <c r="E8" s="46" t="n">
        <f aca="false">AVERAGE(F8:K8)</f>
        <v>36.22835</v>
      </c>
      <c r="F8" s="48" t="n">
        <v>35.9071</v>
      </c>
      <c r="G8" s="48" t="n">
        <v>36.2264</v>
      </c>
      <c r="H8" s="48" t="n">
        <v>36.321</v>
      </c>
      <c r="I8" s="48" t="n">
        <v>36.4229</v>
      </c>
      <c r="J8" s="48" t="n">
        <v>36.402</v>
      </c>
      <c r="K8" s="48" t="n">
        <v>36.0907</v>
      </c>
      <c r="L8" s="16"/>
      <c r="M8" s="16"/>
    </row>
    <row r="9" customFormat="false" ht="16.5" hidden="false" customHeight="false" outlineLevel="0" collapsed="false">
      <c r="B9" s="46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6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6" t="s">
        <v>35</v>
      </c>
      <c r="D11" s="46" t="n">
        <f aca="false">SUM('Experiment Coding'!J11,'Experiment Coding'!U11)</f>
        <v>3214.51</v>
      </c>
      <c r="E11" s="46" t="n">
        <f aca="false">AVERAGE(F11:K11)</f>
        <v>38.7957833333333</v>
      </c>
      <c r="F11" s="48" t="n">
        <v>38.4271</v>
      </c>
      <c r="G11" s="48" t="n">
        <v>39.0054</v>
      </c>
      <c r="H11" s="48" t="n">
        <v>39.1427</v>
      </c>
      <c r="I11" s="48" t="n">
        <v>39.0235</v>
      </c>
      <c r="J11" s="48" t="n">
        <v>38.821</v>
      </c>
      <c r="K11" s="48" t="n">
        <v>38.355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6" t="s">
        <v>36</v>
      </c>
      <c r="D12" s="46" t="n">
        <f aca="false">SUM('Experiment Coding'!J12,'Experiment Coding'!U12)</f>
        <v>1480.5</v>
      </c>
      <c r="E12" s="46" t="n">
        <f aca="false">AVERAGE(F12:K12)</f>
        <v>36.9609833333333</v>
      </c>
      <c r="F12" s="48" t="n">
        <v>36.6974</v>
      </c>
      <c r="G12" s="48" t="n">
        <v>37.1599</v>
      </c>
      <c r="H12" s="48" t="n">
        <v>37.2752</v>
      </c>
      <c r="I12" s="48" t="n">
        <v>37.1604</v>
      </c>
      <c r="J12" s="48" t="n">
        <v>36.9505</v>
      </c>
      <c r="K12" s="48" t="n">
        <v>36.5225</v>
      </c>
      <c r="L12" s="16"/>
      <c r="M12" s="16"/>
    </row>
    <row r="13" customFormat="false" ht="15" hidden="false" customHeight="false" outlineLevel="0" collapsed="false">
      <c r="B13" s="16"/>
      <c r="C13" s="46" t="s">
        <v>37</v>
      </c>
      <c r="D13" s="46" t="n">
        <f aca="false">SUM('Experiment Coding'!J13,'Experiment Coding'!U13)</f>
        <v>750.37</v>
      </c>
      <c r="E13" s="46" t="n">
        <f aca="false">AVERAGE(F13:K13)</f>
        <v>34.8635166666667</v>
      </c>
      <c r="F13" s="48" t="n">
        <v>34.6965</v>
      </c>
      <c r="G13" s="48" t="n">
        <v>35.0469</v>
      </c>
      <c r="H13" s="48" t="n">
        <v>35.113</v>
      </c>
      <c r="I13" s="48" t="n">
        <v>35.0108</v>
      </c>
      <c r="J13" s="48" t="n">
        <v>34.8432</v>
      </c>
      <c r="K13" s="48" t="n">
        <v>34.4707</v>
      </c>
      <c r="L13" s="16"/>
      <c r="M13" s="16"/>
    </row>
    <row r="14" customFormat="false" ht="15" hidden="false" customHeight="false" outlineLevel="0" collapsed="false">
      <c r="B14" s="16"/>
      <c r="C14" s="46" t="s">
        <v>38</v>
      </c>
      <c r="D14" s="46" t="n">
        <f aca="false">SUM('Experiment Coding'!J14,'Experiment Coding'!U14)</f>
        <v>418.71</v>
      </c>
      <c r="E14" s="46" t="n">
        <f aca="false">AVERAGE(F14:K14)</f>
        <v>32.5008666666667</v>
      </c>
      <c r="F14" s="48" t="n">
        <v>32.3882</v>
      </c>
      <c r="G14" s="48" t="n">
        <v>32.6564</v>
      </c>
      <c r="H14" s="48" t="n">
        <v>32.7222</v>
      </c>
      <c r="I14" s="48" t="n">
        <v>32.6274</v>
      </c>
      <c r="J14" s="48" t="n">
        <v>32.4732</v>
      </c>
      <c r="K14" s="48" t="n">
        <v>32.1378</v>
      </c>
      <c r="L14" s="16"/>
      <c r="M14" s="16"/>
    </row>
    <row r="15" customFormat="false" ht="16.5" hidden="false" customHeight="false" outlineLevel="0" collapsed="false">
      <c r="B15" s="46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6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6" t="s">
        <v>35</v>
      </c>
      <c r="D17" s="46" t="n">
        <f aca="false">SUM('Experiment Coding'!J17,'Experiment Coding'!U17)</f>
        <v>6067.66</v>
      </c>
      <c r="E17" s="46" t="n">
        <f aca="false">AVERAGE(F17:K17)</f>
        <v>35.7392166666667</v>
      </c>
      <c r="F17" s="48" t="n">
        <v>35.6014</v>
      </c>
      <c r="G17" s="48" t="n">
        <v>35.7293</v>
      </c>
      <c r="H17" s="48" t="n">
        <v>35.9006</v>
      </c>
      <c r="I17" s="48" t="n">
        <v>35.8939</v>
      </c>
      <c r="J17" s="48" t="n">
        <v>35.7294</v>
      </c>
      <c r="K17" s="48" t="n">
        <v>35.5807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6" t="s">
        <v>36</v>
      </c>
      <c r="D18" s="46" t="n">
        <f aca="false">SUM('Experiment Coding'!J18,'Experiment Coding'!U18)</f>
        <v>3005.66</v>
      </c>
      <c r="E18" s="46" t="n">
        <f aca="false">AVERAGE(F18:K18)</f>
        <v>33.7209333333333</v>
      </c>
      <c r="F18" s="48" t="n">
        <v>33.5736</v>
      </c>
      <c r="G18" s="48" t="n">
        <v>33.6611</v>
      </c>
      <c r="H18" s="48" t="n">
        <v>33.8476</v>
      </c>
      <c r="I18" s="48" t="n">
        <v>33.8988</v>
      </c>
      <c r="J18" s="48" t="n">
        <v>33.7086</v>
      </c>
      <c r="K18" s="48" t="n">
        <v>33.6359</v>
      </c>
      <c r="L18" s="16"/>
      <c r="M18" s="16"/>
    </row>
    <row r="19" customFormat="false" ht="15" hidden="false" customHeight="false" outlineLevel="0" collapsed="false">
      <c r="B19" s="16"/>
      <c r="C19" s="46" t="s">
        <v>37</v>
      </c>
      <c r="D19" s="46" t="n">
        <f aca="false">SUM('Experiment Coding'!J19,'Experiment Coding'!U19)</f>
        <v>1523.61</v>
      </c>
      <c r="E19" s="46" t="n">
        <f aca="false">AVERAGE(F19:K19)</f>
        <v>31.5451666666667</v>
      </c>
      <c r="F19" s="48" t="n">
        <v>31.4092</v>
      </c>
      <c r="G19" s="48" t="n">
        <v>31.465</v>
      </c>
      <c r="H19" s="48" t="n">
        <v>31.6748</v>
      </c>
      <c r="I19" s="48" t="n">
        <v>31.7033</v>
      </c>
      <c r="J19" s="48" t="n">
        <v>31.5176</v>
      </c>
      <c r="K19" s="48" t="n">
        <v>31.5011</v>
      </c>
      <c r="L19" s="16"/>
      <c r="M19" s="16"/>
    </row>
    <row r="20" customFormat="false" ht="15" hidden="false" customHeight="false" outlineLevel="0" collapsed="false">
      <c r="B20" s="16"/>
      <c r="C20" s="46" t="s">
        <v>38</v>
      </c>
      <c r="D20" s="46" t="n">
        <f aca="false">SUM('Experiment Coding'!J20,'Experiment Coding'!U20)</f>
        <v>803.95</v>
      </c>
      <c r="E20" s="46" t="n">
        <f aca="false">AVERAGE(F20:K20)</f>
        <v>29.4495333333333</v>
      </c>
      <c r="F20" s="48" t="n">
        <v>29.3206</v>
      </c>
      <c r="G20" s="48" t="n">
        <v>29.3754</v>
      </c>
      <c r="H20" s="48" t="n">
        <v>29.6155</v>
      </c>
      <c r="I20" s="48" t="n">
        <v>29.6182</v>
      </c>
      <c r="J20" s="48" t="n">
        <v>29.397</v>
      </c>
      <c r="K20" s="48" t="n">
        <v>29.3705</v>
      </c>
      <c r="L20" s="16"/>
      <c r="M20" s="16"/>
    </row>
    <row r="21" customFormat="false" ht="16.5" hidden="false" customHeight="false" outlineLevel="0" collapsed="false">
      <c r="B21" s="46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6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6" t="s">
        <v>35</v>
      </c>
      <c r="D23" s="46" t="n">
        <f aca="false">SUM('Experiment Coding'!J23,'Experiment Coding'!U23)</f>
        <v>4917.03</v>
      </c>
      <c r="E23" s="46" t="n">
        <f aca="false">AVERAGE(F23:K23)</f>
        <v>38.1042166666667</v>
      </c>
      <c r="F23" s="48" t="n">
        <v>38.0113</v>
      </c>
      <c r="G23" s="48" t="n">
        <v>38.0171</v>
      </c>
      <c r="H23" s="48" t="n">
        <v>38.3177</v>
      </c>
      <c r="I23" s="48" t="n">
        <v>38.2885</v>
      </c>
      <c r="J23" s="48" t="n">
        <v>38.0056</v>
      </c>
      <c r="K23" s="48" t="n">
        <v>37.9851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6" t="s">
        <v>36</v>
      </c>
      <c r="D24" s="46" t="n">
        <f aca="false">SUM('Experiment Coding'!J24,'Experiment Coding'!U24)</f>
        <v>2500.94</v>
      </c>
      <c r="E24" s="46" t="n">
        <f aca="false">AVERAGE(F24:K24)</f>
        <v>36.1723666666667</v>
      </c>
      <c r="F24" s="48" t="n">
        <v>36.1139</v>
      </c>
      <c r="G24" s="48" t="n">
        <v>36.085</v>
      </c>
      <c r="H24" s="48" t="n">
        <v>36.3634</v>
      </c>
      <c r="I24" s="48" t="n">
        <v>36.3376</v>
      </c>
      <c r="J24" s="48" t="n">
        <v>36.0607</v>
      </c>
      <c r="K24" s="48" t="n">
        <v>36.0736</v>
      </c>
      <c r="L24" s="16"/>
      <c r="M24" s="16"/>
    </row>
    <row r="25" customFormat="false" ht="15" hidden="false" customHeight="false" outlineLevel="0" collapsed="false">
      <c r="B25" s="16"/>
      <c r="C25" s="46" t="s">
        <v>37</v>
      </c>
      <c r="D25" s="46" t="n">
        <f aca="false">SUM('Experiment Coding'!J25,'Experiment Coding'!U25)</f>
        <v>1318.93</v>
      </c>
      <c r="E25" s="46" t="n">
        <f aca="false">AVERAGE(F25:K25)</f>
        <v>34.0009833333333</v>
      </c>
      <c r="F25" s="48" t="n">
        <v>33.9589</v>
      </c>
      <c r="G25" s="48" t="n">
        <v>33.9394</v>
      </c>
      <c r="H25" s="48" t="n">
        <v>34.174</v>
      </c>
      <c r="I25" s="48" t="n">
        <v>34.1484</v>
      </c>
      <c r="J25" s="48" t="n">
        <v>33.8899</v>
      </c>
      <c r="K25" s="48" t="n">
        <v>33.8953</v>
      </c>
      <c r="L25" s="16"/>
      <c r="M25" s="16"/>
    </row>
    <row r="26" customFormat="false" ht="15" hidden="false" customHeight="false" outlineLevel="0" collapsed="false">
      <c r="B26" s="16"/>
      <c r="C26" s="46" t="s">
        <v>38</v>
      </c>
      <c r="D26" s="46" t="n">
        <f aca="false">SUM('Experiment Coding'!J26,'Experiment Coding'!U26)</f>
        <v>735.99</v>
      </c>
      <c r="E26" s="46" t="n">
        <f aca="false">AVERAGE(F26:K26)</f>
        <v>31.6152666666667</v>
      </c>
      <c r="F26" s="48" t="n">
        <v>31.5613</v>
      </c>
      <c r="G26" s="48" t="n">
        <v>31.5889</v>
      </c>
      <c r="H26" s="48" t="n">
        <v>31.7465</v>
      </c>
      <c r="I26" s="48" t="n">
        <v>31.7319</v>
      </c>
      <c r="J26" s="48" t="n">
        <v>31.5528</v>
      </c>
      <c r="K26" s="48" t="n">
        <v>31.5102</v>
      </c>
      <c r="L26" s="16"/>
      <c r="M26" s="16"/>
    </row>
    <row r="27" customFormat="false" ht="16.5" hidden="false" customHeight="false" outlineLevel="0" collapsed="false">
      <c r="B27" s="46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6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6" t="s">
        <v>35</v>
      </c>
      <c r="D29" s="46" t="n">
        <f aca="false">SUM('Experiment Coding'!J29,'Experiment Coding'!U29)</f>
        <v>2030.31</v>
      </c>
      <c r="E29" s="46" t="n">
        <f aca="false">AVERAGE(F29:K29)</f>
        <v>41.3026333333333</v>
      </c>
      <c r="F29" s="48" t="n">
        <v>40.8476</v>
      </c>
      <c r="G29" s="48" t="n">
        <v>41.4774</v>
      </c>
      <c r="H29" s="48" t="n">
        <v>41.942</v>
      </c>
      <c r="I29" s="48" t="n">
        <v>41.7693</v>
      </c>
      <c r="J29" s="48" t="n">
        <v>41.1938</v>
      </c>
      <c r="K29" s="48" t="n">
        <v>40.5857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6" t="s">
        <v>36</v>
      </c>
      <c r="D30" s="46" t="n">
        <f aca="false">SUM('Experiment Coding'!J30,'Experiment Coding'!U30)</f>
        <v>1104.89</v>
      </c>
      <c r="E30" s="46" t="n">
        <f aca="false">AVERAGE(F30:K30)</f>
        <v>39.3030666666667</v>
      </c>
      <c r="F30" s="48" t="n">
        <v>38.8647</v>
      </c>
      <c r="G30" s="48" t="n">
        <v>39.4502</v>
      </c>
      <c r="H30" s="48" t="n">
        <v>39.9225</v>
      </c>
      <c r="I30" s="48" t="n">
        <v>39.7627</v>
      </c>
      <c r="J30" s="48" t="n">
        <v>39.1964</v>
      </c>
      <c r="K30" s="48" t="n">
        <v>38.6219</v>
      </c>
      <c r="L30" s="16"/>
      <c r="M30" s="16"/>
    </row>
    <row r="31" customFormat="false" ht="15" hidden="false" customHeight="false" outlineLevel="0" collapsed="false">
      <c r="B31" s="16"/>
      <c r="C31" s="46" t="s">
        <v>37</v>
      </c>
      <c r="D31" s="46" t="n">
        <f aca="false">SUM('Experiment Coding'!J31,'Experiment Coding'!U31)</f>
        <v>620.14</v>
      </c>
      <c r="E31" s="46" t="n">
        <f aca="false">AVERAGE(F31:K31)</f>
        <v>36.9019833333333</v>
      </c>
      <c r="F31" s="48" t="n">
        <v>36.5369</v>
      </c>
      <c r="G31" s="48" t="n">
        <v>37.0379</v>
      </c>
      <c r="H31" s="48" t="n">
        <v>37.45</v>
      </c>
      <c r="I31" s="48" t="n">
        <v>37.3064</v>
      </c>
      <c r="J31" s="48" t="n">
        <v>36.7942</v>
      </c>
      <c r="K31" s="48" t="n">
        <v>36.2865</v>
      </c>
      <c r="L31" s="16"/>
      <c r="M31" s="16"/>
    </row>
    <row r="32" customFormat="false" ht="15" hidden="false" customHeight="false" outlineLevel="0" collapsed="false">
      <c r="B32" s="16"/>
      <c r="C32" s="46" t="s">
        <v>38</v>
      </c>
      <c r="D32" s="46" t="n">
        <f aca="false">SUM('Experiment Coding'!J32,'Experiment Coding'!U32)</f>
        <v>368.12</v>
      </c>
      <c r="E32" s="46" t="n">
        <f aca="false">AVERAGE(F32:K32)</f>
        <v>34.1606166666667</v>
      </c>
      <c r="F32" s="48" t="n">
        <v>33.8304</v>
      </c>
      <c r="G32" s="48" t="n">
        <v>34.2629</v>
      </c>
      <c r="H32" s="48" t="n">
        <v>34.6176</v>
      </c>
      <c r="I32" s="48" t="n">
        <v>34.525</v>
      </c>
      <c r="J32" s="48" t="n">
        <v>34.0919</v>
      </c>
      <c r="K32" s="48" t="n">
        <v>33.6359</v>
      </c>
      <c r="L32" s="16"/>
      <c r="M32" s="16"/>
    </row>
    <row r="33" customFormat="false" ht="16.5" hidden="false" customHeight="false" outlineLevel="0" collapsed="false">
      <c r="B33" s="46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6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6" t="s">
        <v>35</v>
      </c>
      <c r="D35" s="46" t="n">
        <f aca="false">SUM('Experiment Coding'!J35,'Experiment Coding'!U35)</f>
        <v>1885.45</v>
      </c>
      <c r="E35" s="46" t="n">
        <f aca="false">AVERAGE(F35:K35)</f>
        <v>40.58115</v>
      </c>
      <c r="F35" s="48" t="n">
        <v>40.056</v>
      </c>
      <c r="G35" s="48" t="n">
        <v>40.6526</v>
      </c>
      <c r="H35" s="48" t="n">
        <v>41.1616</v>
      </c>
      <c r="I35" s="48" t="n">
        <v>41.056</v>
      </c>
      <c r="J35" s="48" t="n">
        <v>40.4948</v>
      </c>
      <c r="K35" s="48" t="n">
        <v>40.0659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6" t="s">
        <v>36</v>
      </c>
      <c r="D36" s="46" t="n">
        <f aca="false">SUM('Experiment Coding'!J36,'Experiment Coding'!U36)</f>
        <v>1028.05</v>
      </c>
      <c r="E36" s="46" t="n">
        <f aca="false">AVERAGE(F36:K36)</f>
        <v>38.5144</v>
      </c>
      <c r="F36" s="48" t="n">
        <v>37.9952</v>
      </c>
      <c r="G36" s="48" t="n">
        <v>38.5731</v>
      </c>
      <c r="H36" s="48" t="n">
        <v>39.1038</v>
      </c>
      <c r="I36" s="48" t="n">
        <v>38.9995</v>
      </c>
      <c r="J36" s="48" t="n">
        <v>38.4445</v>
      </c>
      <c r="K36" s="48" t="n">
        <v>37.9703</v>
      </c>
      <c r="L36" s="16"/>
      <c r="M36" s="16"/>
    </row>
    <row r="37" customFormat="false" ht="15" hidden="false" customHeight="false" outlineLevel="0" collapsed="false">
      <c r="B37" s="16"/>
      <c r="C37" s="46" t="s">
        <v>37</v>
      </c>
      <c r="D37" s="46" t="n">
        <f aca="false">SUM('Experiment Coding'!J37,'Experiment Coding'!U37)</f>
        <v>576.25</v>
      </c>
      <c r="E37" s="46" t="n">
        <f aca="false">AVERAGE(F37:K37)</f>
        <v>35.8838833333333</v>
      </c>
      <c r="F37" s="48" t="n">
        <v>35.4194</v>
      </c>
      <c r="G37" s="48" t="n">
        <v>35.9411</v>
      </c>
      <c r="H37" s="48" t="n">
        <v>36.3901</v>
      </c>
      <c r="I37" s="48" t="n">
        <v>36.3099</v>
      </c>
      <c r="J37" s="48" t="n">
        <v>35.8496</v>
      </c>
      <c r="K37" s="48" t="n">
        <v>35.3932</v>
      </c>
      <c r="L37" s="16"/>
      <c r="M37" s="16"/>
    </row>
    <row r="38" customFormat="false" ht="15" hidden="false" customHeight="false" outlineLevel="0" collapsed="false">
      <c r="B38" s="16"/>
      <c r="C38" s="46" t="s">
        <v>38</v>
      </c>
      <c r="D38" s="46" t="n">
        <f aca="false">SUM('Experiment Coding'!J38,'Experiment Coding'!U38)</f>
        <v>335.57</v>
      </c>
      <c r="E38" s="46" t="n">
        <f aca="false">AVERAGE(F38:K38)</f>
        <v>32.9362666666667</v>
      </c>
      <c r="F38" s="48" t="n">
        <v>32.5543</v>
      </c>
      <c r="G38" s="48" t="n">
        <v>32.9643</v>
      </c>
      <c r="H38" s="48" t="n">
        <v>33.3229</v>
      </c>
      <c r="I38" s="48" t="n">
        <v>33.2784</v>
      </c>
      <c r="J38" s="48" t="n">
        <v>32.9425</v>
      </c>
      <c r="K38" s="48" t="n">
        <v>32.5552</v>
      </c>
      <c r="L38" s="16"/>
      <c r="M38" s="16"/>
    </row>
    <row r="39" customFormat="false" ht="16.5" hidden="false" customHeight="false" outlineLevel="0" collapsed="false">
      <c r="B39" s="46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6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6" t="s">
        <v>35</v>
      </c>
      <c r="D41" s="46" t="n">
        <f aca="false">SUM('Experiment Coding'!J41,'Experiment Coding'!U41)</f>
        <v>1918.58</v>
      </c>
      <c r="E41" s="46" t="n">
        <f aca="false">AVERAGE(F41:K41)</f>
        <v>37.9250666666667</v>
      </c>
      <c r="F41" s="48" t="n">
        <v>37.3311</v>
      </c>
      <c r="G41" s="48" t="n">
        <v>37.7605</v>
      </c>
      <c r="H41" s="48" t="n">
        <v>38.4749</v>
      </c>
      <c r="I41" s="48" t="n">
        <v>38.6597</v>
      </c>
      <c r="J41" s="48" t="n">
        <v>37.781</v>
      </c>
      <c r="K41" s="48" t="n">
        <v>37.5432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6" t="s">
        <v>36</v>
      </c>
      <c r="D42" s="46" t="n">
        <f aca="false">SUM('Experiment Coding'!J42,'Experiment Coding'!U42)</f>
        <v>1019.19</v>
      </c>
      <c r="E42" s="46" t="n">
        <f aca="false">AVERAGE(F42:K42)</f>
        <v>36.15875</v>
      </c>
      <c r="F42" s="48" t="n">
        <v>35.7266</v>
      </c>
      <c r="G42" s="48" t="n">
        <v>36.0907</v>
      </c>
      <c r="H42" s="48" t="n">
        <v>36.7057</v>
      </c>
      <c r="I42" s="48" t="n">
        <v>36.7973</v>
      </c>
      <c r="J42" s="48" t="n">
        <v>36.0052</v>
      </c>
      <c r="K42" s="48" t="n">
        <v>35.627</v>
      </c>
      <c r="L42" s="16"/>
      <c r="M42" s="16"/>
    </row>
    <row r="43" customFormat="false" ht="15" hidden="false" customHeight="false" outlineLevel="0" collapsed="false">
      <c r="B43" s="16"/>
      <c r="C43" s="46" t="s">
        <v>37</v>
      </c>
      <c r="D43" s="46" t="n">
        <f aca="false">SUM('Experiment Coding'!J43,'Experiment Coding'!U43)</f>
        <v>560.42</v>
      </c>
      <c r="E43" s="46" t="n">
        <f aca="false">AVERAGE(F43:K43)</f>
        <v>34.0296</v>
      </c>
      <c r="F43" s="48" t="n">
        <v>33.7708</v>
      </c>
      <c r="G43" s="48" t="n">
        <v>34.0599</v>
      </c>
      <c r="H43" s="48" t="n">
        <v>34.5452</v>
      </c>
      <c r="I43" s="48" t="n">
        <v>34.5389</v>
      </c>
      <c r="J43" s="48" t="n">
        <v>33.8435</v>
      </c>
      <c r="K43" s="48" t="n">
        <v>33.4193</v>
      </c>
      <c r="L43" s="16"/>
      <c r="M43" s="16"/>
    </row>
    <row r="44" customFormat="false" ht="15" hidden="false" customHeight="false" outlineLevel="0" collapsed="false">
      <c r="B44" s="16"/>
      <c r="C44" s="46" t="s">
        <v>38</v>
      </c>
      <c r="D44" s="46" t="n">
        <f aca="false">SUM('Experiment Coding'!J44,'Experiment Coding'!U44)</f>
        <v>329.76</v>
      </c>
      <c r="E44" s="46" t="n">
        <f aca="false">AVERAGE(F44:K44)</f>
        <v>31.6325166666667</v>
      </c>
      <c r="F44" s="48" t="n">
        <v>31.4887</v>
      </c>
      <c r="G44" s="48" t="n">
        <v>31.7388</v>
      </c>
      <c r="H44" s="48" t="n">
        <v>32.1112</v>
      </c>
      <c r="I44" s="48" t="n">
        <v>32.0379</v>
      </c>
      <c r="J44" s="48" t="n">
        <v>31.4336</v>
      </c>
      <c r="K44" s="48" t="n">
        <v>30.9849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6" t="n">
        <v>247.61</v>
      </c>
      <c r="E5" s="46" t="n">
        <v>40.935</v>
      </c>
      <c r="F5" s="46" t="n">
        <v>899.51</v>
      </c>
      <c r="G5" s="46" t="n">
        <v>41.454</v>
      </c>
      <c r="H5" s="46" t="n">
        <v>252.14</v>
      </c>
      <c r="I5" s="46" t="n">
        <v>40.885</v>
      </c>
      <c r="J5" s="58" t="n">
        <f aca="false">SUM(D5,F5,H5)</f>
        <v>1399.26</v>
      </c>
      <c r="K5" s="41" t="n">
        <f aca="false">AVERAGE(E5,G5,I5)</f>
        <v>41.0913333333333</v>
      </c>
      <c r="L5" s="16"/>
      <c r="M5" s="16"/>
      <c r="O5" s="46" t="n">
        <v>44.03</v>
      </c>
      <c r="P5" s="46" t="n">
        <v>45.402</v>
      </c>
      <c r="Q5" s="46" t="n">
        <v>51.46</v>
      </c>
      <c r="R5" s="46" t="n">
        <v>45.28</v>
      </c>
      <c r="S5" s="46" t="n">
        <v>42.55</v>
      </c>
      <c r="T5" s="46" t="n">
        <v>44.957</v>
      </c>
      <c r="U5" s="58" t="n">
        <f aca="false">SUM(O5,Q5,S5)</f>
        <v>138.04</v>
      </c>
      <c r="V5" s="41" t="n">
        <f aca="false">AVERAGE(P5,R5,T5)</f>
        <v>45.213</v>
      </c>
      <c r="W5" s="16"/>
      <c r="X5" s="16"/>
      <c r="Z5" s="41" t="n">
        <f aca="false">J5+U5</f>
        <v>1537.3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6" t="n">
        <v>118.5</v>
      </c>
      <c r="E6" s="46" t="n">
        <v>39.539</v>
      </c>
      <c r="F6" s="46" t="n">
        <v>470.74</v>
      </c>
      <c r="G6" s="46" t="n">
        <v>40.22</v>
      </c>
      <c r="H6" s="46" t="n">
        <v>117.34</v>
      </c>
      <c r="I6" s="46" t="n">
        <v>39.553</v>
      </c>
      <c r="J6" s="58" t="n">
        <f aca="false">SUM(D6,F6,H6)</f>
        <v>706.58</v>
      </c>
      <c r="K6" s="41" t="n">
        <f aca="false">AVERAGE(E6,G6,I6)</f>
        <v>39.7706666666667</v>
      </c>
      <c r="L6" s="16"/>
      <c r="M6" s="16"/>
      <c r="O6" s="46" t="n">
        <v>24.52</v>
      </c>
      <c r="P6" s="46" t="n">
        <v>42.601</v>
      </c>
      <c r="Q6" s="46" t="n">
        <v>28.2</v>
      </c>
      <c r="R6" s="46" t="n">
        <v>42.853</v>
      </c>
      <c r="S6" s="46" t="n">
        <v>24</v>
      </c>
      <c r="T6" s="46" t="n">
        <v>42.5</v>
      </c>
      <c r="U6" s="58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6" t="n">
        <v>62.99</v>
      </c>
      <c r="E7" s="46" t="n">
        <v>37.648</v>
      </c>
      <c r="F7" s="46" t="n">
        <v>271.33</v>
      </c>
      <c r="G7" s="46" t="n">
        <v>38.453</v>
      </c>
      <c r="H7" s="46" t="n">
        <v>62.15</v>
      </c>
      <c r="I7" s="46" t="n">
        <v>37.648</v>
      </c>
      <c r="J7" s="58" t="n">
        <f aca="false">SUM(D7,F7,H7)</f>
        <v>396.47</v>
      </c>
      <c r="K7" s="41" t="n">
        <f aca="false">AVERAGE(E7,G7,I7)</f>
        <v>37.9163333333333</v>
      </c>
      <c r="L7" s="16"/>
      <c r="M7" s="16"/>
      <c r="O7" s="46" t="n">
        <v>15.33</v>
      </c>
      <c r="P7" s="46" t="n">
        <v>39.559</v>
      </c>
      <c r="Q7" s="46" t="n">
        <v>17.18</v>
      </c>
      <c r="R7" s="46" t="n">
        <v>39.863</v>
      </c>
      <c r="S7" s="46" t="n">
        <v>14.86</v>
      </c>
      <c r="T7" s="46" t="n">
        <v>39.715</v>
      </c>
      <c r="U7" s="58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6" t="n">
        <v>37.01</v>
      </c>
      <c r="E8" s="46" t="n">
        <v>35.402</v>
      </c>
      <c r="F8" s="46" t="n">
        <v>166.97</v>
      </c>
      <c r="G8" s="46" t="n">
        <v>36.159</v>
      </c>
      <c r="H8" s="46" t="n">
        <v>36.48</v>
      </c>
      <c r="I8" s="46" t="n">
        <v>35.174</v>
      </c>
      <c r="J8" s="58" t="n">
        <f aca="false">SUM(D8,F8,H8)</f>
        <v>240.46</v>
      </c>
      <c r="K8" s="41" t="n">
        <f aca="false">AVERAGE(E8,G8,I8)</f>
        <v>35.5783333333333</v>
      </c>
      <c r="L8" s="16"/>
      <c r="M8" s="16"/>
      <c r="O8" s="46" t="n">
        <v>10.59</v>
      </c>
      <c r="P8" s="46" t="n">
        <v>36.306</v>
      </c>
      <c r="Q8" s="46" t="n">
        <v>11.4</v>
      </c>
      <c r="R8" s="46" t="n">
        <v>36.724</v>
      </c>
      <c r="S8" s="46" t="n">
        <v>10.44</v>
      </c>
      <c r="T8" s="46" t="n">
        <v>35.98</v>
      </c>
      <c r="U8" s="58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6" t="n">
        <v>437.83</v>
      </c>
      <c r="E11" s="46" t="n">
        <v>37.674</v>
      </c>
      <c r="F11" s="46" t="n">
        <v>2068.24</v>
      </c>
      <c r="G11" s="46" t="n">
        <v>38.81</v>
      </c>
      <c r="H11" s="46" t="n">
        <v>432.93</v>
      </c>
      <c r="I11" s="46" t="n">
        <v>37.572</v>
      </c>
      <c r="J11" s="58" t="n">
        <f aca="false">SUM(D11,F11,H11)</f>
        <v>2939</v>
      </c>
      <c r="K11" s="41" t="n">
        <f aca="false">AVERAGE(E11,G11,I11)</f>
        <v>38.0186666666667</v>
      </c>
      <c r="L11" s="16"/>
      <c r="M11" s="16"/>
      <c r="O11" s="46" t="n">
        <v>82.39</v>
      </c>
      <c r="P11" s="46" t="n">
        <v>44.544</v>
      </c>
      <c r="Q11" s="46" t="n">
        <v>101.41</v>
      </c>
      <c r="R11" s="46" t="n">
        <v>44.858</v>
      </c>
      <c r="S11" s="46" t="n">
        <v>92.7</v>
      </c>
      <c r="T11" s="46" t="n">
        <v>44.012</v>
      </c>
      <c r="U11" s="58" t="n">
        <f aca="false">SUM(O11,Q11,S11)</f>
        <v>276.5</v>
      </c>
      <c r="V11" s="41" t="n">
        <f aca="false">AVERAGE(P11,R11,T11)</f>
        <v>44.4713333333333</v>
      </c>
      <c r="W11" s="16"/>
      <c r="X11" s="16"/>
      <c r="Z11" s="41" t="n">
        <f aca="false">J11+U11</f>
        <v>3215.5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6" t="n">
        <v>170.11</v>
      </c>
      <c r="E12" s="46" t="n">
        <v>35.951</v>
      </c>
      <c r="F12" s="46" t="n">
        <v>1002.56</v>
      </c>
      <c r="G12" s="46" t="n">
        <v>36.978</v>
      </c>
      <c r="H12" s="46" t="n">
        <v>167.88</v>
      </c>
      <c r="I12" s="46" t="n">
        <v>35.724</v>
      </c>
      <c r="J12" s="58" t="n">
        <f aca="false">SUM(D12,F12,H12)</f>
        <v>1340.55</v>
      </c>
      <c r="K12" s="41" t="n">
        <f aca="false">AVERAGE(E12,G12,I12)</f>
        <v>36.2176666666667</v>
      </c>
      <c r="L12" s="16"/>
      <c r="M12" s="16"/>
      <c r="O12" s="46" t="n">
        <v>41.86</v>
      </c>
      <c r="P12" s="46" t="n">
        <v>42.037</v>
      </c>
      <c r="Q12" s="46" t="n">
        <v>52.37</v>
      </c>
      <c r="R12" s="46" t="n">
        <v>42.2</v>
      </c>
      <c r="S12" s="46" t="n">
        <v>45.9</v>
      </c>
      <c r="T12" s="46" t="n">
        <v>41.457</v>
      </c>
      <c r="U12" s="58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8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6" t="n">
        <v>79.7</v>
      </c>
      <c r="E13" s="46" t="n">
        <v>34.007</v>
      </c>
      <c r="F13" s="46" t="n">
        <v>517.83</v>
      </c>
      <c r="G13" s="46" t="n">
        <v>34.848</v>
      </c>
      <c r="H13" s="46" t="n">
        <v>79.7</v>
      </c>
      <c r="I13" s="46" t="n">
        <v>33.742</v>
      </c>
      <c r="J13" s="58" t="n">
        <f aca="false">SUM(D13,F13,H13)</f>
        <v>677.23</v>
      </c>
      <c r="K13" s="41" t="n">
        <f aca="false">AVERAGE(E13,G13,I13)</f>
        <v>34.199</v>
      </c>
      <c r="L13" s="16"/>
      <c r="M13" s="16"/>
      <c r="O13" s="46" t="n">
        <v>22.18</v>
      </c>
      <c r="P13" s="46" t="n">
        <v>39.202</v>
      </c>
      <c r="Q13" s="46" t="n">
        <v>27.43</v>
      </c>
      <c r="R13" s="46" t="n">
        <v>39.258</v>
      </c>
      <c r="S13" s="46" t="n">
        <v>23.91</v>
      </c>
      <c r="T13" s="46" t="n">
        <v>38.552</v>
      </c>
      <c r="U13" s="58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6" t="n">
        <v>42.59</v>
      </c>
      <c r="E14" s="46" t="n">
        <v>31.821</v>
      </c>
      <c r="F14" s="46" t="n">
        <v>289.7</v>
      </c>
      <c r="G14" s="46" t="n">
        <v>32.503</v>
      </c>
      <c r="H14" s="46" t="n">
        <v>44.29</v>
      </c>
      <c r="I14" s="46" t="n">
        <v>31.466</v>
      </c>
      <c r="J14" s="58" t="n">
        <f aca="false">SUM(D14,F14,H14)</f>
        <v>376.58</v>
      </c>
      <c r="K14" s="41" t="n">
        <f aca="false">AVERAGE(E14,G14,I14)</f>
        <v>31.93</v>
      </c>
      <c r="L14" s="16"/>
      <c r="M14" s="16"/>
      <c r="O14" s="46" t="n">
        <v>12.99</v>
      </c>
      <c r="P14" s="46" t="n">
        <v>35.814</v>
      </c>
      <c r="Q14" s="46" t="n">
        <v>15.5</v>
      </c>
      <c r="R14" s="46" t="n">
        <v>35.931</v>
      </c>
      <c r="S14" s="46" t="n">
        <v>13.68</v>
      </c>
      <c r="T14" s="46" t="n">
        <v>35.04</v>
      </c>
      <c r="U14" s="58" t="n">
        <f aca="false">SUM(O14,Q14,S14)</f>
        <v>42.17</v>
      </c>
      <c r="V14" s="41" t="n">
        <f aca="false">AVERAGE(P14,R14,T14)</f>
        <v>35.595</v>
      </c>
      <c r="W14" s="16"/>
      <c r="X14" s="16"/>
      <c r="Z14" s="41" t="n">
        <f aca="false">J14+U14</f>
        <v>418.75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6" t="n">
        <v>718.02</v>
      </c>
      <c r="E17" s="46" t="n">
        <v>36.252</v>
      </c>
      <c r="F17" s="46" t="n">
        <v>4334.38</v>
      </c>
      <c r="G17" s="46" t="n">
        <v>37.119</v>
      </c>
      <c r="H17" s="46" t="n">
        <v>692.06</v>
      </c>
      <c r="I17" s="46" t="n">
        <v>36.464</v>
      </c>
      <c r="J17" s="58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46" t="n">
        <v>87.61</v>
      </c>
      <c r="P17" s="46" t="n">
        <v>47.163</v>
      </c>
      <c r="Q17" s="46" t="n">
        <v>150.63</v>
      </c>
      <c r="R17" s="46" t="n">
        <v>47.544</v>
      </c>
      <c r="S17" s="46" t="n">
        <v>87.7</v>
      </c>
      <c r="T17" s="46" t="n">
        <v>47.334</v>
      </c>
      <c r="U17" s="58" t="n">
        <f aca="false">SUM(O17,Q17,S17)</f>
        <v>325.94</v>
      </c>
      <c r="V17" s="41" t="n">
        <f aca="false">AVERAGE(P17,R17,T17)</f>
        <v>47.347</v>
      </c>
      <c r="W17" s="16"/>
      <c r="X17" s="16"/>
      <c r="Z17" s="41" t="n">
        <f aca="false">J17+U17</f>
        <v>6070.4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6" t="n">
        <v>330.79</v>
      </c>
      <c r="E18" s="46" t="n">
        <v>33.903</v>
      </c>
      <c r="F18" s="46" t="n">
        <v>2145.08</v>
      </c>
      <c r="G18" s="46" t="n">
        <v>34.579</v>
      </c>
      <c r="H18" s="46" t="n">
        <v>322.27</v>
      </c>
      <c r="I18" s="46" t="n">
        <v>34.135</v>
      </c>
      <c r="J18" s="58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46" t="n">
        <v>56.41</v>
      </c>
      <c r="P18" s="46" t="n">
        <v>44.326</v>
      </c>
      <c r="Q18" s="46" t="n">
        <v>97.86</v>
      </c>
      <c r="R18" s="46" t="n">
        <v>44.73</v>
      </c>
      <c r="S18" s="46" t="n">
        <v>56.8</v>
      </c>
      <c r="T18" s="46" t="n">
        <v>44.21</v>
      </c>
      <c r="U18" s="58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6" t="n">
        <v>166.85</v>
      </c>
      <c r="E19" s="46" t="n">
        <v>31.573</v>
      </c>
      <c r="F19" s="46" t="n">
        <v>1058.06</v>
      </c>
      <c r="G19" s="46" t="n">
        <v>32.138</v>
      </c>
      <c r="H19" s="46" t="n">
        <v>165.27</v>
      </c>
      <c r="I19" s="46" t="n">
        <v>31.793</v>
      </c>
      <c r="J19" s="58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46" t="n">
        <v>36.4</v>
      </c>
      <c r="P19" s="46" t="n">
        <v>40.92</v>
      </c>
      <c r="Q19" s="46" t="n">
        <v>62.01</v>
      </c>
      <c r="R19" s="46" t="n">
        <v>41.091</v>
      </c>
      <c r="S19" s="46" t="n">
        <v>37.35</v>
      </c>
      <c r="T19" s="46" t="n">
        <v>40.317</v>
      </c>
      <c r="U19" s="58" t="n">
        <f aca="false">SUM(O19,Q19,S19)</f>
        <v>135.76</v>
      </c>
      <c r="V19" s="41" t="n">
        <f aca="false">AVERAGE(P19,R19,T19)</f>
        <v>40.776</v>
      </c>
      <c r="W19" s="16"/>
      <c r="X19" s="16"/>
      <c r="Z19" s="41" t="n">
        <f aca="false">J19+U19</f>
        <v>1525.94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6" t="n">
        <v>89.09</v>
      </c>
      <c r="E20" s="46" t="n">
        <v>29.422</v>
      </c>
      <c r="F20" s="46" t="n">
        <v>540.97</v>
      </c>
      <c r="G20" s="46" t="n">
        <v>29.936</v>
      </c>
      <c r="H20" s="46" t="n">
        <v>91.44</v>
      </c>
      <c r="I20" s="46" t="n">
        <v>29.58</v>
      </c>
      <c r="J20" s="58" t="n">
        <f aca="false">SUM(D20,F20,H20)</f>
        <v>721.5</v>
      </c>
      <c r="K20" s="41" t="n">
        <f aca="false">AVERAGE(E20,G20,I20)</f>
        <v>29.646</v>
      </c>
      <c r="L20" s="16"/>
      <c r="M20" s="16"/>
      <c r="O20" s="46" t="n">
        <v>22.51</v>
      </c>
      <c r="P20" s="46" t="n">
        <v>36.865</v>
      </c>
      <c r="Q20" s="46" t="n">
        <v>37.02</v>
      </c>
      <c r="R20" s="46" t="n">
        <v>36.819</v>
      </c>
      <c r="S20" s="46" t="n">
        <v>23.58</v>
      </c>
      <c r="T20" s="46" t="n">
        <v>35.706</v>
      </c>
      <c r="U20" s="58" t="n">
        <f aca="false">SUM(O20,Q20,S20)</f>
        <v>83.11</v>
      </c>
      <c r="V20" s="41" t="n">
        <f aca="false">AVERAGE(P20,R20,T20)</f>
        <v>36.4633333333333</v>
      </c>
      <c r="W20" s="16"/>
      <c r="X20" s="16"/>
      <c r="Z20" s="41" t="n">
        <f aca="false">J20+U20</f>
        <v>804.61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6" t="n">
        <v>453.68</v>
      </c>
      <c r="E23" s="46" t="n">
        <v>38.242</v>
      </c>
      <c r="F23" s="46" t="n">
        <v>3673.77</v>
      </c>
      <c r="G23" s="46" t="n">
        <v>38.774</v>
      </c>
      <c r="H23" s="46" t="n">
        <v>469.43</v>
      </c>
      <c r="I23" s="46" t="n">
        <v>38.211</v>
      </c>
      <c r="J23" s="58" t="n">
        <f aca="false">SUM(D23,F23,H23)</f>
        <v>4596.88</v>
      </c>
      <c r="K23" s="41" t="n">
        <f aca="false">AVERAGE(E23,G23,I23)</f>
        <v>38.409</v>
      </c>
      <c r="L23" s="16"/>
      <c r="M23" s="16"/>
      <c r="O23" s="46" t="n">
        <v>81.41</v>
      </c>
      <c r="P23" s="46" t="n">
        <v>41.317</v>
      </c>
      <c r="Q23" s="46" t="n">
        <v>161.86</v>
      </c>
      <c r="R23" s="46" t="n">
        <v>41.695</v>
      </c>
      <c r="S23" s="46" t="n">
        <v>86.17</v>
      </c>
      <c r="T23" s="46" t="n">
        <v>41.247</v>
      </c>
      <c r="U23" s="58" t="n">
        <f aca="false">SUM(O23,Q23,S23)</f>
        <v>329.44</v>
      </c>
      <c r="V23" s="41" t="n">
        <f aca="false">AVERAGE(P23,R23,T23)</f>
        <v>41.4196666666667</v>
      </c>
      <c r="W23" s="16"/>
      <c r="X23" s="16"/>
      <c r="Z23" s="41" t="n">
        <f aca="false">J23+U23</f>
        <v>4926.32</v>
      </c>
      <c r="AA23" s="41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6" t="n">
        <v>208.24</v>
      </c>
      <c r="E24" s="46" t="n">
        <v>36.199</v>
      </c>
      <c r="F24" s="46" t="n">
        <v>1897.08</v>
      </c>
      <c r="G24" s="46" t="n">
        <v>36.629</v>
      </c>
      <c r="H24" s="46" t="n">
        <v>216.56</v>
      </c>
      <c r="I24" s="46" t="n">
        <v>36.156</v>
      </c>
      <c r="J24" s="58" t="n">
        <f aca="false">SUM(D24,F24,H24)</f>
        <v>2321.88</v>
      </c>
      <c r="K24" s="41" t="n">
        <f aca="false">AVERAGE(E24,G24,I24)</f>
        <v>36.328</v>
      </c>
      <c r="L24" s="16"/>
      <c r="M24" s="16"/>
      <c r="O24" s="46" t="n">
        <v>45.87</v>
      </c>
      <c r="P24" s="46" t="n">
        <v>38.178</v>
      </c>
      <c r="Q24" s="46" t="n">
        <v>88.57</v>
      </c>
      <c r="R24" s="46" t="n">
        <v>38.663</v>
      </c>
      <c r="S24" s="46" t="n">
        <v>47.03</v>
      </c>
      <c r="T24" s="46" t="n">
        <v>38.104</v>
      </c>
      <c r="U24" s="58" t="n">
        <f aca="false">SUM(O24,Q24,S24)</f>
        <v>181.47</v>
      </c>
      <c r="V24" s="41" t="n">
        <f aca="false">AVERAGE(P24,R24,T24)</f>
        <v>38.315</v>
      </c>
      <c r="W24" s="16"/>
      <c r="X24" s="16"/>
      <c r="Z24" s="41" t="n">
        <f aca="false">J24+U24</f>
        <v>2503.35</v>
      </c>
      <c r="AA24" s="41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6" t="n">
        <v>103.38</v>
      </c>
      <c r="E25" s="46" t="n">
        <v>33.955</v>
      </c>
      <c r="F25" s="46" t="n">
        <v>1010.42</v>
      </c>
      <c r="G25" s="46" t="n">
        <v>34.333</v>
      </c>
      <c r="H25" s="46" t="n">
        <v>108.47</v>
      </c>
      <c r="I25" s="46" t="n">
        <v>33.911</v>
      </c>
      <c r="J25" s="58" t="n">
        <f aca="false">SUM(D25,F25,H25)</f>
        <v>1222.27</v>
      </c>
      <c r="K25" s="41" t="n">
        <f aca="false">AVERAGE(E25,G25,I25)</f>
        <v>34.0663333333333</v>
      </c>
      <c r="L25" s="16"/>
      <c r="M25" s="16"/>
      <c r="O25" s="46" t="n">
        <v>25.74</v>
      </c>
      <c r="P25" s="46" t="n">
        <v>34.786</v>
      </c>
      <c r="Q25" s="46" t="n">
        <v>45.95</v>
      </c>
      <c r="R25" s="46" t="n">
        <v>35.284</v>
      </c>
      <c r="S25" s="46" t="n">
        <v>27</v>
      </c>
      <c r="T25" s="46" t="n">
        <v>34.694</v>
      </c>
      <c r="U25" s="58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96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6" t="n">
        <v>55.54</v>
      </c>
      <c r="E26" s="46" t="n">
        <v>31.482</v>
      </c>
      <c r="F26" s="46" t="n">
        <v>565.75</v>
      </c>
      <c r="G26" s="46" t="n">
        <v>31.822</v>
      </c>
      <c r="H26" s="46" t="n">
        <v>59.09</v>
      </c>
      <c r="I26" s="46" t="n">
        <v>31.436</v>
      </c>
      <c r="J26" s="58" t="n">
        <f aca="false">SUM(D26,F26,H26)</f>
        <v>680.38</v>
      </c>
      <c r="K26" s="41" t="n">
        <f aca="false">AVERAGE(E26,G26,I26)</f>
        <v>31.58</v>
      </c>
      <c r="L26" s="16"/>
      <c r="M26" s="16"/>
      <c r="O26" s="46" t="n">
        <v>15.89</v>
      </c>
      <c r="P26" s="46" t="n">
        <v>31.281</v>
      </c>
      <c r="Q26" s="46" t="n">
        <v>23.3</v>
      </c>
      <c r="R26" s="46" t="n">
        <v>31.644</v>
      </c>
      <c r="S26" s="46" t="n">
        <v>16.18</v>
      </c>
      <c r="T26" s="46" t="n">
        <v>31.233</v>
      </c>
      <c r="U26" s="58" t="n">
        <f aca="false">SUM(O26,Q26,S26)</f>
        <v>55.37</v>
      </c>
      <c r="V26" s="41" t="n">
        <f aca="false">AVERAGE(P26,R26,T26)</f>
        <v>31.386</v>
      </c>
      <c r="W26" s="16"/>
      <c r="X26" s="16"/>
      <c r="Z26" s="41" t="n">
        <f aca="false">J26+U26</f>
        <v>735.75</v>
      </c>
      <c r="AA26" s="41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6" t="n">
        <v>300.01</v>
      </c>
      <c r="E29" s="46" t="n">
        <v>41.017</v>
      </c>
      <c r="F29" s="46" t="n">
        <v>963.59</v>
      </c>
      <c r="G29" s="46" t="n">
        <v>42.374</v>
      </c>
      <c r="H29" s="46" t="n">
        <v>319.44</v>
      </c>
      <c r="I29" s="46" t="n">
        <v>40.664</v>
      </c>
      <c r="J29" s="58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46" t="n">
        <v>149.96</v>
      </c>
      <c r="P29" s="46" t="n">
        <v>38.555</v>
      </c>
      <c r="Q29" s="46" t="n">
        <v>122.8</v>
      </c>
      <c r="R29" s="46" t="n">
        <v>39.802</v>
      </c>
      <c r="S29" s="46" t="n">
        <v>176.07</v>
      </c>
      <c r="T29" s="46" t="n">
        <v>38.128</v>
      </c>
      <c r="U29" s="58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6" t="n">
        <v>149.5</v>
      </c>
      <c r="E30" s="46" t="n">
        <v>38.639</v>
      </c>
      <c r="F30" s="46" t="n">
        <v>575.23</v>
      </c>
      <c r="G30" s="46" t="n">
        <v>40.219</v>
      </c>
      <c r="H30" s="46" t="n">
        <v>155.19</v>
      </c>
      <c r="I30" s="46" t="n">
        <v>38.271</v>
      </c>
      <c r="J30" s="58" t="n">
        <f aca="false">SUM(D30,F30,H30)</f>
        <v>879.92</v>
      </c>
      <c r="K30" s="41" t="n">
        <f aca="false">AVERAGE(E30,G30,I30)</f>
        <v>39.043</v>
      </c>
      <c r="L30" s="16"/>
      <c r="M30" s="16"/>
      <c r="O30" s="46" t="n">
        <v>75.51</v>
      </c>
      <c r="P30" s="46" t="n">
        <v>35.003</v>
      </c>
      <c r="Q30" s="46" t="n">
        <v>62.2</v>
      </c>
      <c r="R30" s="46" t="n">
        <v>35.922</v>
      </c>
      <c r="S30" s="46" t="n">
        <v>87.18</v>
      </c>
      <c r="T30" s="46" t="n">
        <v>34.44</v>
      </c>
      <c r="U30" s="58" t="n">
        <f aca="false">SUM(O30,Q30,S30)</f>
        <v>224.89</v>
      </c>
      <c r="V30" s="41" t="n">
        <f aca="false">AVERAGE(P30,R30,T30)</f>
        <v>35.1216666666667</v>
      </c>
      <c r="W30" s="16"/>
      <c r="X30" s="16"/>
      <c r="Z30" s="41" t="n">
        <f aca="false">J30+U30</f>
        <v>1104.81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6" t="n">
        <v>78.31</v>
      </c>
      <c r="E31" s="46" t="n">
        <v>36</v>
      </c>
      <c r="F31" s="46" t="n">
        <v>349.36</v>
      </c>
      <c r="G31" s="46" t="n">
        <v>37.641</v>
      </c>
      <c r="H31" s="46" t="n">
        <v>79.93</v>
      </c>
      <c r="I31" s="46" t="n">
        <v>35.69</v>
      </c>
      <c r="J31" s="58" t="n">
        <f aca="false">SUM(D31,F31,H31)</f>
        <v>507.6</v>
      </c>
      <c r="K31" s="41" t="n">
        <f aca="false">AVERAGE(E31,G31,I31)</f>
        <v>36.4436666666667</v>
      </c>
      <c r="L31" s="16"/>
      <c r="M31" s="16"/>
      <c r="O31" s="46" t="n">
        <v>38.4</v>
      </c>
      <c r="P31" s="46" t="n">
        <v>32.023</v>
      </c>
      <c r="Q31" s="46" t="n">
        <v>31.66</v>
      </c>
      <c r="R31" s="46" t="n">
        <v>32.872</v>
      </c>
      <c r="S31" s="46" t="n">
        <v>43.01</v>
      </c>
      <c r="T31" s="46" t="n">
        <v>31.342</v>
      </c>
      <c r="U31" s="58" t="n">
        <f aca="false">SUM(O31,Q31,S31)</f>
        <v>113.07</v>
      </c>
      <c r="V31" s="41" t="n">
        <f aca="false">AVERAGE(P31,R31,T31)</f>
        <v>32.079</v>
      </c>
      <c r="W31" s="16"/>
      <c r="X31" s="16"/>
      <c r="Z31" s="41" t="n">
        <f aca="false">J31+U31</f>
        <v>620.67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6" t="n">
        <v>42.91</v>
      </c>
      <c r="E32" s="46" t="n">
        <v>33.042</v>
      </c>
      <c r="F32" s="46" t="n">
        <v>221.34</v>
      </c>
      <c r="G32" s="46" t="n">
        <v>34.763</v>
      </c>
      <c r="H32" s="46" t="n">
        <v>44.94</v>
      </c>
      <c r="I32" s="46" t="n">
        <v>32.967</v>
      </c>
      <c r="J32" s="58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46" t="n">
        <v>20.03</v>
      </c>
      <c r="P32" s="46" t="n">
        <v>28.934</v>
      </c>
      <c r="Q32" s="46" t="n">
        <v>17.33</v>
      </c>
      <c r="R32" s="46" t="n">
        <v>30.155</v>
      </c>
      <c r="S32" s="46" t="n">
        <v>22.02</v>
      </c>
      <c r="T32" s="46" t="n">
        <v>28.354</v>
      </c>
      <c r="U32" s="58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6" t="n">
        <v>272.5</v>
      </c>
      <c r="E35" s="46" t="n">
        <v>40.32</v>
      </c>
      <c r="F35" s="46" t="n">
        <v>1014.63</v>
      </c>
      <c r="G35" s="46" t="n">
        <v>41.787</v>
      </c>
      <c r="H35" s="46" t="n">
        <v>294.24</v>
      </c>
      <c r="I35" s="46" t="n">
        <v>40.078</v>
      </c>
      <c r="J35" s="58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46" t="n">
        <v>97.96</v>
      </c>
      <c r="P35" s="46" t="n">
        <v>39.753</v>
      </c>
      <c r="Q35" s="46" t="n">
        <v>88.95</v>
      </c>
      <c r="R35" s="46" t="n">
        <v>40.738</v>
      </c>
      <c r="S35" s="46" t="n">
        <v>117.98</v>
      </c>
      <c r="T35" s="46" t="n">
        <v>39.046</v>
      </c>
      <c r="U35" s="58" t="n">
        <f aca="false">SUM(O35,Q35,S35)</f>
        <v>304.89</v>
      </c>
      <c r="V35" s="41" t="n">
        <f aca="false">AVERAGE(P35,R35,T35)</f>
        <v>39.8456666666667</v>
      </c>
      <c r="W35" s="16"/>
      <c r="X35" s="16"/>
      <c r="Z35" s="41" t="n">
        <f aca="false">J35+U35</f>
        <v>1886.26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6" t="n">
        <v>128.93</v>
      </c>
      <c r="E36" s="46" t="n">
        <v>37.75</v>
      </c>
      <c r="F36" s="46" t="n">
        <v>609.66</v>
      </c>
      <c r="G36" s="46" t="n">
        <v>39.515</v>
      </c>
      <c r="H36" s="46" t="n">
        <v>138.6</v>
      </c>
      <c r="I36" s="46" t="n">
        <v>37.55</v>
      </c>
      <c r="J36" s="58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46" t="n">
        <v>48.75</v>
      </c>
      <c r="P36" s="46" t="n">
        <v>36.743</v>
      </c>
      <c r="Q36" s="46" t="n">
        <v>44.33</v>
      </c>
      <c r="R36" s="46" t="n">
        <v>37.643</v>
      </c>
      <c r="S36" s="46" t="n">
        <v>58.38</v>
      </c>
      <c r="T36" s="46" t="n">
        <v>36.207</v>
      </c>
      <c r="U36" s="58" t="n">
        <f aca="false">SUM(O36,Q36,S36)</f>
        <v>151.46</v>
      </c>
      <c r="V36" s="41" t="n">
        <f aca="false">AVERAGE(P36,R36,T36)</f>
        <v>36.8643333333333</v>
      </c>
      <c r="W36" s="16"/>
      <c r="X36" s="16"/>
      <c r="Z36" s="41" t="n">
        <f aca="false">J36+U36</f>
        <v>1028.65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6" t="n">
        <v>64.01</v>
      </c>
      <c r="E37" s="46" t="n">
        <v>34.909</v>
      </c>
      <c r="F37" s="46" t="n">
        <v>366.58</v>
      </c>
      <c r="G37" s="46" t="n">
        <v>36.645</v>
      </c>
      <c r="H37" s="46" t="n">
        <v>68.51</v>
      </c>
      <c r="I37" s="46" t="n">
        <v>34.763</v>
      </c>
      <c r="J37" s="58" t="n">
        <f aca="false">SUM(D37,F37,H37)</f>
        <v>499.1</v>
      </c>
      <c r="K37" s="41" t="n">
        <f aca="false">AVERAGE(E37,G37,I37)</f>
        <v>35.439</v>
      </c>
      <c r="L37" s="16"/>
      <c r="M37" s="16"/>
      <c r="O37" s="46" t="n">
        <v>25.01</v>
      </c>
      <c r="P37" s="46" t="n">
        <v>33.896</v>
      </c>
      <c r="Q37" s="46" t="n">
        <v>23.01</v>
      </c>
      <c r="R37" s="46" t="n">
        <v>34.78</v>
      </c>
      <c r="S37" s="46" t="n">
        <v>29.51</v>
      </c>
      <c r="T37" s="46" t="n">
        <v>32.787</v>
      </c>
      <c r="U37" s="58" t="n">
        <f aca="false">SUM(O37,Q37,S37)</f>
        <v>77.53</v>
      </c>
      <c r="V37" s="41" t="n">
        <f aca="false">AVERAGE(P37,R37,T37)</f>
        <v>33.821</v>
      </c>
      <c r="W37" s="16"/>
      <c r="X37" s="16"/>
      <c r="Z37" s="41" t="n">
        <f aca="false">J37+U37</f>
        <v>576.63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6" t="n">
        <v>33.89</v>
      </c>
      <c r="E38" s="46" t="n">
        <v>31.982</v>
      </c>
      <c r="F38" s="46" t="n">
        <v>222.15</v>
      </c>
      <c r="G38" s="46" t="n">
        <v>33.473</v>
      </c>
      <c r="H38" s="46" t="n">
        <v>36.15</v>
      </c>
      <c r="I38" s="46" t="n">
        <v>31.92</v>
      </c>
      <c r="J38" s="58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46" t="n">
        <v>14.19</v>
      </c>
      <c r="P38" s="46" t="n">
        <v>30.736</v>
      </c>
      <c r="Q38" s="46" t="n">
        <v>13.39</v>
      </c>
      <c r="R38" s="46" t="n">
        <v>31.709</v>
      </c>
      <c r="S38" s="46" t="n">
        <v>16.42</v>
      </c>
      <c r="T38" s="46" t="n">
        <v>29.922</v>
      </c>
      <c r="U38" s="58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6" t="n">
        <v>258.22</v>
      </c>
      <c r="E41" s="46" t="n">
        <v>38.406</v>
      </c>
      <c r="F41" s="46" t="n">
        <v>988.14</v>
      </c>
      <c r="G41" s="46" t="n">
        <v>39.925</v>
      </c>
      <c r="H41" s="46" t="n">
        <v>292.65</v>
      </c>
      <c r="I41" s="46" t="n">
        <v>37.993</v>
      </c>
      <c r="J41" s="58" t="n">
        <f aca="false">SUM(D41,F41,H41)</f>
        <v>1539.01</v>
      </c>
      <c r="K41" s="41" t="n">
        <f aca="false">AVERAGE(E41,G41,I41)</f>
        <v>38.7746666666667</v>
      </c>
      <c r="L41" s="16"/>
      <c r="M41" s="16"/>
      <c r="O41" s="46" t="n">
        <v>123.46</v>
      </c>
      <c r="P41" s="46" t="n">
        <v>41.107</v>
      </c>
      <c r="Q41" s="46" t="n">
        <v>144.21</v>
      </c>
      <c r="R41" s="46" t="n">
        <v>40.899</v>
      </c>
      <c r="S41" s="46" t="n">
        <v>112.2</v>
      </c>
      <c r="T41" s="46" t="n">
        <v>41.351</v>
      </c>
      <c r="U41" s="58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8.8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6" t="n">
        <v>124.34</v>
      </c>
      <c r="E42" s="46" t="n">
        <v>36.108</v>
      </c>
      <c r="F42" s="46" t="n">
        <v>561.17</v>
      </c>
      <c r="G42" s="46" t="n">
        <v>37.591</v>
      </c>
      <c r="H42" s="46" t="n">
        <v>142.71</v>
      </c>
      <c r="I42" s="46" t="n">
        <v>35.631</v>
      </c>
      <c r="J42" s="58" t="n">
        <f aca="false">SUM(D42,F42,H42)</f>
        <v>828.22</v>
      </c>
      <c r="K42" s="41" t="n">
        <f aca="false">AVERAGE(E42,G42,I42)</f>
        <v>36.4433333333333</v>
      </c>
      <c r="L42" s="16"/>
      <c r="M42" s="16"/>
      <c r="O42" s="46" t="n">
        <v>62.27</v>
      </c>
      <c r="P42" s="46" t="n">
        <v>38.29</v>
      </c>
      <c r="Q42" s="46" t="n">
        <v>71.24</v>
      </c>
      <c r="R42" s="46" t="n">
        <v>38.24</v>
      </c>
      <c r="S42" s="46" t="n">
        <v>57.62</v>
      </c>
      <c r="T42" s="46" t="n">
        <v>38.578</v>
      </c>
      <c r="U42" s="58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35</v>
      </c>
      <c r="AA42" s="41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6" t="n">
        <v>66.66</v>
      </c>
      <c r="E43" s="46" t="n">
        <v>33.731</v>
      </c>
      <c r="F43" s="46" t="n">
        <v>317.89</v>
      </c>
      <c r="G43" s="46" t="n">
        <v>35.009</v>
      </c>
      <c r="H43" s="46" t="n">
        <v>78.09</v>
      </c>
      <c r="I43" s="46" t="n">
        <v>33.213</v>
      </c>
      <c r="J43" s="58" t="n">
        <f aca="false">SUM(D43,F43,H43)</f>
        <v>462.64</v>
      </c>
      <c r="K43" s="41" t="n">
        <f aca="false">AVERAGE(E43,G43,I43)</f>
        <v>33.9843333333333</v>
      </c>
      <c r="L43" s="16"/>
      <c r="M43" s="16"/>
      <c r="O43" s="46" t="n">
        <v>32.29</v>
      </c>
      <c r="P43" s="46" t="n">
        <v>35.507</v>
      </c>
      <c r="Q43" s="46" t="n">
        <v>35.45</v>
      </c>
      <c r="R43" s="46" t="n">
        <v>35.433</v>
      </c>
      <c r="S43" s="46" t="n">
        <v>30.31</v>
      </c>
      <c r="T43" s="46" t="n">
        <v>35.742</v>
      </c>
      <c r="U43" s="58" t="n">
        <f aca="false">SUM(O43,Q43,S43)</f>
        <v>98.05</v>
      </c>
      <c r="V43" s="41" t="n">
        <f aca="false">AVERAGE(P43,R43,T43)</f>
        <v>35.5606666666667</v>
      </c>
      <c r="W43" s="16"/>
      <c r="X43" s="16"/>
      <c r="Z43" s="41" t="n">
        <f aca="false">J43+U43</f>
        <v>560.69</v>
      </c>
      <c r="AA43" s="41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6" t="n">
        <v>38.31</v>
      </c>
      <c r="E44" s="46" t="n">
        <v>31.238</v>
      </c>
      <c r="F44" s="46" t="n">
        <v>191.69</v>
      </c>
      <c r="G44" s="46" t="n">
        <v>32.35</v>
      </c>
      <c r="H44" s="46" t="n">
        <v>45.24</v>
      </c>
      <c r="I44" s="46" t="n">
        <v>30.649</v>
      </c>
      <c r="J44" s="58" t="n">
        <f aca="false">SUM(D44,F44,H44)</f>
        <v>275.24</v>
      </c>
      <c r="K44" s="41" t="n">
        <f aca="false">AVERAGE(E44,G44,I44)</f>
        <v>31.4123333333333</v>
      </c>
      <c r="L44" s="16"/>
      <c r="M44" s="16"/>
      <c r="O44" s="46" t="n">
        <v>17.96</v>
      </c>
      <c r="P44" s="46" t="n">
        <v>32.368</v>
      </c>
      <c r="Q44" s="46" t="n">
        <v>19.27</v>
      </c>
      <c r="R44" s="46" t="n">
        <v>32.613</v>
      </c>
      <c r="S44" s="46" t="n">
        <v>17.45</v>
      </c>
      <c r="T44" s="46" t="n">
        <v>32.831</v>
      </c>
      <c r="U44" s="58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92</v>
      </c>
      <c r="AA44" s="41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60" t="s">
        <v>10</v>
      </c>
      <c r="C5" s="46" t="s">
        <v>35</v>
      </c>
      <c r="D5" s="46" t="n">
        <f aca="false">SUM('EHP C3 Coding v6.0 r1'!J5,'EHP C3 Coding v6.0 r1'!U5)</f>
        <v>1537.3</v>
      </c>
      <c r="E5" s="46" t="n">
        <f aca="false">AVERAGE(F5:K5)</f>
        <v>41.9124</v>
      </c>
      <c r="F5" s="46" t="n">
        <v>41.5939</v>
      </c>
      <c r="G5" s="46" t="n">
        <v>42.0542</v>
      </c>
      <c r="H5" s="46" t="n">
        <v>41.8221</v>
      </c>
      <c r="I5" s="46" t="n">
        <v>42.1473</v>
      </c>
      <c r="J5" s="46" t="n">
        <v>42.2692</v>
      </c>
      <c r="K5" s="46" t="n">
        <v>41.5877</v>
      </c>
      <c r="L5" s="16"/>
      <c r="M5" s="16"/>
    </row>
    <row r="6" customFormat="false" ht="15" hidden="false" customHeight="false" outlineLevel="0" collapsed="false">
      <c r="B6" s="60"/>
      <c r="C6" s="46" t="s">
        <v>36</v>
      </c>
      <c r="D6" s="46" t="n">
        <f aca="false">SUM('EHP C3 Coding v6.0 r1'!J6,'EHP C3 Coding v6.0 r1'!U6)</f>
        <v>783.3</v>
      </c>
      <c r="E6" s="46" t="n">
        <f aca="false">AVERAGE(F6:K6)</f>
        <v>40.5466666666667</v>
      </c>
      <c r="F6" s="46" t="n">
        <v>40.1859</v>
      </c>
      <c r="G6" s="46" t="n">
        <v>40.6119</v>
      </c>
      <c r="H6" s="46" t="n">
        <v>40.5303</v>
      </c>
      <c r="I6" s="46" t="n">
        <v>40.8005</v>
      </c>
      <c r="J6" s="46" t="n">
        <v>40.8568</v>
      </c>
      <c r="K6" s="46" t="n">
        <v>40.2946</v>
      </c>
      <c r="L6" s="16"/>
      <c r="M6" s="16"/>
    </row>
    <row r="7" customFormat="false" ht="15" hidden="false" customHeight="false" outlineLevel="0" collapsed="false">
      <c r="B7" s="60"/>
      <c r="C7" s="46" t="s">
        <v>37</v>
      </c>
      <c r="D7" s="46" t="n">
        <f aca="false">SUM('EHP C3 Coding v6.0 r1'!J7,'EHP C3 Coding v6.0 r1'!U7)</f>
        <v>443.84</v>
      </c>
      <c r="E7" s="46" t="n">
        <f aca="false">AVERAGE(F7:K7)</f>
        <v>38.6389166666667</v>
      </c>
      <c r="F7" s="46" t="n">
        <v>38.2557</v>
      </c>
      <c r="G7" s="46" t="n">
        <v>38.6307</v>
      </c>
      <c r="H7" s="46" t="n">
        <v>38.696</v>
      </c>
      <c r="I7" s="46" t="n">
        <v>38.8794</v>
      </c>
      <c r="J7" s="46" t="n">
        <v>38.8989</v>
      </c>
      <c r="K7" s="46" t="n">
        <v>38.4728</v>
      </c>
      <c r="L7" s="16"/>
      <c r="M7" s="16"/>
    </row>
    <row r="8" customFormat="false" ht="15" hidden="false" customHeight="false" outlineLevel="0" collapsed="false">
      <c r="B8" s="60"/>
      <c r="C8" s="46" t="s">
        <v>38</v>
      </c>
      <c r="D8" s="46" t="n">
        <f aca="false">SUM('EHP C3 Coding v6.0 r1'!J8,'EHP C3 Coding v6.0 r1'!U8)</f>
        <v>272.89</v>
      </c>
      <c r="E8" s="46" t="n">
        <f aca="false">AVERAGE(F8:K8)</f>
        <v>36.2271833333333</v>
      </c>
      <c r="F8" s="46" t="n">
        <v>35.9074</v>
      </c>
      <c r="G8" s="46" t="n">
        <v>36.224</v>
      </c>
      <c r="H8" s="46" t="n">
        <v>36.3209</v>
      </c>
      <c r="I8" s="46" t="n">
        <v>36.4227</v>
      </c>
      <c r="J8" s="46" t="n">
        <v>36.4049</v>
      </c>
      <c r="K8" s="46" t="n">
        <v>36.0832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6" t="s">
        <v>35</v>
      </c>
      <c r="D11" s="46" t="n">
        <f aca="false">SUM('EHP C3 Coding v6.0 r1'!J11,'EHP C3 Coding v6.0 r1'!U11)</f>
        <v>3215.5</v>
      </c>
      <c r="E11" s="46" t="n">
        <f aca="false">AVERAGE(F11:K11)</f>
        <v>38.79635</v>
      </c>
      <c r="F11" s="46" t="n">
        <v>38.4278</v>
      </c>
      <c r="G11" s="46" t="n">
        <v>39.0065</v>
      </c>
      <c r="H11" s="46" t="n">
        <v>39.1437</v>
      </c>
      <c r="I11" s="46" t="n">
        <v>39.0232</v>
      </c>
      <c r="J11" s="46" t="n">
        <v>38.8216</v>
      </c>
      <c r="K11" s="46" t="n">
        <v>38.3553</v>
      </c>
      <c r="L11" s="16"/>
      <c r="M11" s="16"/>
    </row>
    <row r="12" customFormat="false" ht="15" hidden="false" customHeight="false" outlineLevel="0" collapsed="false">
      <c r="B12" s="60"/>
      <c r="C12" s="46" t="s">
        <v>36</v>
      </c>
      <c r="D12" s="46" t="n">
        <f aca="false">SUM('EHP C3 Coding v6.0 r1'!J12,'EHP C3 Coding v6.0 r1'!U12)</f>
        <v>1480.68</v>
      </c>
      <c r="E12" s="46" t="n">
        <f aca="false">AVERAGE(F12:K12)</f>
        <v>36.96115</v>
      </c>
      <c r="F12" s="46" t="n">
        <v>36.6979</v>
      </c>
      <c r="G12" s="46" t="n">
        <v>37.1623</v>
      </c>
      <c r="H12" s="46" t="n">
        <v>37.2763</v>
      </c>
      <c r="I12" s="46" t="n">
        <v>37.1594</v>
      </c>
      <c r="J12" s="46" t="n">
        <v>36.9501</v>
      </c>
      <c r="K12" s="46" t="n">
        <v>36.5209</v>
      </c>
      <c r="L12" s="16"/>
      <c r="M12" s="16"/>
    </row>
    <row r="13" customFormat="false" ht="15" hidden="false" customHeight="false" outlineLevel="0" collapsed="false">
      <c r="B13" s="60"/>
      <c r="C13" s="46" t="s">
        <v>37</v>
      </c>
      <c r="D13" s="46" t="n">
        <f aca="false">SUM('EHP C3 Coding v6.0 r1'!J13,'EHP C3 Coding v6.0 r1'!U13)</f>
        <v>750.75</v>
      </c>
      <c r="E13" s="46" t="n">
        <f aca="false">AVERAGE(F13:K13)</f>
        <v>34.8622666666667</v>
      </c>
      <c r="F13" s="46" t="n">
        <v>34.6947</v>
      </c>
      <c r="G13" s="46" t="n">
        <v>35.045</v>
      </c>
      <c r="H13" s="46" t="n">
        <v>35.1126</v>
      </c>
      <c r="I13" s="46" t="n">
        <v>35.0098</v>
      </c>
      <c r="J13" s="46" t="n">
        <v>34.8419</v>
      </c>
      <c r="K13" s="46" t="n">
        <v>34.4696</v>
      </c>
      <c r="L13" s="16"/>
      <c r="M13" s="16"/>
    </row>
    <row r="14" customFormat="false" ht="15" hidden="false" customHeight="false" outlineLevel="0" collapsed="false">
      <c r="B14" s="60"/>
      <c r="C14" s="46" t="s">
        <v>38</v>
      </c>
      <c r="D14" s="46" t="n">
        <f aca="false">SUM('EHP C3 Coding v6.0 r1'!J14,'EHP C3 Coding v6.0 r1'!U14)</f>
        <v>418.75</v>
      </c>
      <c r="E14" s="46" t="n">
        <f aca="false">AVERAGE(F14:K14)</f>
        <v>32.5004333333333</v>
      </c>
      <c r="F14" s="46" t="n">
        <v>32.3868</v>
      </c>
      <c r="G14" s="46" t="n">
        <v>32.6556</v>
      </c>
      <c r="H14" s="46" t="n">
        <v>32.722</v>
      </c>
      <c r="I14" s="46" t="n">
        <v>32.6275</v>
      </c>
      <c r="J14" s="46" t="n">
        <v>32.4722</v>
      </c>
      <c r="K14" s="46" t="n">
        <v>32.1385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6" t="s">
        <v>35</v>
      </c>
      <c r="D17" s="46" t="n">
        <f aca="false">SUM('EHP C3 Coding v6.0 r1'!J17,'EHP C3 Coding v6.0 r1'!U17)</f>
        <v>6070.4</v>
      </c>
      <c r="E17" s="46" t="n">
        <f aca="false">AVERAGE(F17:K17)</f>
        <v>35.7335833333333</v>
      </c>
      <c r="F17" s="46" t="n">
        <v>35.5904</v>
      </c>
      <c r="G17" s="46" t="n">
        <v>35.7398</v>
      </c>
      <c r="H17" s="46" t="n">
        <v>35.8805</v>
      </c>
      <c r="I17" s="46" t="n">
        <v>35.8844</v>
      </c>
      <c r="J17" s="46" t="n">
        <v>35.7171</v>
      </c>
      <c r="K17" s="46" t="n">
        <v>35.5893</v>
      </c>
      <c r="L17" s="16"/>
      <c r="M17" s="16"/>
    </row>
    <row r="18" customFormat="false" ht="15" hidden="false" customHeight="false" outlineLevel="0" collapsed="false">
      <c r="B18" s="60"/>
      <c r="C18" s="46" t="s">
        <v>36</v>
      </c>
      <c r="D18" s="46" t="n">
        <f aca="false">SUM('EHP C3 Coding v6.0 r1'!J18,'EHP C3 Coding v6.0 r1'!U18)</f>
        <v>3009.21</v>
      </c>
      <c r="E18" s="46" t="n">
        <f aca="false">AVERAGE(F18:K18)</f>
        <v>33.7141833333333</v>
      </c>
      <c r="F18" s="46" t="n">
        <v>33.6325</v>
      </c>
      <c r="G18" s="46" t="n">
        <v>33.6987</v>
      </c>
      <c r="H18" s="46" t="n">
        <v>33.893</v>
      </c>
      <c r="I18" s="46" t="n">
        <v>33.841</v>
      </c>
      <c r="J18" s="46" t="n">
        <v>33.6537</v>
      </c>
      <c r="K18" s="46" t="n">
        <v>33.5662</v>
      </c>
      <c r="L18" s="16"/>
      <c r="M18" s="16"/>
    </row>
    <row r="19" customFormat="false" ht="15" hidden="false" customHeight="false" outlineLevel="0" collapsed="false">
      <c r="B19" s="60"/>
      <c r="C19" s="46" t="s">
        <v>37</v>
      </c>
      <c r="D19" s="46" t="n">
        <f aca="false">SUM('EHP C3 Coding v6.0 r1'!J19,'EHP C3 Coding v6.0 r1'!U19)</f>
        <v>1525.94</v>
      </c>
      <c r="E19" s="46" t="n">
        <f aca="false">AVERAGE(F19:K19)</f>
        <v>31.5384833333333</v>
      </c>
      <c r="F19" s="46" t="n">
        <v>31.4865</v>
      </c>
      <c r="G19" s="46" t="n">
        <v>31.5056</v>
      </c>
      <c r="H19" s="46" t="n">
        <v>31.6968</v>
      </c>
      <c r="I19" s="46" t="n">
        <v>31.6744</v>
      </c>
      <c r="J19" s="46" t="n">
        <v>31.4605</v>
      </c>
      <c r="K19" s="46" t="n">
        <v>31.4071</v>
      </c>
      <c r="L19" s="16"/>
      <c r="M19" s="16"/>
    </row>
    <row r="20" customFormat="false" ht="15" hidden="false" customHeight="false" outlineLevel="0" collapsed="false">
      <c r="B20" s="60"/>
      <c r="C20" s="46" t="s">
        <v>38</v>
      </c>
      <c r="D20" s="46" t="n">
        <f aca="false">SUM('EHP C3 Coding v6.0 r1'!J20,'EHP C3 Coding v6.0 r1'!U20)</f>
        <v>804.61</v>
      </c>
      <c r="E20" s="46" t="n">
        <f aca="false">AVERAGE(F20:K20)</f>
        <v>29.4493166666667</v>
      </c>
      <c r="F20" s="46" t="n">
        <v>29.3649</v>
      </c>
      <c r="G20" s="46" t="n">
        <v>29.3935</v>
      </c>
      <c r="H20" s="46" t="n">
        <v>29.6185</v>
      </c>
      <c r="I20" s="46" t="n">
        <v>29.6153</v>
      </c>
      <c r="J20" s="46" t="n">
        <v>29.3779</v>
      </c>
      <c r="K20" s="46" t="n">
        <v>29.3258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6" t="s">
        <v>35</v>
      </c>
      <c r="D23" s="46" t="n">
        <f aca="false">SUM('EHP C3 Coding v6.0 r1'!J23,'EHP C3 Coding v6.0 r1'!U23)</f>
        <v>4926.32</v>
      </c>
      <c r="E23" s="46" t="n">
        <f aca="false">AVERAGE(F23:K23)</f>
        <v>38.1028833333333</v>
      </c>
      <c r="F23" s="46" t="n">
        <v>38.0085</v>
      </c>
      <c r="G23" s="46" t="n">
        <v>38.0162</v>
      </c>
      <c r="H23" s="46" t="n">
        <v>38.3184</v>
      </c>
      <c r="I23" s="46" t="n">
        <v>38.2887</v>
      </c>
      <c r="J23" s="46" t="n">
        <v>38.003</v>
      </c>
      <c r="K23" s="46" t="n">
        <v>37.9825</v>
      </c>
      <c r="L23" s="16"/>
      <c r="M23" s="16"/>
    </row>
    <row r="24" customFormat="false" ht="15" hidden="false" customHeight="false" outlineLevel="0" collapsed="false">
      <c r="B24" s="60"/>
      <c r="C24" s="46" t="s">
        <v>36</v>
      </c>
      <c r="D24" s="46" t="n">
        <f aca="false">SUM('EHP C3 Coding v6.0 r1'!J24,'EHP C3 Coding v6.0 r1'!U24)</f>
        <v>2503.35</v>
      </c>
      <c r="E24" s="46" t="n">
        <f aca="false">AVERAGE(F24:K24)</f>
        <v>36.1719833333333</v>
      </c>
      <c r="F24" s="46" t="n">
        <v>36.1168</v>
      </c>
      <c r="G24" s="46" t="n">
        <v>36.0889</v>
      </c>
      <c r="H24" s="46" t="n">
        <v>36.3643</v>
      </c>
      <c r="I24" s="46" t="n">
        <v>36.3345</v>
      </c>
      <c r="J24" s="46" t="n">
        <v>36.0573</v>
      </c>
      <c r="K24" s="46" t="n">
        <v>36.0701</v>
      </c>
      <c r="L24" s="16"/>
      <c r="M24" s="16"/>
    </row>
    <row r="25" customFormat="false" ht="15" hidden="false" customHeight="false" outlineLevel="0" collapsed="false">
      <c r="B25" s="60"/>
      <c r="C25" s="46" t="s">
        <v>37</v>
      </c>
      <c r="D25" s="46" t="n">
        <f aca="false">SUM('EHP C3 Coding v6.0 r1'!J25,'EHP C3 Coding v6.0 r1'!U25)</f>
        <v>1320.96</v>
      </c>
      <c r="E25" s="46" t="n">
        <f aca="false">AVERAGE(F25:K25)</f>
        <v>34.0010833333333</v>
      </c>
      <c r="F25" s="46" t="n">
        <v>33.9596</v>
      </c>
      <c r="G25" s="46" t="n">
        <v>33.9393</v>
      </c>
      <c r="H25" s="46" t="n">
        <v>34.172</v>
      </c>
      <c r="I25" s="46" t="n">
        <v>34.1496</v>
      </c>
      <c r="J25" s="46" t="n">
        <v>33.8923</v>
      </c>
      <c r="K25" s="46" t="n">
        <v>33.8937</v>
      </c>
      <c r="L25" s="16"/>
      <c r="M25" s="16"/>
    </row>
    <row r="26" customFormat="false" ht="15" hidden="false" customHeight="false" outlineLevel="0" collapsed="false">
      <c r="B26" s="60"/>
      <c r="C26" s="46" t="s">
        <v>38</v>
      </c>
      <c r="D26" s="46" t="n">
        <f aca="false">SUM('EHP C3 Coding v6.0 r1'!J26,'EHP C3 Coding v6.0 r1'!U26)</f>
        <v>735.75</v>
      </c>
      <c r="E26" s="46" t="n">
        <f aca="false">AVERAGE(F26:K26)</f>
        <v>31.6147833333333</v>
      </c>
      <c r="F26" s="46" t="n">
        <v>31.5621</v>
      </c>
      <c r="G26" s="46" t="n">
        <v>31.5876</v>
      </c>
      <c r="H26" s="46" t="n">
        <v>31.746</v>
      </c>
      <c r="I26" s="46" t="n">
        <v>31.7309</v>
      </c>
      <c r="J26" s="46" t="n">
        <v>31.5517</v>
      </c>
      <c r="K26" s="46" t="n">
        <v>31.5104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6" t="s">
        <v>35</v>
      </c>
      <c r="D29" s="46" t="n">
        <f aca="false">SUM('EHP C3 Coding v6.0 r1'!J29,'EHP C3 Coding v6.0 r1'!U29)</f>
        <v>2031.87</v>
      </c>
      <c r="E29" s="46" t="n">
        <f aca="false">AVERAGE(F29:K29)</f>
        <v>41.2993833333333</v>
      </c>
      <c r="F29" s="46" t="n">
        <v>40.5845</v>
      </c>
      <c r="G29" s="46" t="n">
        <v>41.1937</v>
      </c>
      <c r="H29" s="46" t="n">
        <v>41.7678</v>
      </c>
      <c r="I29" s="46" t="n">
        <v>41.9398</v>
      </c>
      <c r="J29" s="46" t="n">
        <v>41.4745</v>
      </c>
      <c r="K29" s="46" t="n">
        <v>40.836</v>
      </c>
      <c r="L29" s="16"/>
      <c r="M29" s="16"/>
    </row>
    <row r="30" customFormat="false" ht="15" hidden="false" customHeight="false" outlineLevel="0" collapsed="false">
      <c r="B30" s="60"/>
      <c r="C30" s="46" t="s">
        <v>36</v>
      </c>
      <c r="D30" s="46" t="n">
        <f aca="false">SUM('EHP C3 Coding v6.0 r1'!J30,'EHP C3 Coding v6.0 r1'!U30)</f>
        <v>1104.81</v>
      </c>
      <c r="E30" s="46" t="n">
        <f aca="false">AVERAGE(F30:K30)</f>
        <v>39.29955</v>
      </c>
      <c r="F30" s="46" t="n">
        <v>38.6067</v>
      </c>
      <c r="G30" s="46" t="n">
        <v>39.1919</v>
      </c>
      <c r="H30" s="46" t="n">
        <v>39.7583</v>
      </c>
      <c r="I30" s="46" t="n">
        <v>39.9215</v>
      </c>
      <c r="J30" s="46" t="n">
        <v>39.4517</v>
      </c>
      <c r="K30" s="46" t="n">
        <v>38.8672</v>
      </c>
      <c r="L30" s="16"/>
      <c r="M30" s="16"/>
    </row>
    <row r="31" customFormat="false" ht="15" hidden="false" customHeight="false" outlineLevel="0" collapsed="false">
      <c r="B31" s="60"/>
      <c r="C31" s="46" t="s">
        <v>37</v>
      </c>
      <c r="D31" s="46" t="n">
        <f aca="false">SUM('EHP C3 Coding v6.0 r1'!J31,'EHP C3 Coding v6.0 r1'!U31)</f>
        <v>620.67</v>
      </c>
      <c r="E31" s="46" t="n">
        <f aca="false">AVERAGE(F31:K31)</f>
        <v>36.9017</v>
      </c>
      <c r="F31" s="46" t="n">
        <v>36.2882</v>
      </c>
      <c r="G31" s="46" t="n">
        <v>36.7998</v>
      </c>
      <c r="H31" s="46" t="n">
        <v>37.3085</v>
      </c>
      <c r="I31" s="46" t="n">
        <v>37.4473</v>
      </c>
      <c r="J31" s="46" t="n">
        <v>37.0317</v>
      </c>
      <c r="K31" s="46" t="n">
        <v>36.5347</v>
      </c>
      <c r="L31" s="16"/>
      <c r="M31" s="16"/>
    </row>
    <row r="32" customFormat="false" ht="15" hidden="false" customHeight="false" outlineLevel="0" collapsed="false">
      <c r="B32" s="60"/>
      <c r="C32" s="46" t="s">
        <v>38</v>
      </c>
      <c r="D32" s="46" t="n">
        <f aca="false">SUM('EHP C3 Coding v6.0 r1'!J32,'EHP C3 Coding v6.0 r1'!U32)</f>
        <v>368.57</v>
      </c>
      <c r="E32" s="46" t="n">
        <f aca="false">AVERAGE(F32:K32)</f>
        <v>34.1611166666667</v>
      </c>
      <c r="F32" s="46" t="n">
        <v>33.6346</v>
      </c>
      <c r="G32" s="46" t="n">
        <v>34.0937</v>
      </c>
      <c r="H32" s="46" t="n">
        <v>34.5276</v>
      </c>
      <c r="I32" s="46" t="n">
        <v>34.6209</v>
      </c>
      <c r="J32" s="46" t="n">
        <v>34.2627</v>
      </c>
      <c r="K32" s="46" t="n">
        <v>33.8272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6" t="s">
        <v>35</v>
      </c>
      <c r="D35" s="46" t="n">
        <f aca="false">SUM('EHP C3 Coding v6.0 r1'!J35,'EHP C3 Coding v6.0 r1'!U35)</f>
        <v>1886.26</v>
      </c>
      <c r="E35" s="46" t="n">
        <f aca="false">AVERAGE(F35:K35)</f>
        <v>40.5816833333333</v>
      </c>
      <c r="F35" s="46" t="n">
        <v>40.0647</v>
      </c>
      <c r="G35" s="46" t="n">
        <v>40.4961</v>
      </c>
      <c r="H35" s="46" t="n">
        <v>41.0584</v>
      </c>
      <c r="I35" s="46" t="n">
        <v>41.1624</v>
      </c>
      <c r="J35" s="46" t="n">
        <v>40.6547</v>
      </c>
      <c r="K35" s="46" t="n">
        <v>40.0538</v>
      </c>
      <c r="L35" s="16"/>
      <c r="M35" s="16"/>
    </row>
    <row r="36" customFormat="false" ht="15" hidden="false" customHeight="false" outlineLevel="0" collapsed="false">
      <c r="B36" s="60"/>
      <c r="C36" s="46" t="s">
        <v>36</v>
      </c>
      <c r="D36" s="46" t="n">
        <f aca="false">SUM('EHP C3 Coding v6.0 r1'!J36,'EHP C3 Coding v6.0 r1'!U36)</f>
        <v>1028.65</v>
      </c>
      <c r="E36" s="46" t="n">
        <f aca="false">AVERAGE(F36:K36)</f>
        <v>38.5153333333333</v>
      </c>
      <c r="F36" s="46" t="n">
        <v>37.9737</v>
      </c>
      <c r="G36" s="46" t="n">
        <v>38.4423</v>
      </c>
      <c r="H36" s="46" t="n">
        <v>39.004</v>
      </c>
      <c r="I36" s="46" t="n">
        <v>39.1039</v>
      </c>
      <c r="J36" s="46" t="n">
        <v>38.5746</v>
      </c>
      <c r="K36" s="46" t="n">
        <v>37.9935</v>
      </c>
      <c r="L36" s="16"/>
      <c r="M36" s="16"/>
    </row>
    <row r="37" customFormat="false" ht="15" hidden="false" customHeight="false" outlineLevel="0" collapsed="false">
      <c r="B37" s="60"/>
      <c r="C37" s="46" t="s">
        <v>37</v>
      </c>
      <c r="D37" s="46" t="n">
        <f aca="false">SUM('EHP C3 Coding v6.0 r1'!J37,'EHP C3 Coding v6.0 r1'!U37)</f>
        <v>576.63</v>
      </c>
      <c r="E37" s="46" t="n">
        <f aca="false">AVERAGE(F37:K37)</f>
        <v>35.8834166666667</v>
      </c>
      <c r="F37" s="46" t="n">
        <v>35.3824</v>
      </c>
      <c r="G37" s="46" t="n">
        <v>35.8466</v>
      </c>
      <c r="H37" s="46" t="n">
        <v>36.3159</v>
      </c>
      <c r="I37" s="46" t="n">
        <v>36.3898</v>
      </c>
      <c r="J37" s="46" t="n">
        <v>35.9431</v>
      </c>
      <c r="K37" s="46" t="n">
        <v>35.4227</v>
      </c>
      <c r="L37" s="16"/>
      <c r="M37" s="16"/>
    </row>
    <row r="38" customFormat="false" ht="15" hidden="false" customHeight="false" outlineLevel="0" collapsed="false">
      <c r="B38" s="60"/>
      <c r="C38" s="46" t="s">
        <v>38</v>
      </c>
      <c r="D38" s="46" t="n">
        <f aca="false">SUM('EHP C3 Coding v6.0 r1'!J38,'EHP C3 Coding v6.0 r1'!U38)</f>
        <v>336.19</v>
      </c>
      <c r="E38" s="46" t="n">
        <f aca="false">AVERAGE(F38:K38)</f>
        <v>32.9355166666667</v>
      </c>
      <c r="F38" s="46" t="n">
        <v>32.5558</v>
      </c>
      <c r="G38" s="46" t="n">
        <v>32.9442</v>
      </c>
      <c r="H38" s="46" t="n">
        <v>33.2796</v>
      </c>
      <c r="I38" s="46" t="n">
        <v>33.3219</v>
      </c>
      <c r="J38" s="46" t="n">
        <v>32.9616</v>
      </c>
      <c r="K38" s="46" t="n">
        <v>32.55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6" t="s">
        <v>35</v>
      </c>
      <c r="D41" s="46" t="n">
        <f aca="false">SUM('EHP C3 Coding v6.0 r1'!J41,'EHP C3 Coding v6.0 r1'!U41)</f>
        <v>1918.88</v>
      </c>
      <c r="E41" s="46" t="n">
        <f aca="false">AVERAGE(F41:K41)</f>
        <v>37.9250333333333</v>
      </c>
      <c r="F41" s="46" t="n">
        <v>37.5468</v>
      </c>
      <c r="G41" s="46" t="n">
        <v>37.786</v>
      </c>
      <c r="H41" s="46" t="n">
        <v>38.6612</v>
      </c>
      <c r="I41" s="46" t="n">
        <v>38.4739</v>
      </c>
      <c r="J41" s="46" t="n">
        <v>37.7536</v>
      </c>
      <c r="K41" s="46" t="n">
        <v>37.3287</v>
      </c>
      <c r="L41" s="16"/>
      <c r="M41" s="16"/>
    </row>
    <row r="42" customFormat="false" ht="15" hidden="false" customHeight="false" outlineLevel="0" collapsed="false">
      <c r="B42" s="60"/>
      <c r="C42" s="46" t="s">
        <v>36</v>
      </c>
      <c r="D42" s="46" t="n">
        <f aca="false">SUM('EHP C3 Coding v6.0 r1'!J42,'EHP C3 Coding v6.0 r1'!U42)</f>
        <v>1019.35</v>
      </c>
      <c r="E42" s="46" t="n">
        <f aca="false">AVERAGE(F42:K42)</f>
        <v>36.15755</v>
      </c>
      <c r="F42" s="46" t="n">
        <v>35.6263</v>
      </c>
      <c r="G42" s="46" t="n">
        <v>35.9952</v>
      </c>
      <c r="H42" s="46" t="n">
        <v>36.7961</v>
      </c>
      <c r="I42" s="46" t="n">
        <v>36.7066</v>
      </c>
      <c r="J42" s="46" t="n">
        <v>36.0936</v>
      </c>
      <c r="K42" s="46" t="n">
        <v>35.7275</v>
      </c>
      <c r="L42" s="16"/>
      <c r="M42" s="16"/>
    </row>
    <row r="43" customFormat="false" ht="15" hidden="false" customHeight="false" outlineLevel="0" collapsed="false">
      <c r="B43" s="60"/>
      <c r="C43" s="46" t="s">
        <v>37</v>
      </c>
      <c r="D43" s="46" t="n">
        <f aca="false">SUM('EHP C3 Coding v6.0 r1'!J43,'EHP C3 Coding v6.0 r1'!U43)</f>
        <v>560.69</v>
      </c>
      <c r="E43" s="46" t="n">
        <f aca="false">AVERAGE(F43:K43)</f>
        <v>34.0306833333333</v>
      </c>
      <c r="F43" s="46" t="n">
        <v>33.4246</v>
      </c>
      <c r="G43" s="46" t="n">
        <v>33.8459</v>
      </c>
      <c r="H43" s="46" t="n">
        <v>34.5387</v>
      </c>
      <c r="I43" s="46" t="n">
        <v>34.5446</v>
      </c>
      <c r="J43" s="46" t="n">
        <v>34.0587</v>
      </c>
      <c r="K43" s="46" t="n">
        <v>33.7716</v>
      </c>
      <c r="L43" s="16"/>
      <c r="M43" s="16"/>
    </row>
    <row r="44" customFormat="false" ht="15" hidden="false" customHeight="false" outlineLevel="0" collapsed="false">
      <c r="B44" s="60"/>
      <c r="C44" s="46" t="s">
        <v>38</v>
      </c>
      <c r="D44" s="46" t="n">
        <f aca="false">SUM('EHP C3 Coding v6.0 r1'!J44,'EHP C3 Coding v6.0 r1'!U44)</f>
        <v>329.92</v>
      </c>
      <c r="E44" s="46" t="n">
        <f aca="false">AVERAGE(F44:K44)</f>
        <v>31.6306666666667</v>
      </c>
      <c r="F44" s="46" t="n">
        <v>30.9833</v>
      </c>
      <c r="G44" s="46" t="n">
        <v>31.4296</v>
      </c>
      <c r="H44" s="46" t="n">
        <v>32.0362</v>
      </c>
      <c r="I44" s="46" t="n">
        <v>32.1101</v>
      </c>
      <c r="J44" s="46" t="n">
        <v>31.737</v>
      </c>
      <c r="K44" s="46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1-16T10:2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