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4.1</c:v>
                </c:pt>
                <c:pt idx="1">
                  <c:v>782.32</c:v>
                </c:pt>
                <c:pt idx="2">
                  <c:v>442.21</c:v>
                </c:pt>
                <c:pt idx="3">
                  <c:v>271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6</c:v>
                </c:pt>
                <c:pt idx="1">
                  <c:v>40.54355</c:v>
                </c:pt>
                <c:pt idx="2">
                  <c:v>38.62735</c:v>
                </c:pt>
                <c:pt idx="3">
                  <c:v>36.209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66067108"/>
        <c:axId val="83736576"/>
      </c:scatterChart>
      <c:valAx>
        <c:axId val="6606710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6576"/>
        <c:crossesAt val="0"/>
        <c:crossBetween val="midCat"/>
      </c:valAx>
      <c:valAx>
        <c:axId val="8373657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9</c:v>
                </c:pt>
                <c:pt idx="1">
                  <c:v>1476.28</c:v>
                </c:pt>
                <c:pt idx="2">
                  <c:v>748.08</c:v>
                </c:pt>
                <c:pt idx="3">
                  <c:v>417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166666667</c:v>
                </c:pt>
                <c:pt idx="1">
                  <c:v>36.9533333333333</c:v>
                </c:pt>
                <c:pt idx="2">
                  <c:v>34.8491666666667</c:v>
                </c:pt>
                <c:pt idx="3">
                  <c:v>32.49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67580431"/>
        <c:axId val="26918732"/>
      </c:scatterChart>
      <c:valAx>
        <c:axId val="6758043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8732"/>
        <c:crossesAt val="0"/>
        <c:crossBetween val="midCat"/>
      </c:valAx>
      <c:valAx>
        <c:axId val="2691873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9.64</c:v>
                </c:pt>
                <c:pt idx="1">
                  <c:v>2997.62</c:v>
                </c:pt>
                <c:pt idx="2">
                  <c:v>1517.53</c:v>
                </c:pt>
                <c:pt idx="3">
                  <c:v>798.9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45</c:v>
                </c:pt>
                <c:pt idx="1">
                  <c:v>33.7058666666667</c:v>
                </c:pt>
                <c:pt idx="2">
                  <c:v>31.5296833333333</c:v>
                </c:pt>
                <c:pt idx="3">
                  <c:v>29.43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1987764"/>
        <c:axId val="44881022"/>
      </c:scatterChart>
      <c:valAx>
        <c:axId val="19877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1022"/>
        <c:crossesAt val="0"/>
        <c:crossBetween val="midCat"/>
      </c:valAx>
      <c:valAx>
        <c:axId val="4488102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07</c:v>
                </c:pt>
                <c:pt idx="1">
                  <c:v>2499.82</c:v>
                </c:pt>
                <c:pt idx="2">
                  <c:v>1318.85</c:v>
                </c:pt>
                <c:pt idx="3">
                  <c:v>734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74333333333</c:v>
                </c:pt>
                <c:pt idx="1">
                  <c:v>36.1644</c:v>
                </c:pt>
                <c:pt idx="2">
                  <c:v>33.9944833333333</c:v>
                </c:pt>
                <c:pt idx="3">
                  <c:v>31.608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27847620"/>
        <c:axId val="31509743"/>
      </c:scatterChart>
      <c:valAx>
        <c:axId val="2784762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9743"/>
        <c:crossesAt val="0"/>
        <c:crossBetween val="midCat"/>
      </c:valAx>
      <c:valAx>
        <c:axId val="3150974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7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0.95</c:v>
                </c:pt>
                <c:pt idx="1">
                  <c:v>1113</c:v>
                </c:pt>
                <c:pt idx="2">
                  <c:v>624.85</c:v>
                </c:pt>
                <c:pt idx="3">
                  <c:v>369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75666666667</c:v>
                </c:pt>
                <c:pt idx="1">
                  <c:v>39.2949166666667</c:v>
                </c:pt>
                <c:pt idx="2">
                  <c:v>36.8663666666667</c:v>
                </c:pt>
                <c:pt idx="3">
                  <c:v>34.1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41990210"/>
        <c:axId val="98568995"/>
      </c:scatterChart>
      <c:valAx>
        <c:axId val="4199021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8995"/>
        <c:crossesAt val="0"/>
        <c:crossBetween val="midCat"/>
      </c:valAx>
      <c:valAx>
        <c:axId val="9856899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0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07</c:v>
                </c:pt>
                <c:pt idx="1">
                  <c:v>1036.54</c:v>
                </c:pt>
                <c:pt idx="2">
                  <c:v>582.27</c:v>
                </c:pt>
                <c:pt idx="3">
                  <c:v>339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6333333333</c:v>
                </c:pt>
                <c:pt idx="1">
                  <c:v>38.50745</c:v>
                </c:pt>
                <c:pt idx="2">
                  <c:v>35.8723</c:v>
                </c:pt>
                <c:pt idx="3">
                  <c:v>32.915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59060708"/>
        <c:axId val="43966114"/>
      </c:scatterChart>
      <c:valAx>
        <c:axId val="5906070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6114"/>
        <c:crossesAt val="0"/>
        <c:crossBetween val="midCat"/>
      </c:valAx>
      <c:valAx>
        <c:axId val="439661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0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12</c:v>
                </c:pt>
                <c:pt idx="1">
                  <c:v>1019.85</c:v>
                </c:pt>
                <c:pt idx="2">
                  <c:v>560.87</c:v>
                </c:pt>
                <c:pt idx="3">
                  <c:v>329.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666666667</c:v>
                </c:pt>
                <c:pt idx="1">
                  <c:v>36.15655</c:v>
                </c:pt>
                <c:pt idx="2">
                  <c:v>34.0286166666667</c:v>
                </c:pt>
                <c:pt idx="3">
                  <c:v>31.611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85500743"/>
        <c:axId val="22116270"/>
      </c:scatterChart>
      <c:valAx>
        <c:axId val="8550074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6270"/>
        <c:crossesAt val="0"/>
        <c:crossBetween val="midCat"/>
      </c:valAx>
      <c:valAx>
        <c:axId val="2211627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0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8.9124087382102</v>
      </c>
      <c r="L4" s="10" t="n">
        <f aca="false">'Experiment Coding'!AL9</f>
        <v>101.412111948618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2114265033342</v>
      </c>
      <c r="L5" s="10" t="n">
        <f aca="false">'Experiment Coding'!AL15</f>
        <v>101.89920199731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8.9473361793465</v>
      </c>
      <c r="L6" s="10" t="n">
        <f aca="false">'Experiment Coding'!AL21</f>
        <v>100.923080695913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8.0480710397909</v>
      </c>
      <c r="L7" s="10" t="n">
        <f aca="false">'Experiment Coding'!AL27</f>
        <v>99.888413861621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5.2436764024599</v>
      </c>
      <c r="L8" s="10" t="n">
        <f aca="false">'Experiment Coding'!AL33</f>
        <v>100.835568903852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010397040489</v>
      </c>
      <c r="L9" s="10" t="n">
        <f aca="false">'Experiment Coding'!AL39</f>
        <v>101.058662327543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7420901394416</v>
      </c>
      <c r="L10" s="10" t="n">
        <f aca="false">'Experiment Coding'!AL45</f>
        <v>101.749303566812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5879151490104</v>
      </c>
      <c r="L11" s="23" t="n">
        <f aca="false">AVERAGE(L4:L10)</f>
        <v>101.109477614524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0.61</v>
      </c>
      <c r="E5" s="42" t="n">
        <v>40.886</v>
      </c>
      <c r="F5" s="42" t="n">
        <v>899.51</v>
      </c>
      <c r="G5" s="42" t="n">
        <v>41.454</v>
      </c>
      <c r="H5" s="42" t="n">
        <v>245.94</v>
      </c>
      <c r="I5" s="42" t="n">
        <v>40.935</v>
      </c>
      <c r="J5" s="41" t="n">
        <f aca="false">SUM(D5,F5,H5)</f>
        <v>1396.06</v>
      </c>
      <c r="K5" s="41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2" t="n">
        <v>42.55</v>
      </c>
      <c r="P5" s="42" t="n">
        <v>44.957</v>
      </c>
      <c r="Q5" s="42" t="n">
        <v>51.46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4</v>
      </c>
      <c r="V5" s="41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1" t="n">
        <f aca="false">J5+U5</f>
        <v>1534.1</v>
      </c>
      <c r="AA5" s="41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3" t="n">
        <v>7347.068</v>
      </c>
      <c r="AF5" s="32" t="n">
        <v>18.0593333333333</v>
      </c>
      <c r="AG5" s="32"/>
      <c r="AH5" s="43" t="n">
        <v>7442.946</v>
      </c>
      <c r="AI5" s="32" t="n">
        <v>17.8313333333333</v>
      </c>
      <c r="AJ5" s="32"/>
      <c r="AK5" s="32" t="n">
        <f aca="false">AE5/AH5*100</f>
        <v>98.7118272791446</v>
      </c>
      <c r="AL5" s="32" t="n">
        <f aca="false">AF5/AI5*100</f>
        <v>101.278648072681</v>
      </c>
    </row>
    <row r="6" customFormat="false" ht="15" hidden="false" customHeight="false" outlineLevel="0" collapsed="false">
      <c r="B6" s="16"/>
      <c r="C6" s="41" t="s">
        <v>36</v>
      </c>
      <c r="D6" s="42" t="n">
        <v>117.42</v>
      </c>
      <c r="E6" s="42" t="n">
        <v>39.559</v>
      </c>
      <c r="F6" s="42" t="n">
        <v>470.74</v>
      </c>
      <c r="G6" s="42" t="n">
        <v>40.22</v>
      </c>
      <c r="H6" s="42" t="n">
        <v>117.44</v>
      </c>
      <c r="I6" s="42" t="n">
        <v>39.543</v>
      </c>
      <c r="J6" s="41" t="n">
        <f aca="false">SUM(D6,F6,H6)</f>
        <v>705.6</v>
      </c>
      <c r="K6" s="41" t="n">
        <f aca="false">AVERAGE(E6,G6,I6)</f>
        <v>39.774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2.32</v>
      </c>
      <c r="AA6" s="41" t="n">
        <f aca="false">K6</f>
        <v>39.774</v>
      </c>
      <c r="AB6" s="16"/>
      <c r="AC6" s="16"/>
      <c r="AE6" s="43" t="n">
        <v>7310.26</v>
      </c>
      <c r="AF6" s="32" t="n">
        <v>16.9843333333333</v>
      </c>
      <c r="AG6" s="32"/>
      <c r="AH6" s="43" t="n">
        <v>7386.804</v>
      </c>
      <c r="AI6" s="32" t="n">
        <v>16.7473333333333</v>
      </c>
      <c r="AJ6" s="32"/>
      <c r="AK6" s="32" t="n">
        <f aca="false">AE6/AH6*100</f>
        <v>98.9637737782132</v>
      </c>
      <c r="AL6" s="32" t="n">
        <f aca="false">AF6/AI6*100</f>
        <v>101.415150670754</v>
      </c>
    </row>
    <row r="7" customFormat="false" ht="15" hidden="false" customHeight="false" outlineLevel="0" collapsed="false">
      <c r="B7" s="16"/>
      <c r="C7" s="41" t="s">
        <v>37</v>
      </c>
      <c r="D7" s="42" t="n">
        <v>61.49</v>
      </c>
      <c r="E7" s="42" t="n">
        <v>37.642</v>
      </c>
      <c r="F7" s="42" t="n">
        <v>271.33</v>
      </c>
      <c r="G7" s="42" t="n">
        <v>38.453</v>
      </c>
      <c r="H7" s="42" t="n">
        <v>62.02</v>
      </c>
      <c r="I7" s="42" t="n">
        <v>37.64</v>
      </c>
      <c r="J7" s="41" t="n">
        <f aca="false">SUM(D7,F7,H7)</f>
        <v>394.84</v>
      </c>
      <c r="K7" s="41" t="n">
        <f aca="false">AVERAGE(E7,G7,I7)</f>
        <v>37.9116666666667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2.21</v>
      </c>
      <c r="AA7" s="41" t="n">
        <f aca="false">K7</f>
        <v>37.9116666666667</v>
      </c>
      <c r="AB7" s="16"/>
      <c r="AC7" s="16"/>
      <c r="AE7" s="43" t="n">
        <v>7309.945</v>
      </c>
      <c r="AF7" s="32" t="n">
        <v>16.1583333333333</v>
      </c>
      <c r="AG7" s="32"/>
      <c r="AH7" s="43" t="n">
        <v>7363.063</v>
      </c>
      <c r="AI7" s="32" t="n">
        <v>15.9323333333333</v>
      </c>
      <c r="AJ7" s="32"/>
      <c r="AK7" s="32" t="n">
        <f aca="false">AE7/AH7*100</f>
        <v>99.2785882722992</v>
      </c>
      <c r="AL7" s="32" t="n">
        <f aca="false">AF7/AI7*100</f>
        <v>101.418499068979</v>
      </c>
    </row>
    <row r="8" customFormat="false" ht="15" hidden="false" customHeight="false" outlineLevel="0" collapsed="false">
      <c r="B8" s="16"/>
      <c r="C8" s="41" t="s">
        <v>38</v>
      </c>
      <c r="D8" s="42" t="n">
        <v>35.98</v>
      </c>
      <c r="E8" s="42" t="n">
        <v>35.189</v>
      </c>
      <c r="F8" s="42" t="n">
        <v>166.97</v>
      </c>
      <c r="G8" s="42" t="n">
        <v>36.159</v>
      </c>
      <c r="H8" s="42" t="n">
        <v>36.5</v>
      </c>
      <c r="I8" s="42" t="n">
        <v>35.391</v>
      </c>
      <c r="J8" s="41" t="n">
        <f aca="false">SUM(D8,F8,H8)</f>
        <v>239.45</v>
      </c>
      <c r="K8" s="41" t="n">
        <f aca="false">AVERAGE(E8,G8,I8)</f>
        <v>35.5796666666667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1.88</v>
      </c>
      <c r="AA8" s="41" t="n">
        <f aca="false">K8</f>
        <v>35.5796666666667</v>
      </c>
      <c r="AB8" s="16"/>
      <c r="AC8" s="16"/>
      <c r="AE8" s="43" t="n">
        <v>7327.368</v>
      </c>
      <c r="AF8" s="32" t="n">
        <v>15.0923333333333</v>
      </c>
      <c r="AG8" s="32"/>
      <c r="AH8" s="43" t="n">
        <v>7424.221</v>
      </c>
      <c r="AI8" s="32" t="n">
        <v>14.864</v>
      </c>
      <c r="AJ8" s="32"/>
      <c r="AK8" s="32" t="n">
        <f aca="false">AE8/AH8*100</f>
        <v>98.6954456231839</v>
      </c>
      <c r="AL8" s="32" t="n">
        <f aca="false">AF8/AI8*100</f>
        <v>101.53614998206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8.9124087382102</v>
      </c>
      <c r="AL9" s="32" t="n">
        <f aca="false">AVERAGE(AL5:AL8)</f>
        <v>101.412111948618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1.91</v>
      </c>
      <c r="E11" s="42" t="n">
        <v>37.571</v>
      </c>
      <c r="F11" s="42" t="n">
        <v>2068.24</v>
      </c>
      <c r="G11" s="42" t="n">
        <v>38.81</v>
      </c>
      <c r="H11" s="42" t="n">
        <v>435.25</v>
      </c>
      <c r="I11" s="42" t="n">
        <v>37.671</v>
      </c>
      <c r="J11" s="41" t="n">
        <f aca="false">SUM(D11,F11,H11)</f>
        <v>2935.4</v>
      </c>
      <c r="K11" s="41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2" t="n">
        <v>92.7</v>
      </c>
      <c r="P11" s="42" t="n">
        <v>44.012</v>
      </c>
      <c r="Q11" s="42" t="n">
        <v>101.41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5</v>
      </c>
      <c r="V11" s="41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1" t="n">
        <f aca="false">J11+U11</f>
        <v>3211.9</v>
      </c>
      <c r="AA11" s="41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3" t="n">
        <v>9959.851</v>
      </c>
      <c r="AF11" s="32" t="n">
        <v>19.8133333333333</v>
      </c>
      <c r="AG11" s="32"/>
      <c r="AH11" s="43" t="n">
        <v>10017.984</v>
      </c>
      <c r="AI11" s="32" t="n">
        <v>19.456</v>
      </c>
      <c r="AJ11" s="32"/>
      <c r="AK11" s="32" t="n">
        <f aca="false">AE11/AH11*100</f>
        <v>99.419713587085</v>
      </c>
      <c r="AL11" s="32" t="n">
        <f aca="false">AF11/AI11*100</f>
        <v>101.836622807018</v>
      </c>
    </row>
    <row r="12" customFormat="false" ht="15" hidden="false" customHeight="false" outlineLevel="0" collapsed="false">
      <c r="B12" s="16"/>
      <c r="C12" s="41" t="s">
        <v>36</v>
      </c>
      <c r="D12" s="42" t="n">
        <v>165.91</v>
      </c>
      <c r="E12" s="42" t="n">
        <v>35.719</v>
      </c>
      <c r="F12" s="42" t="n">
        <v>1002.56</v>
      </c>
      <c r="G12" s="42" t="n">
        <v>36.978</v>
      </c>
      <c r="H12" s="42" t="n">
        <v>167.68</v>
      </c>
      <c r="I12" s="42" t="n">
        <v>35.947</v>
      </c>
      <c r="J12" s="41" t="n">
        <f aca="false">SUM(D12,F12,H12)</f>
        <v>1336.15</v>
      </c>
      <c r="K12" s="41" t="n">
        <f aca="false">AVERAGE(E12,G12,I12)</f>
        <v>36.214666666666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76.28</v>
      </c>
      <c r="AA12" s="41" t="n">
        <f aca="false">K12</f>
        <v>36.2146666666667</v>
      </c>
      <c r="AB12" s="16"/>
      <c r="AC12" s="16"/>
      <c r="AE12" s="43" t="n">
        <v>9589.173</v>
      </c>
      <c r="AF12" s="32" t="n">
        <v>18.577</v>
      </c>
      <c r="AG12" s="32"/>
      <c r="AH12" s="43" t="n">
        <v>9711.867</v>
      </c>
      <c r="AI12" s="32" t="n">
        <v>18.2396666666667</v>
      </c>
      <c r="AJ12" s="32"/>
      <c r="AK12" s="32" t="n">
        <f aca="false">AE12/AH12*100</f>
        <v>98.7366589760754</v>
      </c>
      <c r="AL12" s="32" t="n">
        <f aca="false">AF12/AI12*100</f>
        <v>101.849449003089</v>
      </c>
    </row>
    <row r="13" customFormat="false" ht="15" hidden="false" customHeight="false" outlineLevel="0" collapsed="false">
      <c r="B13" s="16"/>
      <c r="C13" s="41" t="s">
        <v>37</v>
      </c>
      <c r="D13" s="42" t="n">
        <v>78.15</v>
      </c>
      <c r="E13" s="42" t="n">
        <v>33.738</v>
      </c>
      <c r="F13" s="42" t="n">
        <v>517.83</v>
      </c>
      <c r="G13" s="42" t="n">
        <v>34.848</v>
      </c>
      <c r="H13" s="42" t="n">
        <v>78.58</v>
      </c>
      <c r="I13" s="42" t="n">
        <v>34.005</v>
      </c>
      <c r="J13" s="41" t="n">
        <f aca="false">SUM(D13,F13,H13)</f>
        <v>674.56</v>
      </c>
      <c r="K13" s="41" t="n">
        <f aca="false">AVERAGE(E13,G13,I13)</f>
        <v>34.197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48.08</v>
      </c>
      <c r="AA13" s="41" t="n">
        <f aca="false">K13</f>
        <v>34.197</v>
      </c>
      <c r="AB13" s="16"/>
      <c r="AC13" s="16"/>
      <c r="AE13" s="43" t="n">
        <v>9573.374</v>
      </c>
      <c r="AF13" s="32" t="n">
        <v>18.182</v>
      </c>
      <c r="AG13" s="32"/>
      <c r="AH13" s="43" t="n">
        <v>9676.149</v>
      </c>
      <c r="AI13" s="32" t="n">
        <v>17.8216666666667</v>
      </c>
      <c r="AJ13" s="32"/>
      <c r="AK13" s="32" t="n">
        <f aca="false">AE13/AH13*100</f>
        <v>98.93785223853</v>
      </c>
      <c r="AL13" s="32" t="n">
        <f aca="false">AF13/AI13*100</f>
        <v>102.021883475171</v>
      </c>
    </row>
    <row r="14" customFormat="false" ht="15" hidden="false" customHeight="false" outlineLevel="0" collapsed="false">
      <c r="B14" s="16"/>
      <c r="C14" s="41" t="s">
        <v>38</v>
      </c>
      <c r="D14" s="42" t="n">
        <v>43.52</v>
      </c>
      <c r="E14" s="42" t="n">
        <v>31.459</v>
      </c>
      <c r="F14" s="42" t="n">
        <v>289.7</v>
      </c>
      <c r="G14" s="42" t="n">
        <v>32.503</v>
      </c>
      <c r="H14" s="42" t="n">
        <v>42.1</v>
      </c>
      <c r="I14" s="42" t="n">
        <v>31.819</v>
      </c>
      <c r="J14" s="41" t="n">
        <f aca="false">SUM(D14,F14,H14)</f>
        <v>375.32</v>
      </c>
      <c r="K14" s="41" t="n">
        <f aca="false">AVERAGE(E14,G14,I14)</f>
        <v>31.927</v>
      </c>
      <c r="L14" s="16"/>
      <c r="M14" s="16"/>
      <c r="O14" s="42" t="n">
        <v>13.68</v>
      </c>
      <c r="P14" s="42" t="n">
        <v>35.04</v>
      </c>
      <c r="Q14" s="42" t="n">
        <v>15.5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7.49</v>
      </c>
      <c r="AA14" s="41" t="n">
        <f aca="false">K14</f>
        <v>31.927</v>
      </c>
      <c r="AB14" s="16"/>
      <c r="AC14" s="16"/>
      <c r="AE14" s="43" t="n">
        <v>9404.83</v>
      </c>
      <c r="AF14" s="32" t="n">
        <v>17.729</v>
      </c>
      <c r="AG14" s="32"/>
      <c r="AH14" s="43" t="n">
        <v>9428.261</v>
      </c>
      <c r="AI14" s="32" t="n">
        <v>17.4003333333333</v>
      </c>
      <c r="AJ14" s="32"/>
      <c r="AK14" s="32" t="n">
        <f aca="false">AE14/AH14*100</f>
        <v>99.7514812116466</v>
      </c>
      <c r="AL14" s="32" t="n">
        <f aca="false">AF14/AI14*100</f>
        <v>101.888852703971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9.2114265033342</v>
      </c>
      <c r="AL15" s="32" t="n">
        <f aca="false">AVERAGE(AL11:AL14)</f>
        <v>101.899201997312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2.23</v>
      </c>
      <c r="E17" s="42" t="n">
        <v>36.245</v>
      </c>
      <c r="F17" s="42" t="n">
        <v>4334.38</v>
      </c>
      <c r="G17" s="42" t="n">
        <v>37.119</v>
      </c>
      <c r="H17" s="42" t="n">
        <v>687.09</v>
      </c>
      <c r="I17" s="42" t="n">
        <v>36.459</v>
      </c>
      <c r="J17" s="41" t="n">
        <f aca="false">SUM(D17,F17,H17)</f>
        <v>5743.7</v>
      </c>
      <c r="K17" s="41" t="n">
        <f aca="false">AVERAGE(E17,G17,I17)</f>
        <v>36.607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2" t="n">
        <v>87.61</v>
      </c>
      <c r="P17" s="42" t="n">
        <v>47.163</v>
      </c>
      <c r="Q17" s="42" t="n">
        <v>150.63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4</v>
      </c>
      <c r="V17" s="41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1" t="n">
        <f aca="false">J17+U17</f>
        <v>6069.64</v>
      </c>
      <c r="AA17" s="41" t="n">
        <f aca="false">K17</f>
        <v>36.607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3" t="n">
        <v>10639.176</v>
      </c>
      <c r="AF17" s="32" t="n">
        <v>28.842</v>
      </c>
      <c r="AG17" s="32"/>
      <c r="AH17" s="43" t="n">
        <v>10876.409</v>
      </c>
      <c r="AI17" s="32" t="n">
        <v>28.763</v>
      </c>
      <c r="AJ17" s="32"/>
      <c r="AK17" s="32" t="n">
        <f aca="false">AE17/AH17*100</f>
        <v>97.8188297258774</v>
      </c>
      <c r="AL17" s="32" t="n">
        <f aca="false">AF17/AI17*100</f>
        <v>100.274658415325</v>
      </c>
    </row>
    <row r="18" customFormat="false" ht="15" hidden="false" customHeight="false" outlineLevel="0" collapsed="false">
      <c r="B18" s="16"/>
      <c r="C18" s="41" t="s">
        <v>36</v>
      </c>
      <c r="D18" s="42" t="n">
        <v>326.84</v>
      </c>
      <c r="E18" s="42" t="n">
        <v>33.9</v>
      </c>
      <c r="F18" s="42" t="n">
        <v>2145.08</v>
      </c>
      <c r="G18" s="42" t="n">
        <v>34.579</v>
      </c>
      <c r="H18" s="42" t="n">
        <v>314.63</v>
      </c>
      <c r="I18" s="42" t="n">
        <v>34.136</v>
      </c>
      <c r="J18" s="41" t="n">
        <f aca="false">SUM(D18,F18,H18)</f>
        <v>2786.55</v>
      </c>
      <c r="K18" s="41" t="n">
        <f aca="false">AVERAGE(E18,G18,I18)</f>
        <v>34.205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2997.62</v>
      </c>
      <c r="AA18" s="41" t="n">
        <f aca="false">K18</f>
        <v>34.205</v>
      </c>
      <c r="AB18" s="16"/>
      <c r="AC18" s="16"/>
      <c r="AE18" s="43" t="n">
        <v>9931.49</v>
      </c>
      <c r="AF18" s="32" t="n">
        <v>25.9076666666667</v>
      </c>
      <c r="AG18" s="32"/>
      <c r="AH18" s="43" t="n">
        <v>9954.207</v>
      </c>
      <c r="AI18" s="32" t="n">
        <v>25.7566666666667</v>
      </c>
      <c r="AJ18" s="32"/>
      <c r="AK18" s="32" t="n">
        <f aca="false">AE18/AH18*100</f>
        <v>99.7717849347517</v>
      </c>
      <c r="AL18" s="32" t="n">
        <f aca="false">AF18/AI18*100</f>
        <v>100.586255985505</v>
      </c>
    </row>
    <row r="19" customFormat="false" ht="15" hidden="false" customHeight="false" outlineLevel="0" collapsed="false">
      <c r="B19" s="16"/>
      <c r="C19" s="41" t="s">
        <v>37</v>
      </c>
      <c r="D19" s="42" t="n">
        <v>164.18</v>
      </c>
      <c r="E19" s="42" t="n">
        <v>31.571</v>
      </c>
      <c r="F19" s="42" t="n">
        <v>1058.06</v>
      </c>
      <c r="G19" s="42" t="n">
        <v>32.138</v>
      </c>
      <c r="H19" s="42" t="n">
        <v>159.53</v>
      </c>
      <c r="I19" s="42" t="n">
        <v>31.795</v>
      </c>
      <c r="J19" s="41" t="n">
        <f aca="false">SUM(D19,F19,H19)</f>
        <v>1381.77</v>
      </c>
      <c r="K19" s="41" t="n">
        <f aca="false">AVERAGE(E19,G19,I19)</f>
        <v>31.8346666666667</v>
      </c>
      <c r="L19" s="16"/>
      <c r="M19" s="16"/>
      <c r="O19" s="42" t="n">
        <v>36.4</v>
      </c>
      <c r="P19" s="42" t="n">
        <v>40.92</v>
      </c>
      <c r="Q19" s="42" t="n">
        <v>62.01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17.53</v>
      </c>
      <c r="AA19" s="41" t="n">
        <f aca="false">K19</f>
        <v>31.8346666666667</v>
      </c>
      <c r="AB19" s="16"/>
      <c r="AC19" s="16"/>
      <c r="AE19" s="43" t="n">
        <v>9726.636</v>
      </c>
      <c r="AF19" s="32" t="n">
        <v>23.4216666666667</v>
      </c>
      <c r="AG19" s="32"/>
      <c r="AH19" s="43" t="n">
        <v>9652.504</v>
      </c>
      <c r="AI19" s="32" t="n">
        <v>23.172</v>
      </c>
      <c r="AJ19" s="32"/>
      <c r="AK19" s="32" t="n">
        <f aca="false">AE19/AH19*100</f>
        <v>100.768007969745</v>
      </c>
      <c r="AL19" s="32" t="n">
        <f aca="false">AF19/AI19*100</f>
        <v>101.07744979573</v>
      </c>
    </row>
    <row r="20" customFormat="false" ht="15" hidden="false" customHeight="false" outlineLevel="0" collapsed="false">
      <c r="B20" s="16"/>
      <c r="C20" s="41" t="s">
        <v>38</v>
      </c>
      <c r="D20" s="42" t="n">
        <v>87.71</v>
      </c>
      <c r="E20" s="42" t="n">
        <v>29.419</v>
      </c>
      <c r="F20" s="42" t="n">
        <v>540.97</v>
      </c>
      <c r="G20" s="42" t="n">
        <v>29.936</v>
      </c>
      <c r="H20" s="42" t="n">
        <v>87.16</v>
      </c>
      <c r="I20" s="42" t="n">
        <v>29.586</v>
      </c>
      <c r="J20" s="41" t="n">
        <f aca="false">SUM(D20,F20,H20)</f>
        <v>715.84</v>
      </c>
      <c r="K20" s="41" t="n">
        <f aca="false">AVERAGE(E20,G20,I20)</f>
        <v>29.647</v>
      </c>
      <c r="L20" s="16"/>
      <c r="M20" s="16"/>
      <c r="O20" s="42" t="n">
        <v>22.51</v>
      </c>
      <c r="P20" s="42" t="n">
        <v>36.865</v>
      </c>
      <c r="Q20" s="42" t="n">
        <v>37.02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798.95</v>
      </c>
      <c r="AA20" s="41" t="n">
        <f aca="false">K20</f>
        <v>29.647</v>
      </c>
      <c r="AB20" s="16"/>
      <c r="AC20" s="16"/>
      <c r="AE20" s="43" t="n">
        <v>9487.3</v>
      </c>
      <c r="AF20" s="32" t="n">
        <v>20.885</v>
      </c>
      <c r="AG20" s="32"/>
      <c r="AH20" s="43" t="n">
        <v>9737.483</v>
      </c>
      <c r="AI20" s="32" t="n">
        <v>20.525</v>
      </c>
      <c r="AJ20" s="32"/>
      <c r="AK20" s="32" t="n">
        <f aca="false">AE20/AH20*100</f>
        <v>97.4307220870116</v>
      </c>
      <c r="AL20" s="32" t="n">
        <f aca="false">AF20/AI20*100</f>
        <v>101.753958587089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8.9473361793465</v>
      </c>
      <c r="AL21" s="32" t="n">
        <f aca="false">AVERAGE(AL17:AL20)</f>
        <v>100.923080695913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7.24</v>
      </c>
      <c r="E23" s="42" t="n">
        <v>38.207</v>
      </c>
      <c r="F23" s="42" t="n">
        <v>3673.77</v>
      </c>
      <c r="G23" s="42" t="n">
        <v>38.774</v>
      </c>
      <c r="H23" s="42" t="n">
        <v>452.62</v>
      </c>
      <c r="I23" s="42" t="n">
        <v>38.239</v>
      </c>
      <c r="J23" s="41" t="n">
        <f aca="false">SUM(D23,F23,H23)</f>
        <v>4593.63</v>
      </c>
      <c r="K23" s="41" t="n">
        <f aca="false">AVERAGE(E23,G23,I23)</f>
        <v>38.406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2" t="n">
        <v>86.17</v>
      </c>
      <c r="P23" s="42" t="n">
        <v>41.247</v>
      </c>
      <c r="Q23" s="42" t="n">
        <v>161.86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4</v>
      </c>
      <c r="V23" s="41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1" t="n">
        <f aca="false">J23+U23</f>
        <v>4923.07</v>
      </c>
      <c r="AA23" s="41" t="n">
        <f aca="false">K23</f>
        <v>38.406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3" t="n">
        <v>10405.458</v>
      </c>
      <c r="AF23" s="32" t="n">
        <v>28.5233333333333</v>
      </c>
      <c r="AG23" s="32"/>
      <c r="AH23" s="43" t="n">
        <v>10611.77</v>
      </c>
      <c r="AI23" s="32" t="n">
        <v>28.6943333333333</v>
      </c>
      <c r="AJ23" s="32"/>
      <c r="AK23" s="32" t="n">
        <f aca="false">AE23/AH23*100</f>
        <v>98.0558191517532</v>
      </c>
      <c r="AL23" s="32" t="n">
        <f aca="false">AF23/AI23*100</f>
        <v>99.4040635200911</v>
      </c>
    </row>
    <row r="24" customFormat="false" ht="15" hidden="false" customHeight="false" outlineLevel="0" collapsed="false">
      <c r="B24" s="16"/>
      <c r="C24" s="41" t="s">
        <v>36</v>
      </c>
      <c r="D24" s="42" t="n">
        <v>214.38</v>
      </c>
      <c r="E24" s="42" t="n">
        <v>36.153</v>
      </c>
      <c r="F24" s="42" t="n">
        <v>1897.08</v>
      </c>
      <c r="G24" s="42" t="n">
        <v>36.629</v>
      </c>
      <c r="H24" s="42" t="n">
        <v>206.89</v>
      </c>
      <c r="I24" s="42" t="n">
        <v>36.196</v>
      </c>
      <c r="J24" s="41" t="n">
        <f aca="false">SUM(D24,F24,H24)</f>
        <v>2318.35</v>
      </c>
      <c r="K24" s="41" t="n">
        <f aca="false">AVERAGE(E24,G24,I24)</f>
        <v>36.326</v>
      </c>
      <c r="L24" s="16"/>
      <c r="M24" s="16"/>
      <c r="O24" s="42" t="n">
        <v>47.03</v>
      </c>
      <c r="P24" s="42" t="n">
        <v>38.104</v>
      </c>
      <c r="Q24" s="42" t="n">
        <v>88.57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499.82</v>
      </c>
      <c r="AA24" s="41" t="n">
        <f aca="false">K24</f>
        <v>36.326</v>
      </c>
      <c r="AB24" s="16"/>
      <c r="AC24" s="16"/>
      <c r="AE24" s="43" t="n">
        <v>9919.133</v>
      </c>
      <c r="AF24" s="32" t="n">
        <v>26.5866666666667</v>
      </c>
      <c r="AG24" s="32"/>
      <c r="AH24" s="43" t="n">
        <v>9926.905</v>
      </c>
      <c r="AI24" s="32" t="n">
        <v>26.6833333333333</v>
      </c>
      <c r="AJ24" s="32"/>
      <c r="AK24" s="32" t="n">
        <f aca="false">AE24/AH24*100</f>
        <v>99.9217077225983</v>
      </c>
      <c r="AL24" s="32" t="n">
        <f aca="false">AF24/AI24*100</f>
        <v>99.6377264209869</v>
      </c>
    </row>
    <row r="25" customFormat="false" ht="15" hidden="false" customHeight="false" outlineLevel="0" collapsed="false">
      <c r="B25" s="16"/>
      <c r="C25" s="41" t="s">
        <v>37</v>
      </c>
      <c r="D25" s="42" t="n">
        <v>107.25</v>
      </c>
      <c r="E25" s="42" t="n">
        <v>33.914</v>
      </c>
      <c r="F25" s="42" t="n">
        <v>1010.42</v>
      </c>
      <c r="G25" s="42" t="n">
        <v>34.333</v>
      </c>
      <c r="H25" s="42" t="n">
        <v>102.49</v>
      </c>
      <c r="I25" s="42" t="n">
        <v>33.956</v>
      </c>
      <c r="J25" s="41" t="n">
        <f aca="false">SUM(D25,F25,H25)</f>
        <v>1220.16</v>
      </c>
      <c r="K25" s="41" t="n">
        <f aca="false">AVERAGE(E25,G25,I25)</f>
        <v>34.0676666666667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18.85</v>
      </c>
      <c r="AA25" s="41" t="n">
        <f aca="false">K25</f>
        <v>34.0676666666667</v>
      </c>
      <c r="AB25" s="16"/>
      <c r="AC25" s="16"/>
      <c r="AE25" s="43" t="n">
        <v>9677.604</v>
      </c>
      <c r="AF25" s="32" t="n">
        <v>25.0833333333333</v>
      </c>
      <c r="AG25" s="32"/>
      <c r="AH25" s="43" t="n">
        <v>9764.329</v>
      </c>
      <c r="AI25" s="32" t="n">
        <v>25.0443333333333</v>
      </c>
      <c r="AJ25" s="32"/>
      <c r="AK25" s="32" t="n">
        <f aca="false">AE25/AH25*100</f>
        <v>99.1118181290286</v>
      </c>
      <c r="AL25" s="32" t="n">
        <f aca="false">AF25/AI25*100</f>
        <v>100.155723849707</v>
      </c>
    </row>
    <row r="26" customFormat="false" ht="15" hidden="false" customHeight="false" outlineLevel="0" collapsed="false">
      <c r="B26" s="16"/>
      <c r="C26" s="41" t="s">
        <v>38</v>
      </c>
      <c r="D26" s="42" t="n">
        <v>58.18</v>
      </c>
      <c r="E26" s="42" t="n">
        <v>31.436</v>
      </c>
      <c r="F26" s="42" t="n">
        <v>565.75</v>
      </c>
      <c r="G26" s="42" t="n">
        <v>31.822</v>
      </c>
      <c r="H26" s="42" t="n">
        <v>55.15</v>
      </c>
      <c r="I26" s="42" t="n">
        <v>31.482</v>
      </c>
      <c r="J26" s="41" t="n">
        <f aca="false">SUM(D26,F26,H26)</f>
        <v>679.08</v>
      </c>
      <c r="K26" s="41" t="n">
        <f aca="false">AVERAGE(E26,G26,I26)</f>
        <v>31.58</v>
      </c>
      <c r="L26" s="16"/>
      <c r="M26" s="16"/>
      <c r="O26" s="42" t="n">
        <v>16.18</v>
      </c>
      <c r="P26" s="42" t="n">
        <v>31.233</v>
      </c>
      <c r="Q26" s="42" t="n">
        <v>23.3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4.45</v>
      </c>
      <c r="AA26" s="41" t="n">
        <f aca="false">K26</f>
        <v>31.58</v>
      </c>
      <c r="AB26" s="16"/>
      <c r="AC26" s="16"/>
      <c r="AE26" s="43" t="n">
        <v>9807.444</v>
      </c>
      <c r="AF26" s="32" t="n">
        <v>23.3883333333333</v>
      </c>
      <c r="AG26" s="32"/>
      <c r="AH26" s="43" t="n">
        <v>10312.451</v>
      </c>
      <c r="AI26" s="32" t="n">
        <v>23.3053333333333</v>
      </c>
      <c r="AJ26" s="32"/>
      <c r="AK26" s="32" t="n">
        <f aca="false">AE26/AH26*100</f>
        <v>95.1029391557836</v>
      </c>
      <c r="AL26" s="32" t="n">
        <f aca="false">AF26/AI26*100</f>
        <v>100.356141655701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8.0480710397909</v>
      </c>
      <c r="AL27" s="32" t="n">
        <f aca="false">AVERAGE(AL23:AL26)</f>
        <v>99.8884138616214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3.07</v>
      </c>
      <c r="E29" s="42" t="n">
        <v>41.013</v>
      </c>
      <c r="F29" s="42" t="n">
        <v>963.59</v>
      </c>
      <c r="G29" s="42" t="n">
        <v>42.374</v>
      </c>
      <c r="H29" s="42" t="n">
        <v>325.46</v>
      </c>
      <c r="I29" s="42" t="n">
        <v>40.67</v>
      </c>
      <c r="J29" s="41" t="n">
        <f aca="false">SUM(D29,F29,H29)</f>
        <v>1592.12</v>
      </c>
      <c r="K29" s="41" t="n">
        <f aca="false">AVERAGE(E29,G29,I29)</f>
        <v>41.352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1" t="n">
        <f aca="false">J29+U29</f>
        <v>2040.95</v>
      </c>
      <c r="AA29" s="41" t="n">
        <f aca="false">K29</f>
        <v>41.352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3" t="n">
        <v>4468.037</v>
      </c>
      <c r="AF29" s="32" t="n">
        <v>10.9963333333333</v>
      </c>
      <c r="AG29" s="32"/>
      <c r="AH29" s="43" t="n">
        <v>4481.06</v>
      </c>
      <c r="AI29" s="32" t="n">
        <v>10.902</v>
      </c>
      <c r="AJ29" s="32"/>
      <c r="AK29" s="32" t="n">
        <f aca="false">AE29/AH29*100</f>
        <v>99.7093767992395</v>
      </c>
      <c r="AL29" s="32" t="n">
        <f aca="false">AF29/AI29*100</f>
        <v>100.865284657249</v>
      </c>
    </row>
    <row r="30" customFormat="false" ht="15" hidden="false" customHeight="false" outlineLevel="0" collapsed="false">
      <c r="B30" s="16"/>
      <c r="C30" s="41" t="s">
        <v>36</v>
      </c>
      <c r="D30" s="42" t="n">
        <v>152.33</v>
      </c>
      <c r="E30" s="42" t="n">
        <v>38.634</v>
      </c>
      <c r="F30" s="42" t="n">
        <v>575.23</v>
      </c>
      <c r="G30" s="42" t="n">
        <v>40.219</v>
      </c>
      <c r="H30" s="42" t="n">
        <v>160.55</v>
      </c>
      <c r="I30" s="42" t="n">
        <v>38.252</v>
      </c>
      <c r="J30" s="41" t="n">
        <f aca="false">SUM(D30,F30,H30)</f>
        <v>888.11</v>
      </c>
      <c r="K30" s="41" t="n">
        <f aca="false">AVERAGE(E30,G30,I30)</f>
        <v>39.035</v>
      </c>
      <c r="L30" s="16"/>
      <c r="M30" s="16"/>
      <c r="O30" s="42" t="n">
        <v>75.51</v>
      </c>
      <c r="P30" s="42" t="n">
        <v>35.003</v>
      </c>
      <c r="Q30" s="42" t="n">
        <v>62.2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13</v>
      </c>
      <c r="AA30" s="41" t="n">
        <f aca="false">K30</f>
        <v>39.035</v>
      </c>
      <c r="AB30" s="16"/>
      <c r="AC30" s="16"/>
      <c r="AE30" s="43" t="n">
        <v>4357.355</v>
      </c>
      <c r="AF30" s="32" t="n">
        <v>9.94733333333333</v>
      </c>
      <c r="AG30" s="32"/>
      <c r="AH30" s="43" t="n">
        <v>4421.243</v>
      </c>
      <c r="AI30" s="32" t="n">
        <v>9.904</v>
      </c>
      <c r="AJ30" s="32"/>
      <c r="AK30" s="32" t="n">
        <f aca="false">AE30/AH30*100</f>
        <v>98.5549765077377</v>
      </c>
      <c r="AL30" s="32" t="n">
        <f aca="false">AF30/AI30*100</f>
        <v>100.437533656435</v>
      </c>
    </row>
    <row r="31" customFormat="false" ht="15" hidden="false" customHeight="false" outlineLevel="0" collapsed="false">
      <c r="B31" s="16"/>
      <c r="C31" s="41" t="s">
        <v>37</v>
      </c>
      <c r="D31" s="42" t="n">
        <v>79.71</v>
      </c>
      <c r="E31" s="42" t="n">
        <v>35.946</v>
      </c>
      <c r="F31" s="42" t="n">
        <v>349.36</v>
      </c>
      <c r="G31" s="42" t="n">
        <v>37.641</v>
      </c>
      <c r="H31" s="42" t="n">
        <v>82.71</v>
      </c>
      <c r="I31" s="42" t="n">
        <v>35.633</v>
      </c>
      <c r="J31" s="41" t="n">
        <f aca="false">SUM(D31,F31,H31)</f>
        <v>511.78</v>
      </c>
      <c r="K31" s="41" t="n">
        <f aca="false">AVERAGE(E31,G31,I31)</f>
        <v>36.4066666666667</v>
      </c>
      <c r="L31" s="16"/>
      <c r="M31" s="16"/>
      <c r="O31" s="42" t="n">
        <v>38.4</v>
      </c>
      <c r="P31" s="42" t="n">
        <v>32.023</v>
      </c>
      <c r="Q31" s="42" t="n">
        <v>31.66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4.85</v>
      </c>
      <c r="AA31" s="41" t="n">
        <f aca="false">K31</f>
        <v>36.4066666666667</v>
      </c>
      <c r="AB31" s="16"/>
      <c r="AC31" s="16"/>
      <c r="AE31" s="43" t="n">
        <v>4271.524</v>
      </c>
      <c r="AF31" s="32" t="n">
        <v>9.08733333333333</v>
      </c>
      <c r="AG31" s="32"/>
      <c r="AH31" s="43" t="n">
        <v>4630.418</v>
      </c>
      <c r="AI31" s="32" t="n">
        <v>9.003</v>
      </c>
      <c r="AJ31" s="32"/>
      <c r="AK31" s="32" t="n">
        <f aca="false">AE31/AH31*100</f>
        <v>92.2492094666184</v>
      </c>
      <c r="AL31" s="32" t="n">
        <f aca="false">AF31/AI31*100</f>
        <v>100.936724795439</v>
      </c>
    </row>
    <row r="32" customFormat="false" ht="15" hidden="false" customHeight="false" outlineLevel="0" collapsed="false">
      <c r="B32" s="16"/>
      <c r="C32" s="41" t="s">
        <v>38</v>
      </c>
      <c r="D32" s="42" t="n">
        <v>43.68</v>
      </c>
      <c r="E32" s="42" t="n">
        <v>32.964</v>
      </c>
      <c r="F32" s="42" t="n">
        <v>221.34</v>
      </c>
      <c r="G32" s="42" t="n">
        <v>34.763</v>
      </c>
      <c r="H32" s="42" t="n">
        <v>45.54</v>
      </c>
      <c r="I32" s="42" t="n">
        <v>32.905</v>
      </c>
      <c r="J32" s="41" t="n">
        <f aca="false">SUM(D32,F32,H32)</f>
        <v>310.56</v>
      </c>
      <c r="K32" s="41" t="n">
        <f aca="false">AVERAGE(E32,G32,I32)</f>
        <v>33.544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9.94</v>
      </c>
      <c r="AA32" s="41" t="n">
        <f aca="false">K32</f>
        <v>33.544</v>
      </c>
      <c r="AB32" s="16"/>
      <c r="AC32" s="16"/>
      <c r="AE32" s="43" t="n">
        <v>4427.437</v>
      </c>
      <c r="AF32" s="32" t="n">
        <v>8.31266666666667</v>
      </c>
      <c r="AG32" s="32"/>
      <c r="AH32" s="43" t="n">
        <v>4894.297</v>
      </c>
      <c r="AI32" s="32" t="n">
        <v>8.222</v>
      </c>
      <c r="AJ32" s="32"/>
      <c r="AK32" s="32" t="n">
        <f aca="false">AE32/AH32*100</f>
        <v>90.4611428362439</v>
      </c>
      <c r="AL32" s="32" t="n">
        <f aca="false">AF32/AI32*100</f>
        <v>101.102732506284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5.2436764024599</v>
      </c>
      <c r="AL33" s="32" t="n">
        <f aca="false">AVERAGE(AL29:AL32)</f>
        <v>100.835568903852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3.9</v>
      </c>
      <c r="E35" s="42" t="n">
        <v>40.327</v>
      </c>
      <c r="F35" s="42" t="n">
        <v>1014.63</v>
      </c>
      <c r="G35" s="42" t="n">
        <v>41.787</v>
      </c>
      <c r="H35" s="42" t="n">
        <v>300.65</v>
      </c>
      <c r="I35" s="42" t="n">
        <v>40.088</v>
      </c>
      <c r="J35" s="41" t="n">
        <f aca="false">D35+F35+H35</f>
        <v>1589.18</v>
      </c>
      <c r="K35" s="41" t="n">
        <f aca="false">AVERAGE(E35,G35,I35)</f>
        <v>40.734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2" t="n">
        <v>97.96</v>
      </c>
      <c r="P35" s="42" t="n">
        <v>39.753</v>
      </c>
      <c r="Q35" s="42" t="n">
        <v>88.95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9</v>
      </c>
      <c r="V35" s="41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1" t="n">
        <f aca="false">J35+U35</f>
        <v>1894.07</v>
      </c>
      <c r="AA35" s="41" t="n">
        <f aca="false">K35</f>
        <v>40.734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3" t="n">
        <v>4517.212</v>
      </c>
      <c r="AF35" s="32" t="n">
        <v>11.3883333333333</v>
      </c>
      <c r="AG35" s="32"/>
      <c r="AH35" s="43" t="n">
        <v>4507.885</v>
      </c>
      <c r="AI35" s="32" t="n">
        <v>11.2896666666667</v>
      </c>
      <c r="AJ35" s="32"/>
      <c r="AK35" s="32" t="n">
        <f aca="false">AE35/AH35*100</f>
        <v>100.206904124662</v>
      </c>
      <c r="AL35" s="32" t="n">
        <f aca="false">AF35/AI35*100</f>
        <v>100.87395553456</v>
      </c>
    </row>
    <row r="36" customFormat="false" ht="15" hidden="false" customHeight="false" outlineLevel="0" collapsed="false">
      <c r="B36" s="16"/>
      <c r="C36" s="41" t="s">
        <v>36</v>
      </c>
      <c r="D36" s="42" t="n">
        <v>130.94</v>
      </c>
      <c r="E36" s="42" t="n">
        <v>37.754</v>
      </c>
      <c r="F36" s="42" t="n">
        <v>609.66</v>
      </c>
      <c r="G36" s="42" t="n">
        <v>39.515</v>
      </c>
      <c r="H36" s="42" t="n">
        <v>144.48</v>
      </c>
      <c r="I36" s="42" t="n">
        <v>37.551</v>
      </c>
      <c r="J36" s="41" t="n">
        <f aca="false">D36+F36+H36</f>
        <v>885.08</v>
      </c>
      <c r="K36" s="41" t="n">
        <f aca="false">AVERAGE(E36,G36,I36)</f>
        <v>38.2733333333333</v>
      </c>
      <c r="L36" s="16"/>
      <c r="M36" s="16"/>
      <c r="O36" s="42" t="n">
        <v>48.75</v>
      </c>
      <c r="P36" s="42" t="n">
        <v>36.743</v>
      </c>
      <c r="Q36" s="42" t="n">
        <v>44.33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36.54</v>
      </c>
      <c r="AA36" s="41" t="n">
        <f aca="false">K36</f>
        <v>38.2733333333333</v>
      </c>
      <c r="AB36" s="16"/>
      <c r="AC36" s="16"/>
      <c r="AE36" s="43" t="n">
        <v>4395.32</v>
      </c>
      <c r="AF36" s="32" t="n">
        <v>10.1926666666667</v>
      </c>
      <c r="AG36" s="32"/>
      <c r="AH36" s="43" t="n">
        <v>4388.304</v>
      </c>
      <c r="AI36" s="32" t="n">
        <v>10.099</v>
      </c>
      <c r="AJ36" s="32"/>
      <c r="AK36" s="32" t="n">
        <f aca="false">AE36/AH36*100</f>
        <v>100.159879534326</v>
      </c>
      <c r="AL36" s="32" t="n">
        <f aca="false">AF36/AI36*100</f>
        <v>100.927484569429</v>
      </c>
    </row>
    <row r="37" customFormat="false" ht="15" hidden="false" customHeight="false" outlineLevel="0" collapsed="false">
      <c r="B37" s="16"/>
      <c r="C37" s="41" t="s">
        <v>37</v>
      </c>
      <c r="D37" s="42" t="n">
        <v>64.78</v>
      </c>
      <c r="E37" s="42" t="n">
        <v>34.925</v>
      </c>
      <c r="F37" s="42" t="n">
        <v>366.58</v>
      </c>
      <c r="G37" s="42" t="n">
        <v>36.645</v>
      </c>
      <c r="H37" s="42" t="n">
        <v>73.38</v>
      </c>
      <c r="I37" s="42" t="n">
        <v>34.762</v>
      </c>
      <c r="J37" s="41" t="n">
        <f aca="false">D37+F37+H37</f>
        <v>504.74</v>
      </c>
      <c r="K37" s="41" t="n">
        <f aca="false">AVERAGE(E37,G37,I37)</f>
        <v>35.444</v>
      </c>
      <c r="L37" s="16"/>
      <c r="M37" s="16"/>
      <c r="O37" s="42" t="n">
        <v>25.01</v>
      </c>
      <c r="P37" s="42" t="n">
        <v>33.896</v>
      </c>
      <c r="Q37" s="42" t="n">
        <v>23.01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82.27</v>
      </c>
      <c r="AA37" s="41" t="n">
        <f aca="false">K37</f>
        <v>35.444</v>
      </c>
      <c r="AB37" s="16"/>
      <c r="AC37" s="16"/>
      <c r="AE37" s="43" t="n">
        <v>4297.831</v>
      </c>
      <c r="AF37" s="32" t="n">
        <v>9.04633333333333</v>
      </c>
      <c r="AG37" s="32"/>
      <c r="AH37" s="43" t="n">
        <v>4303.039</v>
      </c>
      <c r="AI37" s="32" t="n">
        <v>8.94366666666667</v>
      </c>
      <c r="AJ37" s="32"/>
      <c r="AK37" s="32" t="n">
        <f aca="false">AE37/AH37*100</f>
        <v>99.878969258703</v>
      </c>
      <c r="AL37" s="32" t="n">
        <f aca="false">AF37/AI37*100</f>
        <v>101.147925906601</v>
      </c>
    </row>
    <row r="38" customFormat="false" ht="15" hidden="false" customHeight="false" outlineLevel="0" collapsed="false">
      <c r="B38" s="16"/>
      <c r="C38" s="41" t="s">
        <v>38</v>
      </c>
      <c r="D38" s="42" t="n">
        <v>34.21</v>
      </c>
      <c r="E38" s="42" t="n">
        <v>31.98</v>
      </c>
      <c r="F38" s="42" t="n">
        <v>222.15</v>
      </c>
      <c r="G38" s="42" t="n">
        <v>33.473</v>
      </c>
      <c r="H38" s="42" t="n">
        <v>38.71</v>
      </c>
      <c r="I38" s="42" t="n">
        <v>31.897</v>
      </c>
      <c r="J38" s="41" t="n">
        <f aca="false">D38+F38+H38</f>
        <v>295.07</v>
      </c>
      <c r="K38" s="41" t="n">
        <f aca="false">AVERAGE(E38,G38,I38)</f>
        <v>32.45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9.07</v>
      </c>
      <c r="AA38" s="41" t="n">
        <f aca="false">K38</f>
        <v>32.45</v>
      </c>
      <c r="AB38" s="16"/>
      <c r="AC38" s="16"/>
      <c r="AE38" s="43" t="n">
        <v>4277.982</v>
      </c>
      <c r="AF38" s="32" t="n">
        <v>8.16933333333333</v>
      </c>
      <c r="AG38" s="32"/>
      <c r="AH38" s="43" t="n">
        <v>4286.734</v>
      </c>
      <c r="AI38" s="32" t="n">
        <v>8.06566666666667</v>
      </c>
      <c r="AJ38" s="32"/>
      <c r="AK38" s="32" t="n">
        <f aca="false">AE38/AH38*100</f>
        <v>99.7958352442675</v>
      </c>
      <c r="AL38" s="32" t="n">
        <f aca="false">AF38/AI38*100</f>
        <v>101.285283299583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0.010397040489</v>
      </c>
      <c r="AL39" s="32" t="n">
        <f aca="false">AVERAGE(AL35:AL38)</f>
        <v>101.058662327543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9.46</v>
      </c>
      <c r="E41" s="42" t="n">
        <v>38.405</v>
      </c>
      <c r="F41" s="42" t="n">
        <v>988.14</v>
      </c>
      <c r="G41" s="42" t="n">
        <v>39.925</v>
      </c>
      <c r="H41" s="42" t="n">
        <v>290.65</v>
      </c>
      <c r="I41" s="42" t="n">
        <v>37.994</v>
      </c>
      <c r="J41" s="41" t="n">
        <f aca="false">SUM(D41,F41,H41)</f>
        <v>1538.25</v>
      </c>
      <c r="K41" s="41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1" t="n">
        <f aca="false">J41+U41</f>
        <v>1918.12</v>
      </c>
      <c r="AA41" s="41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3" t="n">
        <v>4528.426</v>
      </c>
      <c r="AF41" s="32" t="n">
        <v>9.347</v>
      </c>
      <c r="AG41" s="32"/>
      <c r="AH41" s="43" t="n">
        <v>4537.723</v>
      </c>
      <c r="AI41" s="32" t="n">
        <v>9.20733333333333</v>
      </c>
      <c r="AJ41" s="32"/>
      <c r="AK41" s="32" t="n">
        <f aca="false">AE41/AH41*100</f>
        <v>99.7951175071727</v>
      </c>
      <c r="AL41" s="32" t="n">
        <f aca="false">AF41/AI41*100</f>
        <v>101.51690681341</v>
      </c>
    </row>
    <row r="42" customFormat="false" ht="15" hidden="false" customHeight="false" outlineLevel="0" collapsed="false">
      <c r="B42" s="16"/>
      <c r="C42" s="41" t="s">
        <v>36</v>
      </c>
      <c r="D42" s="42" t="n">
        <v>125.98</v>
      </c>
      <c r="E42" s="42" t="n">
        <v>36.111</v>
      </c>
      <c r="F42" s="42" t="n">
        <v>561.17</v>
      </c>
      <c r="G42" s="42" t="n">
        <v>37.591</v>
      </c>
      <c r="H42" s="42" t="n">
        <v>141.57</v>
      </c>
      <c r="I42" s="42" t="n">
        <v>35.635</v>
      </c>
      <c r="J42" s="41" t="n">
        <f aca="false">SUM(D42,F42,H42)</f>
        <v>828.72</v>
      </c>
      <c r="K42" s="41" t="n">
        <f aca="false">AVERAGE(E42,G42,I42)</f>
        <v>36.4456666666667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5</v>
      </c>
      <c r="AA42" s="41" t="n">
        <f aca="false">K42</f>
        <v>36.4456666666667</v>
      </c>
      <c r="AB42" s="16"/>
      <c r="AC42" s="16"/>
      <c r="AE42" s="43" t="n">
        <v>4384.863</v>
      </c>
      <c r="AF42" s="32" t="n">
        <v>8.59633333333333</v>
      </c>
      <c r="AG42" s="32"/>
      <c r="AH42" s="43" t="n">
        <v>4387.579</v>
      </c>
      <c r="AI42" s="32" t="n">
        <v>8.46166666666667</v>
      </c>
      <c r="AJ42" s="32"/>
      <c r="AK42" s="32" t="n">
        <f aca="false">AE42/AH42*100</f>
        <v>99.938097980686</v>
      </c>
      <c r="AL42" s="32" t="n">
        <f aca="false">AF42/AI42*100</f>
        <v>101.591491038015</v>
      </c>
    </row>
    <row r="43" customFormat="false" ht="15" hidden="false" customHeight="false" outlineLevel="0" collapsed="false">
      <c r="B43" s="16"/>
      <c r="C43" s="41" t="s">
        <v>37</v>
      </c>
      <c r="D43" s="42" t="n">
        <v>67.78</v>
      </c>
      <c r="E43" s="42" t="n">
        <v>33.735</v>
      </c>
      <c r="F43" s="42" t="n">
        <v>317.89</v>
      </c>
      <c r="G43" s="42" t="n">
        <v>35.009</v>
      </c>
      <c r="H43" s="42" t="n">
        <v>77.15</v>
      </c>
      <c r="I43" s="42" t="n">
        <v>33.216</v>
      </c>
      <c r="J43" s="41" t="n">
        <f aca="false">SUM(D43,F43,H43)</f>
        <v>462.82</v>
      </c>
      <c r="K43" s="41" t="n">
        <f aca="false">AVERAGE(E43,G43,I43)</f>
        <v>33.9866666666667</v>
      </c>
      <c r="L43" s="16"/>
      <c r="M43" s="16"/>
      <c r="O43" s="42" t="n">
        <v>32.29</v>
      </c>
      <c r="P43" s="42" t="n">
        <v>35.507</v>
      </c>
      <c r="Q43" s="42" t="n">
        <v>35.45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87</v>
      </c>
      <c r="AA43" s="41" t="n">
        <f aca="false">K43</f>
        <v>33.9866666666667</v>
      </c>
      <c r="AB43" s="16"/>
      <c r="AC43" s="16"/>
      <c r="AE43" s="43" t="n">
        <v>4290.978</v>
      </c>
      <c r="AF43" s="32" t="n">
        <v>8.00766666666667</v>
      </c>
      <c r="AG43" s="32"/>
      <c r="AH43" s="43" t="n">
        <v>4297.865</v>
      </c>
      <c r="AI43" s="32" t="n">
        <v>7.87366666666667</v>
      </c>
      <c r="AJ43" s="32"/>
      <c r="AK43" s="32" t="n">
        <f aca="false">AE43/AH43*100</f>
        <v>99.8397576471108</v>
      </c>
      <c r="AL43" s="32" t="n">
        <f aca="false">AF43/AI43*100</f>
        <v>101.701875449812</v>
      </c>
    </row>
    <row r="44" customFormat="false" ht="15" hidden="false" customHeight="false" outlineLevel="0" collapsed="false">
      <c r="B44" s="16"/>
      <c r="C44" s="41" t="s">
        <v>38</v>
      </c>
      <c r="D44" s="42" t="n">
        <v>39.09</v>
      </c>
      <c r="E44" s="42" t="n">
        <v>31.248</v>
      </c>
      <c r="F44" s="42" t="n">
        <v>191.69</v>
      </c>
      <c r="G44" s="42" t="n">
        <v>32.35</v>
      </c>
      <c r="H44" s="42" t="n">
        <v>43.84</v>
      </c>
      <c r="I44" s="42" t="n">
        <v>30.64</v>
      </c>
      <c r="J44" s="41" t="n">
        <f aca="false">SUM(D44,F44,H44)</f>
        <v>274.62</v>
      </c>
      <c r="K44" s="41" t="n">
        <f aca="false">AVERAGE(E44,G44,I44)</f>
        <v>31.4126666666667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3</v>
      </c>
      <c r="AA44" s="41" t="n">
        <f aca="false">K44</f>
        <v>31.4126666666667</v>
      </c>
      <c r="AB44" s="16"/>
      <c r="AC44" s="16"/>
      <c r="AE44" s="43" t="n">
        <v>4254.547</v>
      </c>
      <c r="AF44" s="32" t="n">
        <v>7.61633333333333</v>
      </c>
      <c r="AG44" s="32"/>
      <c r="AH44" s="43" t="n">
        <v>4280.427</v>
      </c>
      <c r="AI44" s="32" t="n">
        <v>7.45333333333333</v>
      </c>
      <c r="AJ44" s="32"/>
      <c r="AK44" s="32" t="n">
        <f aca="false">AE44/AH44*100</f>
        <v>99.3953874227968</v>
      </c>
      <c r="AL44" s="32" t="n">
        <f aca="false">AF44/AI44*100</f>
        <v>102.186940966011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7420901394416</v>
      </c>
      <c r="AL45" s="32" t="n">
        <f aca="false">AVERAGE(AL41:AL44)</f>
        <v>101.749303566812</v>
      </c>
    </row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4.1</v>
      </c>
      <c r="E5" s="46" t="n">
        <f aca="false">AVERAGE(F5:K5)</f>
        <v>41.9116</v>
      </c>
      <c r="F5" s="48" t="n">
        <v>41.5919</v>
      </c>
      <c r="G5" s="48" t="n">
        <v>42.0507</v>
      </c>
      <c r="H5" s="48" t="n">
        <v>41.8224</v>
      </c>
      <c r="I5" s="48" t="n">
        <v>42.1476</v>
      </c>
      <c r="J5" s="48" t="n">
        <v>42.2695</v>
      </c>
      <c r="K5" s="48" t="n">
        <v>41.5875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2.32</v>
      </c>
      <c r="E6" s="46" t="n">
        <f aca="false">AVERAGE(F6:K6)</f>
        <v>40.54355</v>
      </c>
      <c r="F6" s="48" t="n">
        <v>40.1836</v>
      </c>
      <c r="G6" s="48" t="n">
        <v>40.6097</v>
      </c>
      <c r="H6" s="48" t="n">
        <v>40.5298</v>
      </c>
      <c r="I6" s="48" t="n">
        <v>40.7979</v>
      </c>
      <c r="J6" s="48" t="n">
        <v>40.8516</v>
      </c>
      <c r="K6" s="48" t="n">
        <v>40.2887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2.21</v>
      </c>
      <c r="E7" s="46" t="n">
        <f aca="false">AVERAGE(F7:K7)</f>
        <v>38.62735</v>
      </c>
      <c r="F7" s="48" t="n">
        <v>38.2338</v>
      </c>
      <c r="G7" s="48" t="n">
        <v>38.6142</v>
      </c>
      <c r="H7" s="48" t="n">
        <v>38.692</v>
      </c>
      <c r="I7" s="48" t="n">
        <v>38.8755</v>
      </c>
      <c r="J7" s="48" t="n">
        <v>38.8876</v>
      </c>
      <c r="K7" s="48" t="n">
        <v>38.461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1.88</v>
      </c>
      <c r="E8" s="46" t="n">
        <f aca="false">AVERAGE(F8:K8)</f>
        <v>36.2096166666667</v>
      </c>
      <c r="F8" s="48" t="n">
        <v>35.8798</v>
      </c>
      <c r="G8" s="48" t="n">
        <v>36.2028</v>
      </c>
      <c r="H8" s="48" t="n">
        <v>36.3137</v>
      </c>
      <c r="I8" s="48" t="n">
        <v>36.4177</v>
      </c>
      <c r="J8" s="48" t="n">
        <v>36.3871</v>
      </c>
      <c r="K8" s="48" t="n">
        <v>36.0566</v>
      </c>
      <c r="L8" s="16"/>
      <c r="M8" s="16"/>
    </row>
    <row r="9" customFormat="false" ht="16.5" hidden="false" customHeight="false" outlineLevel="0" collapsed="false">
      <c r="B9" s="46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11.9</v>
      </c>
      <c r="E11" s="46" t="n">
        <f aca="false">AVERAGE(F11:K11)</f>
        <v>38.7919166666667</v>
      </c>
      <c r="F11" s="48" t="n">
        <v>38.4207</v>
      </c>
      <c r="G11" s="48" t="n">
        <v>39.0013</v>
      </c>
      <c r="H11" s="48" t="n">
        <v>39.1418</v>
      </c>
      <c r="I11" s="48" t="n">
        <v>39.0222</v>
      </c>
      <c r="J11" s="48" t="n">
        <v>38.817</v>
      </c>
      <c r="K11" s="48" t="n">
        <v>38.3485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76.28</v>
      </c>
      <c r="E12" s="46" t="n">
        <f aca="false">AVERAGE(F12:K12)</f>
        <v>36.9533333333333</v>
      </c>
      <c r="F12" s="48" t="n">
        <v>36.686</v>
      </c>
      <c r="G12" s="48" t="n">
        <v>37.1524</v>
      </c>
      <c r="H12" s="48" t="n">
        <v>37.274</v>
      </c>
      <c r="I12" s="48" t="n">
        <v>37.1571</v>
      </c>
      <c r="J12" s="48" t="n">
        <v>36.9412</v>
      </c>
      <c r="K12" s="48" t="n">
        <v>36.5093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48.08</v>
      </c>
      <c r="E13" s="46" t="n">
        <f aca="false">AVERAGE(F13:K13)</f>
        <v>34.8491666666667</v>
      </c>
      <c r="F13" s="48" t="n">
        <v>34.6765</v>
      </c>
      <c r="G13" s="48" t="n">
        <v>35.029</v>
      </c>
      <c r="H13" s="48" t="n">
        <v>35.1078</v>
      </c>
      <c r="I13" s="48" t="n">
        <v>35.0043</v>
      </c>
      <c r="J13" s="48" t="n">
        <v>34.8264</v>
      </c>
      <c r="K13" s="48" t="n">
        <v>34.451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7.49</v>
      </c>
      <c r="E14" s="46" t="n">
        <f aca="false">AVERAGE(F14:K14)</f>
        <v>32.49115</v>
      </c>
      <c r="F14" s="48" t="n">
        <v>32.3719</v>
      </c>
      <c r="G14" s="48" t="n">
        <v>32.645</v>
      </c>
      <c r="H14" s="48" t="n">
        <v>32.7193</v>
      </c>
      <c r="I14" s="48" t="n">
        <v>32.6241</v>
      </c>
      <c r="J14" s="48" t="n">
        <v>32.4604</v>
      </c>
      <c r="K14" s="48" t="n">
        <v>32.1262</v>
      </c>
      <c r="L14" s="16"/>
      <c r="M14" s="16"/>
    </row>
    <row r="15" customFormat="false" ht="16.5" hidden="false" customHeight="false" outlineLevel="0" collapsed="false">
      <c r="B15" s="46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69.64</v>
      </c>
      <c r="E17" s="46" t="n">
        <f aca="false">AVERAGE(F17:K17)</f>
        <v>35.72645</v>
      </c>
      <c r="F17" s="48" t="n">
        <v>35.5774</v>
      </c>
      <c r="G17" s="48" t="n">
        <v>35.7086</v>
      </c>
      <c r="H17" s="48" t="n">
        <v>35.8807</v>
      </c>
      <c r="I17" s="48" t="n">
        <v>35.8778</v>
      </c>
      <c r="J17" s="48" t="n">
        <v>35.733</v>
      </c>
      <c r="K17" s="48" t="n">
        <v>35.5812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2997.62</v>
      </c>
      <c r="E18" s="46" t="n">
        <f aca="false">AVERAGE(F18:K18)</f>
        <v>33.7058666666667</v>
      </c>
      <c r="F18" s="48" t="n">
        <v>33.5534</v>
      </c>
      <c r="G18" s="48" t="n">
        <v>33.6426</v>
      </c>
      <c r="H18" s="48" t="n">
        <v>33.8367</v>
      </c>
      <c r="I18" s="48" t="n">
        <v>33.8892</v>
      </c>
      <c r="J18" s="48" t="n">
        <v>33.6902</v>
      </c>
      <c r="K18" s="48" t="n">
        <v>33.6231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17.53</v>
      </c>
      <c r="E19" s="46" t="n">
        <f aca="false">AVERAGE(F19:K19)</f>
        <v>31.5296833333333</v>
      </c>
      <c r="F19" s="48" t="n">
        <v>31.3944</v>
      </c>
      <c r="G19" s="48" t="n">
        <v>31.451</v>
      </c>
      <c r="H19" s="48" t="n">
        <v>31.6707</v>
      </c>
      <c r="I19" s="48" t="n">
        <v>31.6915</v>
      </c>
      <c r="J19" s="48" t="n">
        <v>31.4951</v>
      </c>
      <c r="K19" s="48" t="n">
        <v>31.4754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798.95</v>
      </c>
      <c r="E20" s="46" t="n">
        <f aca="false">AVERAGE(F20:K20)</f>
        <v>29.43765</v>
      </c>
      <c r="F20" s="48" t="n">
        <v>29.306</v>
      </c>
      <c r="G20" s="48" t="n">
        <v>29.3615</v>
      </c>
      <c r="H20" s="48" t="n">
        <v>29.6078</v>
      </c>
      <c r="I20" s="48" t="n">
        <v>29.6137</v>
      </c>
      <c r="J20" s="48" t="n">
        <v>29.3826</v>
      </c>
      <c r="K20" s="48" t="n">
        <v>29.3543</v>
      </c>
      <c r="L20" s="16"/>
      <c r="M20" s="16"/>
    </row>
    <row r="21" customFormat="false" ht="16.5" hidden="false" customHeight="false" outlineLevel="0" collapsed="false">
      <c r="B21" s="46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23.07</v>
      </c>
      <c r="E23" s="46" t="n">
        <f aca="false">AVERAGE(F23:K23)</f>
        <v>38.0974333333333</v>
      </c>
      <c r="F23" s="48" t="n">
        <v>38</v>
      </c>
      <c r="G23" s="48" t="n">
        <v>38.0097</v>
      </c>
      <c r="H23" s="48" t="n">
        <v>38.3156</v>
      </c>
      <c r="I23" s="48" t="n">
        <v>38.2865</v>
      </c>
      <c r="J23" s="48" t="n">
        <v>37.9979</v>
      </c>
      <c r="K23" s="48" t="n">
        <v>37.9749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499.82</v>
      </c>
      <c r="E24" s="46" t="n">
        <f aca="false">AVERAGE(F24:K24)</f>
        <v>36.1644</v>
      </c>
      <c r="F24" s="48" t="n">
        <v>36.1045</v>
      </c>
      <c r="G24" s="48" t="n">
        <v>36.0797</v>
      </c>
      <c r="H24" s="48" t="n">
        <v>36.3608</v>
      </c>
      <c r="I24" s="48" t="n">
        <v>36.3318</v>
      </c>
      <c r="J24" s="48" t="n">
        <v>36.0498</v>
      </c>
      <c r="K24" s="48" t="n">
        <v>36.0598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18.85</v>
      </c>
      <c r="E25" s="46" t="n">
        <f aca="false">AVERAGE(F25:K25)</f>
        <v>33.9944833333333</v>
      </c>
      <c r="F25" s="48" t="n">
        <v>33.9486</v>
      </c>
      <c r="G25" s="48" t="n">
        <v>33.9306</v>
      </c>
      <c r="H25" s="48" t="n">
        <v>34.1683</v>
      </c>
      <c r="I25" s="48" t="n">
        <v>34.1471</v>
      </c>
      <c r="J25" s="48" t="n">
        <v>33.8853</v>
      </c>
      <c r="K25" s="48" t="n">
        <v>33.887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4.45</v>
      </c>
      <c r="E26" s="46" t="n">
        <f aca="false">AVERAGE(F26:K26)</f>
        <v>31.6084333333333</v>
      </c>
      <c r="F26" s="48" t="n">
        <v>31.5518</v>
      </c>
      <c r="G26" s="48" t="n">
        <v>31.5791</v>
      </c>
      <c r="H26" s="48" t="n">
        <v>31.7425</v>
      </c>
      <c r="I26" s="48" t="n">
        <v>31.7291</v>
      </c>
      <c r="J26" s="48" t="n">
        <v>31.5451</v>
      </c>
      <c r="K26" s="48" t="n">
        <v>31.503</v>
      </c>
      <c r="L26" s="16"/>
      <c r="M26" s="16"/>
    </row>
    <row r="27" customFormat="false" ht="16.5" hidden="false" customHeight="false" outlineLevel="0" collapsed="false">
      <c r="B27" s="46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40.95</v>
      </c>
      <c r="E29" s="46" t="n">
        <f aca="false">AVERAGE(F29:K29)</f>
        <v>41.2975666666667</v>
      </c>
      <c r="F29" s="48" t="n">
        <v>40.8311</v>
      </c>
      <c r="G29" s="48" t="n">
        <v>41.4751</v>
      </c>
      <c r="H29" s="48" t="n">
        <v>41.9442</v>
      </c>
      <c r="I29" s="48" t="n">
        <v>41.7699</v>
      </c>
      <c r="J29" s="48" t="n">
        <v>41.1894</v>
      </c>
      <c r="K29" s="48" t="n">
        <v>40.5757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13</v>
      </c>
      <c r="E30" s="46" t="n">
        <f aca="false">AVERAGE(F30:K30)</f>
        <v>39.2949166666667</v>
      </c>
      <c r="F30" s="48" t="n">
        <v>38.8494</v>
      </c>
      <c r="G30" s="48" t="n">
        <v>39.4466</v>
      </c>
      <c r="H30" s="48" t="n">
        <v>39.9257</v>
      </c>
      <c r="I30" s="48" t="n">
        <v>39.7598</v>
      </c>
      <c r="J30" s="48" t="n">
        <v>39.1829</v>
      </c>
      <c r="K30" s="48" t="n">
        <v>38.6051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4.85</v>
      </c>
      <c r="E31" s="46" t="n">
        <f aca="false">AVERAGE(F31:K31)</f>
        <v>36.8663666666667</v>
      </c>
      <c r="F31" s="48" t="n">
        <v>36.4554</v>
      </c>
      <c r="G31" s="48" t="n">
        <v>36.9846</v>
      </c>
      <c r="H31" s="48" t="n">
        <v>37.4337</v>
      </c>
      <c r="I31" s="48" t="n">
        <v>37.3047</v>
      </c>
      <c r="J31" s="48" t="n">
        <v>36.7744</v>
      </c>
      <c r="K31" s="48" t="n">
        <v>36.2454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9.94</v>
      </c>
      <c r="E32" s="46" t="n">
        <f aca="false">AVERAGE(F32:K32)</f>
        <v>34.1112</v>
      </c>
      <c r="F32" s="48" t="n">
        <v>33.7166</v>
      </c>
      <c r="G32" s="48" t="n">
        <v>34.187</v>
      </c>
      <c r="H32" s="48" t="n">
        <v>34.5992</v>
      </c>
      <c r="I32" s="48" t="n">
        <v>34.5203</v>
      </c>
      <c r="J32" s="48" t="n">
        <v>34.059</v>
      </c>
      <c r="K32" s="48" t="n">
        <v>33.5851</v>
      </c>
      <c r="L32" s="16"/>
      <c r="M32" s="16"/>
    </row>
    <row r="33" customFormat="false" ht="16.5" hidden="false" customHeight="false" outlineLevel="0" collapsed="false">
      <c r="B33" s="46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94.07</v>
      </c>
      <c r="E35" s="46" t="n">
        <f aca="false">AVERAGE(F35:K35)</f>
        <v>40.5806333333333</v>
      </c>
      <c r="F35" s="48" t="n">
        <v>40.0541</v>
      </c>
      <c r="G35" s="48" t="n">
        <v>40.6526</v>
      </c>
      <c r="H35" s="48" t="n">
        <v>41.1642</v>
      </c>
      <c r="I35" s="48" t="n">
        <v>41.0572</v>
      </c>
      <c r="J35" s="48" t="n">
        <v>40.494</v>
      </c>
      <c r="K35" s="48" t="n">
        <v>40.0617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36.54</v>
      </c>
      <c r="E36" s="46" t="n">
        <f aca="false">AVERAGE(F36:K36)</f>
        <v>38.50745</v>
      </c>
      <c r="F36" s="48" t="n">
        <v>37.9899</v>
      </c>
      <c r="G36" s="48" t="n">
        <v>38.5719</v>
      </c>
      <c r="H36" s="48" t="n">
        <v>39.1045</v>
      </c>
      <c r="I36" s="48" t="n">
        <v>39.0009</v>
      </c>
      <c r="J36" s="48" t="n">
        <v>38.4276</v>
      </c>
      <c r="K36" s="48" t="n">
        <v>37.9499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82.27</v>
      </c>
      <c r="E37" s="46" t="n">
        <f aca="false">AVERAGE(F37:K37)</f>
        <v>35.8723</v>
      </c>
      <c r="F37" s="48" t="n">
        <v>35.4227</v>
      </c>
      <c r="G37" s="48" t="n">
        <v>35.9395</v>
      </c>
      <c r="H37" s="48" t="n">
        <v>36.3937</v>
      </c>
      <c r="I37" s="48" t="n">
        <v>36.3095</v>
      </c>
      <c r="J37" s="48" t="n">
        <v>35.8217</v>
      </c>
      <c r="K37" s="48" t="n">
        <v>35.3467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9.07</v>
      </c>
      <c r="E38" s="46" t="n">
        <f aca="false">AVERAGE(F38:K38)</f>
        <v>32.9159166666667</v>
      </c>
      <c r="F38" s="48" t="n">
        <v>32.541</v>
      </c>
      <c r="G38" s="48" t="n">
        <v>32.9556</v>
      </c>
      <c r="H38" s="48" t="n">
        <v>33.3203</v>
      </c>
      <c r="I38" s="48" t="n">
        <v>33.2712</v>
      </c>
      <c r="J38" s="48" t="n">
        <v>32.9089</v>
      </c>
      <c r="K38" s="48" t="n">
        <v>32.4985</v>
      </c>
      <c r="L38" s="16"/>
      <c r="M38" s="16"/>
    </row>
    <row r="39" customFormat="false" ht="16.5" hidden="false" customHeight="false" outlineLevel="0" collapsed="false">
      <c r="B39" s="46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8.12</v>
      </c>
      <c r="E41" s="46" t="n">
        <f aca="false">AVERAGE(F41:K41)</f>
        <v>37.9252666666667</v>
      </c>
      <c r="F41" s="48" t="n">
        <v>37.3296</v>
      </c>
      <c r="G41" s="48" t="n">
        <v>37.7542</v>
      </c>
      <c r="H41" s="48" t="n">
        <v>38.4733</v>
      </c>
      <c r="I41" s="48" t="n">
        <v>38.6613</v>
      </c>
      <c r="J41" s="48" t="n">
        <v>37.7882</v>
      </c>
      <c r="K41" s="48" t="n">
        <v>37.545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9.85</v>
      </c>
      <c r="E42" s="46" t="n">
        <f aca="false">AVERAGE(F42:K42)</f>
        <v>36.15655</v>
      </c>
      <c r="F42" s="48" t="n">
        <v>35.7179</v>
      </c>
      <c r="G42" s="48" t="n">
        <v>36.0857</v>
      </c>
      <c r="H42" s="48" t="n">
        <v>36.7054</v>
      </c>
      <c r="I42" s="48" t="n">
        <v>36.7995</v>
      </c>
      <c r="J42" s="48" t="n">
        <v>36</v>
      </c>
      <c r="K42" s="48" t="n">
        <v>35.6308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60.87</v>
      </c>
      <c r="E43" s="46" t="n">
        <f aca="false">AVERAGE(F43:K43)</f>
        <v>34.0286166666667</v>
      </c>
      <c r="F43" s="48" t="n">
        <v>33.7608</v>
      </c>
      <c r="G43" s="48" t="n">
        <v>34.0543</v>
      </c>
      <c r="H43" s="48" t="n">
        <v>34.5461</v>
      </c>
      <c r="I43" s="48" t="n">
        <v>34.5415</v>
      </c>
      <c r="J43" s="48" t="n">
        <v>33.8452</v>
      </c>
      <c r="K43" s="48" t="n">
        <v>33.4238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3</v>
      </c>
      <c r="E44" s="46" t="n">
        <f aca="false">AVERAGE(F44:K44)</f>
        <v>31.6112333333333</v>
      </c>
      <c r="F44" s="48" t="n">
        <v>31.461</v>
      </c>
      <c r="G44" s="48" t="n">
        <v>31.7171</v>
      </c>
      <c r="H44" s="48" t="n">
        <v>32.1077</v>
      </c>
      <c r="I44" s="48" t="n">
        <v>32.0296</v>
      </c>
      <c r="J44" s="48" t="n">
        <v>31.4022</v>
      </c>
      <c r="K44" s="48" t="n">
        <v>30.949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8" t="n">
        <f aca="false">SUM(D5,F5,H5)</f>
        <v>1399.26</v>
      </c>
      <c r="K5" s="41" t="n">
        <f aca="false">AVERAGE(E5,G5,I5)</f>
        <v>41.0913333333333</v>
      </c>
      <c r="L5" s="16"/>
      <c r="M5" s="16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8" t="n">
        <f aca="false">SUM(O5,Q5,S5)</f>
        <v>138.04</v>
      </c>
      <c r="V5" s="41" t="n">
        <f aca="false">AVERAGE(P5,R5,T5)</f>
        <v>45.213</v>
      </c>
      <c r="W5" s="16"/>
      <c r="X5" s="16"/>
      <c r="Z5" s="41" t="n">
        <f aca="false">J5+U5</f>
        <v>1537.3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8" t="n">
        <f aca="false">SUM(D6,F6,H6)</f>
        <v>706.58</v>
      </c>
      <c r="K6" s="41" t="n">
        <f aca="false">AVERAGE(E6,G6,I6)</f>
        <v>39.7706666666667</v>
      </c>
      <c r="L6" s="16"/>
      <c r="M6" s="16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8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8" t="n">
        <f aca="false">SUM(D7,F7,H7)</f>
        <v>396.47</v>
      </c>
      <c r="K7" s="41" t="n">
        <f aca="false">AVERAGE(E7,G7,I7)</f>
        <v>37.9163333333333</v>
      </c>
      <c r="L7" s="16"/>
      <c r="M7" s="16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8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8" t="n">
        <f aca="false">SUM(D8,F8,H8)</f>
        <v>240.46</v>
      </c>
      <c r="K8" s="41" t="n">
        <f aca="false">AVERAGE(E8,G8,I8)</f>
        <v>35.5783333333333</v>
      </c>
      <c r="L8" s="16"/>
      <c r="M8" s="16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8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8" t="n">
        <f aca="false">SUM(D11,F11,H11)</f>
        <v>2939</v>
      </c>
      <c r="K11" s="41" t="n">
        <f aca="false">AVERAGE(E11,G11,I11)</f>
        <v>38.0186666666667</v>
      </c>
      <c r="L11" s="16"/>
      <c r="M11" s="16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8" t="n">
        <f aca="false">SUM(O11,Q11,S11)</f>
        <v>276.5</v>
      </c>
      <c r="V11" s="41" t="n">
        <f aca="false">AVERAGE(P11,R11,T11)</f>
        <v>44.4713333333333</v>
      </c>
      <c r="W11" s="16"/>
      <c r="X11" s="16"/>
      <c r="Z11" s="41" t="n">
        <f aca="false">J11+U11</f>
        <v>3215.5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8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8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8" t="n">
        <f aca="false">SUM(D13,F13,H13)</f>
        <v>677.23</v>
      </c>
      <c r="K13" s="41" t="n">
        <f aca="false">AVERAGE(E13,G13,I13)</f>
        <v>34.199</v>
      </c>
      <c r="L13" s="16"/>
      <c r="M13" s="16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8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8" t="n">
        <f aca="false">SUM(D14,F14,H14)</f>
        <v>376.58</v>
      </c>
      <c r="K14" s="41" t="n">
        <f aca="false">AVERAGE(E14,G14,I14)</f>
        <v>31.93</v>
      </c>
      <c r="L14" s="16"/>
      <c r="M14" s="16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8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5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8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8" t="n">
        <f aca="false">SUM(O17,Q17,S17)</f>
        <v>325.94</v>
      </c>
      <c r="V17" s="41" t="n">
        <f aca="false">AVERAGE(P17,R17,T17)</f>
        <v>47.347</v>
      </c>
      <c r="W17" s="16"/>
      <c r="X17" s="16"/>
      <c r="Z17" s="41" t="n">
        <f aca="false">J17+U17</f>
        <v>6070.4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8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8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8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8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94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8" t="n">
        <f aca="false">SUM(D20,F20,H20)</f>
        <v>721.5</v>
      </c>
      <c r="K20" s="41" t="n">
        <f aca="false">AVERAGE(E20,G20,I20)</f>
        <v>29.646</v>
      </c>
      <c r="L20" s="16"/>
      <c r="M20" s="16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8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61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8" t="n">
        <f aca="false">SUM(D23,F23,H23)</f>
        <v>4596.88</v>
      </c>
      <c r="K23" s="41" t="n">
        <f aca="false">AVERAGE(E23,G23,I23)</f>
        <v>38.409</v>
      </c>
      <c r="L23" s="16"/>
      <c r="M23" s="16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8" t="n">
        <f aca="false">SUM(O23,Q23,S23)</f>
        <v>329.44</v>
      </c>
      <c r="V23" s="41" t="n">
        <f aca="false">AVERAGE(P23,R23,T23)</f>
        <v>41.4196666666667</v>
      </c>
      <c r="W23" s="16"/>
      <c r="X23" s="16"/>
      <c r="Z23" s="41" t="n">
        <f aca="false">J23+U23</f>
        <v>4926.32</v>
      </c>
      <c r="AA23" s="41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8" t="n">
        <f aca="false">SUM(D24,F24,H24)</f>
        <v>2321.88</v>
      </c>
      <c r="K24" s="41" t="n">
        <f aca="false">AVERAGE(E24,G24,I24)</f>
        <v>36.328</v>
      </c>
      <c r="L24" s="16"/>
      <c r="M24" s="16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8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35</v>
      </c>
      <c r="AA24" s="41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8" t="n">
        <f aca="false">SUM(D25,F25,H25)</f>
        <v>1222.27</v>
      </c>
      <c r="K25" s="41" t="n">
        <f aca="false">AVERAGE(E25,G25,I25)</f>
        <v>34.0663333333333</v>
      </c>
      <c r="L25" s="16"/>
      <c r="M25" s="16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8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96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8" t="n">
        <f aca="false">SUM(D26,F26,H26)</f>
        <v>680.38</v>
      </c>
      <c r="K26" s="41" t="n">
        <f aca="false">AVERAGE(E26,G26,I26)</f>
        <v>31.58</v>
      </c>
      <c r="L26" s="16"/>
      <c r="M26" s="16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8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5</v>
      </c>
      <c r="AA26" s="41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8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8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8" t="n">
        <f aca="false">SUM(D30,F30,H30)</f>
        <v>879.92</v>
      </c>
      <c r="K30" s="41" t="n">
        <f aca="false">AVERAGE(E30,G30,I30)</f>
        <v>39.043</v>
      </c>
      <c r="L30" s="16"/>
      <c r="M30" s="16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8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81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8" t="n">
        <f aca="false">SUM(D31,F31,H31)</f>
        <v>507.6</v>
      </c>
      <c r="K31" s="41" t="n">
        <f aca="false">AVERAGE(E31,G31,I31)</f>
        <v>36.4436666666667</v>
      </c>
      <c r="L31" s="16"/>
      <c r="M31" s="16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8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67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8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8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8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8" t="n">
        <f aca="false">SUM(O35,Q35,S35)</f>
        <v>304.89</v>
      </c>
      <c r="V35" s="41" t="n">
        <f aca="false">AVERAGE(P35,R35,T35)</f>
        <v>39.8456666666667</v>
      </c>
      <c r="W35" s="16"/>
      <c r="X35" s="16"/>
      <c r="Z35" s="41" t="n">
        <f aca="false">J35+U35</f>
        <v>1886.26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8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8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65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8" t="n">
        <f aca="false">SUM(D37,F37,H37)</f>
        <v>499.1</v>
      </c>
      <c r="K37" s="41" t="n">
        <f aca="false">AVERAGE(E37,G37,I37)</f>
        <v>35.439</v>
      </c>
      <c r="L37" s="16"/>
      <c r="M37" s="16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8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3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8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8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8" t="n">
        <f aca="false">SUM(D41,F41,H41)</f>
        <v>1539.01</v>
      </c>
      <c r="K41" s="41" t="n">
        <f aca="false">AVERAGE(E41,G41,I41)</f>
        <v>38.7746666666667</v>
      </c>
      <c r="L41" s="16"/>
      <c r="M41" s="16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8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8.8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8" t="n">
        <f aca="false">SUM(D42,F42,H42)</f>
        <v>828.22</v>
      </c>
      <c r="K42" s="41" t="n">
        <f aca="false">AVERAGE(E42,G42,I42)</f>
        <v>36.4433333333333</v>
      </c>
      <c r="L42" s="16"/>
      <c r="M42" s="16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8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35</v>
      </c>
      <c r="AA42" s="41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8" t="n">
        <f aca="false">SUM(D43,F43,H43)</f>
        <v>462.64</v>
      </c>
      <c r="K43" s="41" t="n">
        <f aca="false">AVERAGE(E43,G43,I43)</f>
        <v>33.9843333333333</v>
      </c>
      <c r="L43" s="16"/>
      <c r="M43" s="16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8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69</v>
      </c>
      <c r="AA43" s="41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8" t="n">
        <f aca="false">SUM(D44,F44,H44)</f>
        <v>275.24</v>
      </c>
      <c r="K44" s="41" t="n">
        <f aca="false">AVERAGE(E44,G44,I44)</f>
        <v>31.4123333333333</v>
      </c>
      <c r="L44" s="16"/>
      <c r="M44" s="16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8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2</v>
      </c>
      <c r="AA44" s="41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0" t="s">
        <v>10</v>
      </c>
      <c r="C5" s="46" t="s">
        <v>35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6"/>
      <c r="M5" s="16"/>
    </row>
    <row r="6" customFormat="false" ht="15" hidden="false" customHeight="false" outlineLevel="0" collapsed="false">
      <c r="B6" s="60"/>
      <c r="C6" s="46" t="s">
        <v>36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6"/>
      <c r="M6" s="16"/>
    </row>
    <row r="7" customFormat="false" ht="15" hidden="false" customHeight="false" outlineLevel="0" collapsed="false">
      <c r="B7" s="60"/>
      <c r="C7" s="46" t="s">
        <v>37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6"/>
      <c r="M7" s="16"/>
    </row>
    <row r="8" customFormat="false" ht="15" hidden="false" customHeight="false" outlineLevel="0" collapsed="false">
      <c r="B8" s="60"/>
      <c r="C8" s="46" t="s">
        <v>38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6" t="s">
        <v>35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6"/>
      <c r="M11" s="16"/>
    </row>
    <row r="12" customFormat="false" ht="15" hidden="false" customHeight="false" outlineLevel="0" collapsed="false">
      <c r="B12" s="60"/>
      <c r="C12" s="46" t="s">
        <v>36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6"/>
      <c r="M12" s="16"/>
    </row>
    <row r="13" customFormat="false" ht="15" hidden="false" customHeight="false" outlineLevel="0" collapsed="false">
      <c r="B13" s="60"/>
      <c r="C13" s="46" t="s">
        <v>37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6"/>
      <c r="M13" s="16"/>
    </row>
    <row r="14" customFormat="false" ht="15" hidden="false" customHeight="false" outlineLevel="0" collapsed="false">
      <c r="B14" s="60"/>
      <c r="C14" s="46" t="s">
        <v>38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6" t="s">
        <v>35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6"/>
      <c r="M17" s="16"/>
    </row>
    <row r="18" customFormat="false" ht="15" hidden="false" customHeight="false" outlineLevel="0" collapsed="false">
      <c r="B18" s="60"/>
      <c r="C18" s="46" t="s">
        <v>36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6"/>
      <c r="M18" s="16"/>
    </row>
    <row r="19" customFormat="false" ht="15" hidden="false" customHeight="false" outlineLevel="0" collapsed="false">
      <c r="B19" s="60"/>
      <c r="C19" s="46" t="s">
        <v>37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6"/>
      <c r="M19" s="16"/>
    </row>
    <row r="20" customFormat="false" ht="15" hidden="false" customHeight="false" outlineLevel="0" collapsed="false">
      <c r="B20" s="60"/>
      <c r="C20" s="46" t="s">
        <v>38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6" t="s">
        <v>35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6"/>
      <c r="M23" s="16"/>
    </row>
    <row r="24" customFormat="false" ht="15" hidden="false" customHeight="false" outlineLevel="0" collapsed="false">
      <c r="B24" s="60"/>
      <c r="C24" s="46" t="s">
        <v>36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6"/>
      <c r="M24" s="16"/>
    </row>
    <row r="25" customFormat="false" ht="15" hidden="false" customHeight="false" outlineLevel="0" collapsed="false">
      <c r="B25" s="60"/>
      <c r="C25" s="46" t="s">
        <v>37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6"/>
      <c r="M25" s="16"/>
    </row>
    <row r="26" customFormat="false" ht="15" hidden="false" customHeight="false" outlineLevel="0" collapsed="false">
      <c r="B26" s="60"/>
      <c r="C26" s="46" t="s">
        <v>38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6" t="s">
        <v>35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6"/>
      <c r="M29" s="16"/>
    </row>
    <row r="30" customFormat="false" ht="15" hidden="false" customHeight="false" outlineLevel="0" collapsed="false">
      <c r="B30" s="60"/>
      <c r="C30" s="46" t="s">
        <v>36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6"/>
      <c r="M30" s="16"/>
    </row>
    <row r="31" customFormat="false" ht="15" hidden="false" customHeight="false" outlineLevel="0" collapsed="false">
      <c r="B31" s="60"/>
      <c r="C31" s="46" t="s">
        <v>37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6"/>
      <c r="M31" s="16"/>
    </row>
    <row r="32" customFormat="false" ht="15" hidden="false" customHeight="false" outlineLevel="0" collapsed="false">
      <c r="B32" s="60"/>
      <c r="C32" s="46" t="s">
        <v>38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6" t="s">
        <v>35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6"/>
      <c r="M35" s="16"/>
    </row>
    <row r="36" customFormat="false" ht="15" hidden="false" customHeight="false" outlineLevel="0" collapsed="false">
      <c r="B36" s="60"/>
      <c r="C36" s="46" t="s">
        <v>36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6"/>
      <c r="M36" s="16"/>
    </row>
    <row r="37" customFormat="false" ht="15" hidden="false" customHeight="false" outlineLevel="0" collapsed="false">
      <c r="B37" s="60"/>
      <c r="C37" s="46" t="s">
        <v>37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6"/>
      <c r="M37" s="16"/>
    </row>
    <row r="38" customFormat="false" ht="15" hidden="false" customHeight="false" outlineLevel="0" collapsed="false">
      <c r="B38" s="60"/>
      <c r="C38" s="46" t="s">
        <v>38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6" t="s">
        <v>35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6"/>
      <c r="M41" s="16"/>
    </row>
    <row r="42" customFormat="false" ht="15" hidden="false" customHeight="false" outlineLevel="0" collapsed="false">
      <c r="B42" s="60"/>
      <c r="C42" s="46" t="s">
        <v>36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6"/>
      <c r="M42" s="16"/>
    </row>
    <row r="43" customFormat="false" ht="15" hidden="false" customHeight="false" outlineLevel="0" collapsed="false">
      <c r="B43" s="60"/>
      <c r="C43" s="46" t="s">
        <v>37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6"/>
      <c r="M43" s="16"/>
    </row>
    <row r="44" customFormat="false" ht="15" hidden="false" customHeight="false" outlineLevel="0" collapsed="false">
      <c r="B44" s="60"/>
      <c r="C44" s="46" t="s">
        <v>38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1-12T08:1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