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08</c:v>
                </c:pt>
                <c:pt idx="1">
                  <c:v>784.71</c:v>
                </c:pt>
                <c:pt idx="2">
                  <c:v>443.55</c:v>
                </c:pt>
                <c:pt idx="3">
                  <c:v>272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7</c:v>
                </c:pt>
                <c:pt idx="1">
                  <c:v>40.5471833333333</c:v>
                </c:pt>
                <c:pt idx="2">
                  <c:v>38.6393</c:v>
                </c:pt>
                <c:pt idx="3">
                  <c:v>36.225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932257"/>
        <c:axId val="86185382"/>
      </c:scatterChart>
      <c:valAx>
        <c:axId val="293225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5382"/>
        <c:crossesAt val="0"/>
        <c:crossBetween val="midCat"/>
      </c:valAx>
      <c:valAx>
        <c:axId val="8618538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84</c:v>
                </c:pt>
                <c:pt idx="1">
                  <c:v>1477.06</c:v>
                </c:pt>
                <c:pt idx="2">
                  <c:v>747.91</c:v>
                </c:pt>
                <c:pt idx="3">
                  <c:v>417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9166666667</c:v>
                </c:pt>
                <c:pt idx="1">
                  <c:v>36.9607333333333</c:v>
                </c:pt>
                <c:pt idx="2">
                  <c:v>34.8614</c:v>
                </c:pt>
                <c:pt idx="3">
                  <c:v>32.502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36062553"/>
        <c:axId val="76289974"/>
      </c:scatterChart>
      <c:valAx>
        <c:axId val="3606255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9974"/>
        <c:crossesAt val="0"/>
        <c:crossBetween val="midCat"/>
      </c:valAx>
      <c:valAx>
        <c:axId val="7628997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1.11</c:v>
                </c:pt>
                <c:pt idx="1">
                  <c:v>3004.33</c:v>
                </c:pt>
                <c:pt idx="2">
                  <c:v>1522.25</c:v>
                </c:pt>
                <c:pt idx="3">
                  <c:v>801.7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4833333333</c:v>
                </c:pt>
                <c:pt idx="1">
                  <c:v>33.7137</c:v>
                </c:pt>
                <c:pt idx="2">
                  <c:v>31.5389666666667</c:v>
                </c:pt>
                <c:pt idx="3">
                  <c:v>29.448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79911239"/>
        <c:axId val="66388973"/>
      </c:scatterChart>
      <c:valAx>
        <c:axId val="7991123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8973"/>
        <c:crossesAt val="0"/>
        <c:crossBetween val="midCat"/>
      </c:valAx>
      <c:valAx>
        <c:axId val="6638897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1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98.82</c:v>
                </c:pt>
                <c:pt idx="1">
                  <c:v>2491.48</c:v>
                </c:pt>
                <c:pt idx="2">
                  <c:v>1317.28</c:v>
                </c:pt>
                <c:pt idx="3">
                  <c:v>733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525</c:v>
                </c:pt>
                <c:pt idx="1">
                  <c:v>36.1735333333333</c:v>
                </c:pt>
                <c:pt idx="2">
                  <c:v>34.0034166666667</c:v>
                </c:pt>
                <c:pt idx="3">
                  <c:v>31.616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64532271"/>
        <c:axId val="78515115"/>
      </c:scatterChart>
      <c:valAx>
        <c:axId val="6453227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5115"/>
        <c:crossesAt val="0"/>
        <c:crossBetween val="midCat"/>
      </c:valAx>
      <c:valAx>
        <c:axId val="7851511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38</c:v>
                </c:pt>
                <c:pt idx="1">
                  <c:v>1105.19</c:v>
                </c:pt>
                <c:pt idx="2">
                  <c:v>620.03</c:v>
                </c:pt>
                <c:pt idx="3">
                  <c:v>367.3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5666666667</c:v>
                </c:pt>
                <c:pt idx="1">
                  <c:v>39.3013666666667</c:v>
                </c:pt>
                <c:pt idx="2">
                  <c:v>36.8963833333333</c:v>
                </c:pt>
                <c:pt idx="3">
                  <c:v>34.16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40346007"/>
        <c:axId val="43968904"/>
      </c:scatterChart>
      <c:valAx>
        <c:axId val="4034600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8904"/>
        <c:crossesAt val="0"/>
        <c:crossBetween val="midCat"/>
      </c:valAx>
      <c:valAx>
        <c:axId val="4396890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6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3</c:v>
                </c:pt>
                <c:pt idx="1">
                  <c:v>1030.05</c:v>
                </c:pt>
                <c:pt idx="2">
                  <c:v>576.7</c:v>
                </c:pt>
                <c:pt idx="3">
                  <c:v>335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166666667</c:v>
                </c:pt>
                <c:pt idx="1">
                  <c:v>38.5129166666667</c:v>
                </c:pt>
                <c:pt idx="2">
                  <c:v>35.8803666666667</c:v>
                </c:pt>
                <c:pt idx="3">
                  <c:v>32.932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51139726"/>
        <c:axId val="56171344"/>
      </c:scatterChart>
      <c:valAx>
        <c:axId val="5113972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1344"/>
        <c:crossesAt val="0"/>
        <c:crossBetween val="midCat"/>
      </c:valAx>
      <c:valAx>
        <c:axId val="5617134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9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</c:v>
                </c:pt>
                <c:pt idx="1">
                  <c:v>1019.71</c:v>
                </c:pt>
                <c:pt idx="2">
                  <c:v>560.16</c:v>
                </c:pt>
                <c:pt idx="3">
                  <c:v>329.3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39833333333</c:v>
                </c:pt>
                <c:pt idx="1">
                  <c:v>36.1573</c:v>
                </c:pt>
                <c:pt idx="2">
                  <c:v>34.03225</c:v>
                </c:pt>
                <c:pt idx="3">
                  <c:v>31.627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97885457"/>
        <c:axId val="3696437"/>
      </c:scatterChart>
      <c:valAx>
        <c:axId val="9788545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37"/>
        <c:crossesAt val="0"/>
        <c:crossBetween val="midCat"/>
      </c:valAx>
      <c:valAx>
        <c:axId val="369643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5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8.4395979914512</v>
      </c>
      <c r="L4" s="10" t="n">
        <f aca="false">'Experiment Coding'!AL9</f>
        <v>99.6983342550674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8.2282755942248</v>
      </c>
      <c r="L5" s="10" t="n">
        <f aca="false">'Experiment Coding'!AL15</f>
        <v>98.5943682537787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8.347996838693</v>
      </c>
      <c r="L6" s="10" t="n">
        <f aca="false">'Experiment Coding'!AL21</f>
        <v>97.7915836871408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6.5328597672267</v>
      </c>
      <c r="L7" s="10" t="n">
        <f aca="false">'Experiment Coding'!AL27</f>
        <v>94.5459379291155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7.2048080437298</v>
      </c>
      <c r="L8" s="10" t="n">
        <f aca="false">'Experiment Coding'!AL33</f>
        <v>98.281881627389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98.3979468147884</v>
      </c>
      <c r="L9" s="10" t="n">
        <f aca="false">'Experiment Coding'!AL39</f>
        <v>98.936118995265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01120607914</v>
      </c>
      <c r="L10" s="10" t="n">
        <f aca="false">'Experiment Coding'!AL45</f>
        <v>99.3453150259896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0232415898934</v>
      </c>
      <c r="L11" s="23" t="n">
        <f aca="false">AVERAGE(L4:L10)</f>
        <v>98.1705056819639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true" showOutlineSymbols="true" defaultGridColor="true" view="normal" topLeftCell="W1" colorId="64" zoomScale="80" zoomScaleNormal="80" zoomScalePageLayoutView="100" workbookViewId="0">
      <selection pane="topLeft" activeCell="AH5" activeCellId="0" sqref="AH5:A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1.85</v>
      </c>
      <c r="E5" s="42" t="n">
        <v>40.886</v>
      </c>
      <c r="F5" s="42" t="n">
        <v>899.51</v>
      </c>
      <c r="G5" s="42" t="n">
        <v>41.454</v>
      </c>
      <c r="H5" s="42" t="n">
        <v>247.69</v>
      </c>
      <c r="I5" s="42" t="n">
        <v>40.939</v>
      </c>
      <c r="J5" s="41" t="n">
        <f aca="false">SUM(D5,F5,H5)</f>
        <v>1399.05</v>
      </c>
      <c r="K5" s="41" t="n">
        <f aca="false">AVERAGE(E5,G5,I5)</f>
        <v>41.093</v>
      </c>
      <c r="L5" s="16" t="e">
        <f aca="false">BJM('EHP C3 Coding v6.1'!J5:K8,J5:K8,1)</f>
        <v>#VALUE!</v>
      </c>
      <c r="M5" s="16" t="e">
        <f aca="false">BJM('EHP C3 Coding v6.1'!J5:K8,J5:K8,0)</f>
        <v>#VALUE!</v>
      </c>
      <c r="O5" s="42" t="n">
        <v>42.55</v>
      </c>
      <c r="P5" s="42" t="n">
        <v>44.957</v>
      </c>
      <c r="Q5" s="42" t="n">
        <v>51.45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3</v>
      </c>
      <c r="V5" s="41" t="n">
        <f aca="false">AVERAGE(P5,R5,T5)</f>
        <v>45.213</v>
      </c>
      <c r="W5" s="16" t="e">
        <f aca="false">BJM('EHP C3 Coding v6.1'!U5:V8,U5:V8,1)</f>
        <v>#VALUE!</v>
      </c>
      <c r="X5" s="16" t="e">
        <f aca="false">BJM('EHP C3 Coding v6.1'!U5:V8,U5:V8,0)</f>
        <v>#VALUE!</v>
      </c>
      <c r="Z5" s="41" t="n">
        <f aca="false">J5+U5</f>
        <v>1537.08</v>
      </c>
      <c r="AA5" s="41" t="n">
        <f aca="false">K5</f>
        <v>41.093</v>
      </c>
      <c r="AB5" s="16" t="e">
        <f aca="false">BJM('EHP C3 Coding v6.1'!Z5:AA8,Z5:AA8,1)</f>
        <v>#VALUE!</v>
      </c>
      <c r="AC5" s="16" t="e">
        <f aca="false">BJM('EHP C3 Coding v6.1'!Z5:AA8,Z5:AA8,0)</f>
        <v>#VALUE!</v>
      </c>
      <c r="AE5" s="43" t="n">
        <v>7248.09</v>
      </c>
      <c r="AF5" s="32" t="n">
        <v>17.7466666666667</v>
      </c>
      <c r="AG5" s="32"/>
      <c r="AH5" s="43" t="n">
        <v>7375.978</v>
      </c>
      <c r="AI5" s="32" t="n">
        <v>17.7106666666667</v>
      </c>
      <c r="AJ5" s="32"/>
      <c r="AK5" s="32" t="n">
        <f aca="false">AE5/AH5*100</f>
        <v>98.2661553491618</v>
      </c>
      <c r="AL5" s="32" t="n">
        <f aca="false">AF5/AI5*100</f>
        <v>100.203267334187</v>
      </c>
    </row>
    <row r="6" customFormat="false" ht="15" hidden="false" customHeight="false" outlineLevel="0" collapsed="false">
      <c r="B6" s="16"/>
      <c r="C6" s="41" t="s">
        <v>36</v>
      </c>
      <c r="D6" s="42" t="n">
        <v>117.55</v>
      </c>
      <c r="E6" s="42" t="n">
        <v>39.565</v>
      </c>
      <c r="F6" s="42" t="n">
        <v>470.74</v>
      </c>
      <c r="G6" s="42" t="n">
        <v>40.22</v>
      </c>
      <c r="H6" s="42" t="n">
        <v>119.7</v>
      </c>
      <c r="I6" s="42" t="n">
        <v>39.542</v>
      </c>
      <c r="J6" s="41" t="n">
        <f aca="false">SUM(D6,F6,H6)</f>
        <v>707.99</v>
      </c>
      <c r="K6" s="41" t="n">
        <f aca="false">AVERAGE(E6,G6,I6)</f>
        <v>39.7756666666667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4.71</v>
      </c>
      <c r="AA6" s="41" t="n">
        <f aca="false">K6</f>
        <v>39.7756666666667</v>
      </c>
      <c r="AB6" s="16"/>
      <c r="AC6" s="16"/>
      <c r="AE6" s="43" t="n">
        <v>7210.548</v>
      </c>
      <c r="AF6" s="32" t="n">
        <v>16.645</v>
      </c>
      <c r="AG6" s="32"/>
      <c r="AH6" s="43" t="n">
        <v>7322.132</v>
      </c>
      <c r="AI6" s="32" t="n">
        <v>16.6623333333333</v>
      </c>
      <c r="AJ6" s="32"/>
      <c r="AK6" s="32" t="n">
        <f aca="false">AE6/AH6*100</f>
        <v>98.4760722696614</v>
      </c>
      <c r="AL6" s="32" t="n">
        <f aca="false">AF6/AI6*100</f>
        <v>99.8959729529678</v>
      </c>
    </row>
    <row r="7" customFormat="false" ht="15" hidden="false" customHeight="false" outlineLevel="0" collapsed="false">
      <c r="B7" s="16"/>
      <c r="C7" s="41" t="s">
        <v>37</v>
      </c>
      <c r="D7" s="42" t="n">
        <v>61.78</v>
      </c>
      <c r="E7" s="42" t="n">
        <v>37.66</v>
      </c>
      <c r="F7" s="42" t="n">
        <v>271.33</v>
      </c>
      <c r="G7" s="42" t="n">
        <v>38.453</v>
      </c>
      <c r="H7" s="42" t="n">
        <v>63.07</v>
      </c>
      <c r="I7" s="42" t="n">
        <v>37.648</v>
      </c>
      <c r="J7" s="41" t="n">
        <f aca="false">SUM(D7,F7,H7)</f>
        <v>396.18</v>
      </c>
      <c r="K7" s="41" t="n">
        <f aca="false">AVERAGE(E7,G7,I7)</f>
        <v>37.9203333333333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55</v>
      </c>
      <c r="AA7" s="41" t="n">
        <f aca="false">K7</f>
        <v>37.9203333333333</v>
      </c>
      <c r="AB7" s="16"/>
      <c r="AC7" s="16"/>
      <c r="AE7" s="43" t="n">
        <v>7210.271</v>
      </c>
      <c r="AF7" s="32" t="n">
        <v>15.7756666666667</v>
      </c>
      <c r="AG7" s="32"/>
      <c r="AH7" s="43" t="n">
        <v>7321.655</v>
      </c>
      <c r="AI7" s="32" t="n">
        <v>15.8463333333333</v>
      </c>
      <c r="AJ7" s="32"/>
      <c r="AK7" s="32" t="n">
        <f aca="false">AE7/AH7*100</f>
        <v>98.4787046098184</v>
      </c>
      <c r="AL7" s="32" t="n">
        <f aca="false">AF7/AI7*100</f>
        <v>99.5540503586529</v>
      </c>
    </row>
    <row r="8" customFormat="false" ht="15" hidden="false" customHeight="false" outlineLevel="0" collapsed="false">
      <c r="B8" s="16"/>
      <c r="C8" s="41" t="s">
        <v>38</v>
      </c>
      <c r="D8" s="42" t="n">
        <v>36.17</v>
      </c>
      <c r="E8" s="42" t="n">
        <v>35.194</v>
      </c>
      <c r="F8" s="42" t="n">
        <v>166.97</v>
      </c>
      <c r="G8" s="42" t="n">
        <v>36.159</v>
      </c>
      <c r="H8" s="42" t="n">
        <v>36.68</v>
      </c>
      <c r="I8" s="42" t="n">
        <v>35.392</v>
      </c>
      <c r="J8" s="41" t="n">
        <f aca="false">SUM(D8,F8,H8)</f>
        <v>239.82</v>
      </c>
      <c r="K8" s="41" t="n">
        <f aca="false">AVERAGE(E8,G8,I8)</f>
        <v>35.5816666666667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25</v>
      </c>
      <c r="AA8" s="41" t="n">
        <f aca="false">K8</f>
        <v>35.5816666666667</v>
      </c>
      <c r="AB8" s="16"/>
      <c r="AC8" s="16"/>
      <c r="AE8" s="43" t="n">
        <v>7221.839</v>
      </c>
      <c r="AF8" s="32" t="n">
        <v>14.6796666666667</v>
      </c>
      <c r="AG8" s="32"/>
      <c r="AH8" s="43" t="n">
        <v>7329.029</v>
      </c>
      <c r="AI8" s="32" t="n">
        <v>14.807</v>
      </c>
      <c r="AJ8" s="32"/>
      <c r="AK8" s="32" t="n">
        <f aca="false">AE8/AH8*100</f>
        <v>98.537459737163</v>
      </c>
      <c r="AL8" s="32" t="n">
        <f aca="false">AF8/AI8*100</f>
        <v>99.1400463744625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8.4395979914512</v>
      </c>
      <c r="AL9" s="32" t="n">
        <f aca="false">AVERAGE(AL5:AL8)</f>
        <v>99.6983342550674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2.23</v>
      </c>
      <c r="E11" s="42" t="n">
        <v>37.571</v>
      </c>
      <c r="F11" s="42" t="n">
        <v>2068.24</v>
      </c>
      <c r="G11" s="42" t="n">
        <v>38.81</v>
      </c>
      <c r="H11" s="42" t="n">
        <v>436.88</v>
      </c>
      <c r="I11" s="42" t="n">
        <v>37.674</v>
      </c>
      <c r="J11" s="41" t="n">
        <f aca="false">SUM(D11,F11,H11)</f>
        <v>2937.35</v>
      </c>
      <c r="K11" s="41" t="n">
        <f aca="false">AVERAGE(E11,G11,I11)</f>
        <v>38.0183333333333</v>
      </c>
      <c r="L11" s="16" t="e">
        <f aca="false">BJM('EHP C3 Coding v6.1'!J11:K14,J11:K14,1)</f>
        <v>#VALUE!</v>
      </c>
      <c r="M11" s="16" t="e">
        <f aca="false">BJM('EHP C3 Coding v6.1'!J11:K14,J11:K14,0)</f>
        <v>#VALUE!</v>
      </c>
      <c r="O11" s="42" t="n">
        <v>92.7</v>
      </c>
      <c r="P11" s="42" t="n">
        <v>44.012</v>
      </c>
      <c r="Q11" s="42" t="n">
        <v>101.4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49</v>
      </c>
      <c r="V11" s="41" t="n">
        <f aca="false">AVERAGE(P11,R11,T11)</f>
        <v>44.4713333333333</v>
      </c>
      <c r="W11" s="16" t="e">
        <f aca="false">BJM('EHP C3 Coding v6.1'!U11:V14,U11:V14,1)</f>
        <v>#VALUE!</v>
      </c>
      <c r="X11" s="16" t="e">
        <f aca="false">BJM('EHP C3 Coding v6.1'!U11:V14,U11:V14,0)</f>
        <v>#VALUE!</v>
      </c>
      <c r="Z11" s="41" t="n">
        <f aca="false">J11+U11</f>
        <v>3213.84</v>
      </c>
      <c r="AA11" s="41" t="n">
        <f aca="false">K11</f>
        <v>38.0183333333333</v>
      </c>
      <c r="AB11" s="16" t="e">
        <f aca="false">BJM('EHP C3 Coding v6.1'!Z11:AA14,Z11:AA14,1)</f>
        <v>#VALUE!</v>
      </c>
      <c r="AC11" s="16" t="e">
        <f aca="false">BJM('EHP C3 Coding v6.1'!Z11:AA14,Z11:AA14,0)</f>
        <v>#VALUE!</v>
      </c>
      <c r="AE11" s="43" t="n">
        <v>9812.887</v>
      </c>
      <c r="AF11" s="32" t="n">
        <v>19.2353333333333</v>
      </c>
      <c r="AG11" s="32"/>
      <c r="AH11" s="43" t="n">
        <v>10030.036</v>
      </c>
      <c r="AI11" s="32" t="n">
        <v>19.3983333333333</v>
      </c>
      <c r="AJ11" s="32"/>
      <c r="AK11" s="32" t="n">
        <f aca="false">AE11/AH11*100</f>
        <v>97.835012755687</v>
      </c>
      <c r="AL11" s="32" t="n">
        <f aca="false">AF11/AI11*100</f>
        <v>99.1597216255692</v>
      </c>
    </row>
    <row r="12" customFormat="false" ht="15" hidden="false" customHeight="false" outlineLevel="0" collapsed="false">
      <c r="B12" s="16"/>
      <c r="C12" s="41" t="s">
        <v>36</v>
      </c>
      <c r="D12" s="42" t="n">
        <v>165.52</v>
      </c>
      <c r="E12" s="42" t="n">
        <v>35.721</v>
      </c>
      <c r="F12" s="42" t="n">
        <v>1002.56</v>
      </c>
      <c r="G12" s="42" t="n">
        <v>36.978</v>
      </c>
      <c r="H12" s="42" t="n">
        <v>168.85</v>
      </c>
      <c r="I12" s="42" t="n">
        <v>35.952</v>
      </c>
      <c r="J12" s="41" t="n">
        <f aca="false">SUM(D12,F12,H12)</f>
        <v>1336.93</v>
      </c>
      <c r="K12" s="41" t="n">
        <f aca="false">AVERAGE(E12,G12,I12)</f>
        <v>36.217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77.06</v>
      </c>
      <c r="AA12" s="41" t="n">
        <f aca="false">K12</f>
        <v>36.217</v>
      </c>
      <c r="AB12" s="16"/>
      <c r="AC12" s="16"/>
      <c r="AE12" s="43" t="n">
        <v>9585.614</v>
      </c>
      <c r="AF12" s="32" t="n">
        <v>18.0183333333333</v>
      </c>
      <c r="AG12" s="32"/>
      <c r="AH12" s="43" t="n">
        <v>9626.357</v>
      </c>
      <c r="AI12" s="32" t="n">
        <v>18.222</v>
      </c>
      <c r="AJ12" s="32"/>
      <c r="AK12" s="32" t="n">
        <f aca="false">AE12/AH12*100</f>
        <v>99.576755775835</v>
      </c>
      <c r="AL12" s="32" t="n">
        <f aca="false">AF12/AI12*100</f>
        <v>98.8823034427249</v>
      </c>
    </row>
    <row r="13" customFormat="false" ht="15" hidden="false" customHeight="false" outlineLevel="0" collapsed="false">
      <c r="B13" s="16"/>
      <c r="C13" s="41" t="s">
        <v>37</v>
      </c>
      <c r="D13" s="42" t="n">
        <v>78.03</v>
      </c>
      <c r="E13" s="42" t="n">
        <v>33.747</v>
      </c>
      <c r="F13" s="42" t="n">
        <v>517.83</v>
      </c>
      <c r="G13" s="42" t="n">
        <v>34.848</v>
      </c>
      <c r="H13" s="42" t="n">
        <v>78.53</v>
      </c>
      <c r="I13" s="42" t="n">
        <v>34.009</v>
      </c>
      <c r="J13" s="41" t="n">
        <f aca="false">SUM(D13,F13,H13)</f>
        <v>674.39</v>
      </c>
      <c r="K13" s="41" t="n">
        <f aca="false">AVERAGE(E13,G13,I13)</f>
        <v>34.2013333333333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47.91</v>
      </c>
      <c r="AA13" s="41" t="n">
        <f aca="false">K13</f>
        <v>34.2013333333333</v>
      </c>
      <c r="AB13" s="16"/>
      <c r="AC13" s="16"/>
      <c r="AE13" s="43" t="n">
        <v>9329.885</v>
      </c>
      <c r="AF13" s="32" t="n">
        <v>17.4713333333333</v>
      </c>
      <c r="AG13" s="32"/>
      <c r="AH13" s="43" t="n">
        <v>9664.12</v>
      </c>
      <c r="AI13" s="32" t="n">
        <v>17.8103333333333</v>
      </c>
      <c r="AJ13" s="32"/>
      <c r="AK13" s="32" t="n">
        <f aca="false">AE13/AH13*100</f>
        <v>96.5414854120189</v>
      </c>
      <c r="AL13" s="32" t="n">
        <f aca="false">AF13/AI13*100</f>
        <v>98.0966105818719</v>
      </c>
    </row>
    <row r="14" customFormat="false" ht="15" hidden="false" customHeight="false" outlineLevel="0" collapsed="false">
      <c r="B14" s="16"/>
      <c r="C14" s="41" t="s">
        <v>38</v>
      </c>
      <c r="D14" s="42" t="n">
        <v>43.33</v>
      </c>
      <c r="E14" s="42" t="n">
        <v>31.473</v>
      </c>
      <c r="F14" s="42" t="n">
        <v>289.7</v>
      </c>
      <c r="G14" s="42" t="n">
        <v>32.503</v>
      </c>
      <c r="H14" s="42" t="n">
        <v>42.08</v>
      </c>
      <c r="I14" s="42" t="n">
        <v>31.826</v>
      </c>
      <c r="J14" s="41" t="n">
        <f aca="false">SUM(D14,F14,H14)</f>
        <v>375.11</v>
      </c>
      <c r="K14" s="41" t="n">
        <f aca="false">AVERAGE(E14,G14,I14)</f>
        <v>31.934</v>
      </c>
      <c r="L14" s="16"/>
      <c r="M14" s="16"/>
      <c r="O14" s="42" t="n">
        <v>13.68</v>
      </c>
      <c r="P14" s="42" t="n">
        <v>35.04</v>
      </c>
      <c r="Q14" s="42" t="n">
        <v>15.49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7.27</v>
      </c>
      <c r="AA14" s="41" t="n">
        <f aca="false">K14</f>
        <v>31.934</v>
      </c>
      <c r="AB14" s="16"/>
      <c r="AC14" s="16"/>
      <c r="AE14" s="43" t="n">
        <v>9318.376</v>
      </c>
      <c r="AF14" s="32" t="n">
        <v>17.1246666666667</v>
      </c>
      <c r="AG14" s="32"/>
      <c r="AH14" s="43" t="n">
        <v>9416.32</v>
      </c>
      <c r="AI14" s="32" t="n">
        <v>17.4316666666667</v>
      </c>
      <c r="AJ14" s="32"/>
      <c r="AK14" s="32" t="n">
        <f aca="false">AE14/AH14*100</f>
        <v>98.9598484333583</v>
      </c>
      <c r="AL14" s="32" t="n">
        <f aca="false">AF14/AI14*100</f>
        <v>98.2388373649489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8.2282755942248</v>
      </c>
      <c r="AL15" s="32" t="n">
        <f aca="false">AVERAGE(AL11:AL14)</f>
        <v>98.5943682537787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6.9</v>
      </c>
      <c r="E17" s="42" t="n">
        <v>36.249</v>
      </c>
      <c r="F17" s="42" t="n">
        <v>4334.38</v>
      </c>
      <c r="G17" s="42" t="n">
        <v>37.119</v>
      </c>
      <c r="H17" s="42" t="n">
        <v>693.9</v>
      </c>
      <c r="I17" s="42" t="n">
        <v>36.461</v>
      </c>
      <c r="J17" s="41" t="n">
        <f aca="false">SUM(D17,F17,H17)</f>
        <v>5755.18</v>
      </c>
      <c r="K17" s="41" t="n">
        <f aca="false">AVERAGE(E17,G17,I17)</f>
        <v>36.6096666666667</v>
      </c>
      <c r="L17" s="16" t="e">
        <f aca="false">BJM('EHP C3 Coding v6.1'!J17:K20,J17:K20,1)</f>
        <v>#VALUE!</v>
      </c>
      <c r="M17" s="16" t="e">
        <f aca="false">BJM('EHP C3 Coding v6.1'!J17:K20,J17:K20,0)</f>
        <v>#VALUE!</v>
      </c>
      <c r="O17" s="42" t="n">
        <v>87.61</v>
      </c>
      <c r="P17" s="42" t="n">
        <v>47.163</v>
      </c>
      <c r="Q17" s="42" t="n">
        <v>150.62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3</v>
      </c>
      <c r="V17" s="41" t="n">
        <f aca="false">AVERAGE(P17,R17,T17)</f>
        <v>47.347</v>
      </c>
      <c r="W17" s="16" t="e">
        <f aca="false">BJM('EHP C3 Coding v6.1'!U17:V20,U17:V20,1)</f>
        <v>#VALUE!</v>
      </c>
      <c r="X17" s="16" t="e">
        <f aca="false">BJM('EHP C3 Coding v6.1'!U17:V20,U17:V20,0)</f>
        <v>#VALUE!</v>
      </c>
      <c r="Z17" s="41" t="n">
        <f aca="false">J17+U17</f>
        <v>6081.11</v>
      </c>
      <c r="AA17" s="41" t="n">
        <f aca="false">K17</f>
        <v>36.6096666666667</v>
      </c>
      <c r="AB17" s="16" t="e">
        <f aca="false">BJM('EHP C3 Coding v6.1'!Z17:AA20,Z17:AA20,1)</f>
        <v>#VALUE!</v>
      </c>
      <c r="AC17" s="16" t="e">
        <f aca="false">BJM('EHP C3 Coding v6.1'!Z17:AA20,Z17:AA20,0)</f>
        <v>#VALUE!</v>
      </c>
      <c r="AE17" s="43" t="n">
        <v>10326.571</v>
      </c>
      <c r="AF17" s="32" t="n">
        <v>27.878</v>
      </c>
      <c r="AG17" s="32"/>
      <c r="AH17" s="43" t="n">
        <v>10650.858</v>
      </c>
      <c r="AI17" s="32" t="n">
        <v>28.7503333333333</v>
      </c>
      <c r="AJ17" s="32"/>
      <c r="AK17" s="32" t="n">
        <f aca="false">AE17/AH17*100</f>
        <v>96.9552969347634</v>
      </c>
      <c r="AL17" s="32" t="n">
        <f aca="false">AF17/AI17*100</f>
        <v>96.9658322802055</v>
      </c>
    </row>
    <row r="18" customFormat="false" ht="15" hidden="false" customHeight="false" outlineLevel="0" collapsed="false">
      <c r="B18" s="16"/>
      <c r="C18" s="41" t="s">
        <v>36</v>
      </c>
      <c r="D18" s="42" t="n">
        <v>328.94</v>
      </c>
      <c r="E18" s="42" t="n">
        <v>33.905</v>
      </c>
      <c r="F18" s="42" t="n">
        <v>2145.08</v>
      </c>
      <c r="G18" s="42" t="n">
        <v>34.579</v>
      </c>
      <c r="H18" s="42" t="n">
        <v>319.24</v>
      </c>
      <c r="I18" s="42" t="n">
        <v>34.138</v>
      </c>
      <c r="J18" s="41" t="n">
        <f aca="false">SUM(D18,F18,H18)</f>
        <v>2793.26</v>
      </c>
      <c r="K18" s="41" t="n">
        <f aca="false">AVERAGE(E18,G18,I18)</f>
        <v>34.2073333333333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4.33</v>
      </c>
      <c r="AA18" s="41" t="n">
        <f aca="false">K18</f>
        <v>34.2073333333333</v>
      </c>
      <c r="AB18" s="16"/>
      <c r="AC18" s="16"/>
      <c r="AE18" s="43" t="n">
        <v>9803.881</v>
      </c>
      <c r="AF18" s="32" t="n">
        <v>25.162</v>
      </c>
      <c r="AG18" s="32"/>
      <c r="AH18" s="43" t="n">
        <v>9935.709</v>
      </c>
      <c r="AI18" s="32" t="n">
        <v>25.713</v>
      </c>
      <c r="AJ18" s="32"/>
      <c r="AK18" s="32" t="n">
        <f aca="false">AE18/AH18*100</f>
        <v>98.6731898045726</v>
      </c>
      <c r="AL18" s="32" t="n">
        <f aca="false">AF18/AI18*100</f>
        <v>97.8571150779762</v>
      </c>
    </row>
    <row r="19" customFormat="false" ht="15" hidden="false" customHeight="false" outlineLevel="0" collapsed="false">
      <c r="B19" s="16"/>
      <c r="C19" s="41" t="s">
        <v>37</v>
      </c>
      <c r="D19" s="42" t="n">
        <v>164.85</v>
      </c>
      <c r="E19" s="42" t="n">
        <v>31.576</v>
      </c>
      <c r="F19" s="42" t="n">
        <v>1058.06</v>
      </c>
      <c r="G19" s="42" t="n">
        <v>32.138</v>
      </c>
      <c r="H19" s="42" t="n">
        <v>163.59</v>
      </c>
      <c r="I19" s="42" t="n">
        <v>31.797</v>
      </c>
      <c r="J19" s="41" t="n">
        <f aca="false">SUM(D19,F19,H19)</f>
        <v>1386.5</v>
      </c>
      <c r="K19" s="41" t="n">
        <f aca="false">AVERAGE(E19,G19,I19)</f>
        <v>31.837</v>
      </c>
      <c r="L19" s="16"/>
      <c r="M19" s="16"/>
      <c r="O19" s="42" t="n">
        <v>36.4</v>
      </c>
      <c r="P19" s="42" t="n">
        <v>40.92</v>
      </c>
      <c r="Q19" s="42" t="n">
        <v>62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2.25</v>
      </c>
      <c r="AA19" s="41" t="n">
        <f aca="false">K19</f>
        <v>31.837</v>
      </c>
      <c r="AB19" s="16"/>
      <c r="AC19" s="16"/>
      <c r="AE19" s="43" t="n">
        <v>9536.418</v>
      </c>
      <c r="AF19" s="32" t="n">
        <v>22.7183333333333</v>
      </c>
      <c r="AG19" s="32"/>
      <c r="AH19" s="43" t="n">
        <v>9884.49</v>
      </c>
      <c r="AI19" s="32" t="n">
        <v>23.118</v>
      </c>
      <c r="AJ19" s="32"/>
      <c r="AK19" s="32" t="n">
        <f aca="false">AE19/AH19*100</f>
        <v>96.4786043589502</v>
      </c>
      <c r="AL19" s="32" t="n">
        <f aca="false">AF19/AI19*100</f>
        <v>98.2711883957667</v>
      </c>
    </row>
    <row r="20" customFormat="false" ht="15" hidden="false" customHeight="false" outlineLevel="0" collapsed="false">
      <c r="B20" s="16"/>
      <c r="C20" s="41" t="s">
        <v>38</v>
      </c>
      <c r="D20" s="42" t="n">
        <v>87.93</v>
      </c>
      <c r="E20" s="42" t="n">
        <v>29.424</v>
      </c>
      <c r="F20" s="42" t="n">
        <v>540.97</v>
      </c>
      <c r="G20" s="42" t="n">
        <v>29.936</v>
      </c>
      <c r="H20" s="42" t="n">
        <v>89.72</v>
      </c>
      <c r="I20" s="42" t="n">
        <v>29.583</v>
      </c>
      <c r="J20" s="41" t="n">
        <f aca="false">SUM(D20,F20,H20)</f>
        <v>718.62</v>
      </c>
      <c r="K20" s="41" t="n">
        <f aca="false">AVERAGE(E20,G20,I20)</f>
        <v>29.6476666666667</v>
      </c>
      <c r="L20" s="16"/>
      <c r="M20" s="16"/>
      <c r="O20" s="42" t="n">
        <v>22.51</v>
      </c>
      <c r="P20" s="42" t="n">
        <v>36.865</v>
      </c>
      <c r="Q20" s="42" t="n">
        <v>37.01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1.72</v>
      </c>
      <c r="AA20" s="41" t="n">
        <f aca="false">K20</f>
        <v>29.6476666666667</v>
      </c>
      <c r="AB20" s="16"/>
      <c r="AC20" s="16"/>
      <c r="AE20" s="43" t="n">
        <v>9651.614</v>
      </c>
      <c r="AF20" s="32" t="n">
        <v>20.0946666666667</v>
      </c>
      <c r="AG20" s="32"/>
      <c r="AH20" s="43" t="n">
        <v>9529.174</v>
      </c>
      <c r="AI20" s="32" t="n">
        <v>20.4896666666667</v>
      </c>
      <c r="AJ20" s="32"/>
      <c r="AK20" s="32" t="n">
        <f aca="false">AE20/AH20*100</f>
        <v>101.284896256486</v>
      </c>
      <c r="AL20" s="32" t="n">
        <f aca="false">AF20/AI20*100</f>
        <v>98.0721989946152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8.347996838693</v>
      </c>
      <c r="AL21" s="32" t="n">
        <f aca="false">AVERAGE(AL17:AL20)</f>
        <v>97.7915836871408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55.76</v>
      </c>
      <c r="E23" s="42" t="n">
        <v>38.217</v>
      </c>
      <c r="F23" s="42" t="n">
        <v>3673.77</v>
      </c>
      <c r="G23" s="42" t="n">
        <v>38.774</v>
      </c>
      <c r="H23" s="42" t="n">
        <v>439.86</v>
      </c>
      <c r="I23" s="42" t="n">
        <v>38.251</v>
      </c>
      <c r="J23" s="41" t="n">
        <f aca="false">SUM(D23,F23,H23)</f>
        <v>4569.39</v>
      </c>
      <c r="K23" s="41" t="n">
        <f aca="false">AVERAGE(E23,G23,I23)</f>
        <v>38.414</v>
      </c>
      <c r="L23" s="16" t="e">
        <f aca="false">BJM('EHP C3 Coding v6.1'!J23:K26,J23:K26,1)</f>
        <v>#VALUE!</v>
      </c>
      <c r="M23" s="16" t="e">
        <f aca="false">BJM('EHP C3 Coding v6.1'!J23:K26,J23:K26,0)</f>
        <v>#VALUE!</v>
      </c>
      <c r="O23" s="42" t="n">
        <v>86.17</v>
      </c>
      <c r="P23" s="42" t="n">
        <v>41.247</v>
      </c>
      <c r="Q23" s="42" t="n">
        <v>161.85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3</v>
      </c>
      <c r="V23" s="41" t="n">
        <f aca="false">AVERAGE(P23,R23,T23)</f>
        <v>41.4196666666667</v>
      </c>
      <c r="W23" s="16" t="e">
        <f aca="false">BJM('EHP C3 Coding v6.1'!U23:V26,U23:V26,1)</f>
        <v>#VALUE!</v>
      </c>
      <c r="X23" s="16" t="e">
        <f aca="false">BJM('EHP C3 Coding v6.1'!U23:V26,U23:V26,0)</f>
        <v>#VALUE!</v>
      </c>
      <c r="Z23" s="41" t="n">
        <f aca="false">J23+U23</f>
        <v>4898.82</v>
      </c>
      <c r="AA23" s="41" t="n">
        <f aca="false">K23</f>
        <v>38.414</v>
      </c>
      <c r="AB23" s="16" t="e">
        <f aca="false">BJM('EHP C3 Coding v6.1'!Z23:AA26,Z23:AA26,1)</f>
        <v>#VALUE!</v>
      </c>
      <c r="AC23" s="16" t="e">
        <f aca="false">BJM('EHP C3 Coding v6.1'!Z23:AA26,Z23:AA26,0)</f>
        <v>#VALUE!</v>
      </c>
      <c r="AE23" s="43" t="n">
        <v>10107.133</v>
      </c>
      <c r="AF23" s="32" t="n">
        <v>26.8216666666667</v>
      </c>
      <c r="AG23" s="32"/>
      <c r="AH23" s="43" t="n">
        <v>10572.541</v>
      </c>
      <c r="AI23" s="32" t="n">
        <v>28.991</v>
      </c>
      <c r="AJ23" s="32"/>
      <c r="AK23" s="32" t="n">
        <f aca="false">AE23/AH23*100</f>
        <v>95.5979551178851</v>
      </c>
      <c r="AL23" s="32" t="n">
        <f aca="false">AF23/AI23*100</f>
        <v>92.5172179871914</v>
      </c>
    </row>
    <row r="24" customFormat="false" ht="15" hidden="false" customHeight="false" outlineLevel="0" collapsed="false">
      <c r="B24" s="16"/>
      <c r="C24" s="41" t="s">
        <v>36</v>
      </c>
      <c r="D24" s="42" t="n">
        <v>210.2</v>
      </c>
      <c r="E24" s="42" t="n">
        <v>36.16</v>
      </c>
      <c r="F24" s="42" t="n">
        <v>1897.08</v>
      </c>
      <c r="G24" s="42" t="n">
        <v>36.629</v>
      </c>
      <c r="H24" s="42" t="n">
        <v>202.74</v>
      </c>
      <c r="I24" s="42" t="n">
        <v>36.204</v>
      </c>
      <c r="J24" s="41" t="n">
        <f aca="false">SUM(D24,F24,H24)</f>
        <v>2310.02</v>
      </c>
      <c r="K24" s="41" t="n">
        <f aca="false">AVERAGE(E24,G24,I24)</f>
        <v>36.331</v>
      </c>
      <c r="L24" s="16"/>
      <c r="M24" s="16"/>
      <c r="O24" s="42" t="n">
        <v>47.03</v>
      </c>
      <c r="P24" s="42" t="n">
        <v>38.104</v>
      </c>
      <c r="Q24" s="42" t="n">
        <v>88.56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491.48</v>
      </c>
      <c r="AA24" s="41" t="n">
        <f aca="false">K24</f>
        <v>36.331</v>
      </c>
      <c r="AB24" s="16"/>
      <c r="AC24" s="16"/>
      <c r="AE24" s="43" t="n">
        <v>9786.464</v>
      </c>
      <c r="AF24" s="32" t="n">
        <v>25.2773333333333</v>
      </c>
      <c r="AG24" s="32"/>
      <c r="AH24" s="43" t="n">
        <v>9902.957</v>
      </c>
      <c r="AI24" s="32" t="n">
        <v>26.7973333333333</v>
      </c>
      <c r="AJ24" s="32"/>
      <c r="AK24" s="32" t="n">
        <f aca="false">AE24/AH24*100</f>
        <v>98.82365438929</v>
      </c>
      <c r="AL24" s="32" t="n">
        <f aca="false">AF24/AI24*100</f>
        <v>94.3277938103294</v>
      </c>
    </row>
    <row r="25" customFormat="false" ht="15" hidden="false" customHeight="false" outlineLevel="0" collapsed="false">
      <c r="B25" s="16"/>
      <c r="C25" s="41" t="s">
        <v>37</v>
      </c>
      <c r="D25" s="42" t="n">
        <v>106.65</v>
      </c>
      <c r="E25" s="42" t="n">
        <v>33.916</v>
      </c>
      <c r="F25" s="42" t="n">
        <v>1010.42</v>
      </c>
      <c r="G25" s="42" t="n">
        <v>34.333</v>
      </c>
      <c r="H25" s="42" t="n">
        <v>101.52</v>
      </c>
      <c r="I25" s="42" t="n">
        <v>33.961</v>
      </c>
      <c r="J25" s="41" t="n">
        <f aca="false">SUM(D25,F25,H25)</f>
        <v>1218.59</v>
      </c>
      <c r="K25" s="41" t="n">
        <f aca="false">AVERAGE(E25,G25,I25)</f>
        <v>34.07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17.28</v>
      </c>
      <c r="AA25" s="41" t="n">
        <f aca="false">K25</f>
        <v>34.07</v>
      </c>
      <c r="AB25" s="16"/>
      <c r="AC25" s="16"/>
      <c r="AE25" s="43" t="n">
        <v>9710.879</v>
      </c>
      <c r="AF25" s="32" t="n">
        <v>24.0073333333333</v>
      </c>
      <c r="AG25" s="32"/>
      <c r="AH25" s="43" t="n">
        <v>10011.068</v>
      </c>
      <c r="AI25" s="32" t="n">
        <v>25.1373333333333</v>
      </c>
      <c r="AJ25" s="32"/>
      <c r="AK25" s="32" t="n">
        <f aca="false">AE25/AH25*100</f>
        <v>97.0014288185836</v>
      </c>
      <c r="AL25" s="32" t="n">
        <f aca="false">AF25/AI25*100</f>
        <v>95.5046942131226</v>
      </c>
    </row>
    <row r="26" customFormat="false" ht="15" hidden="false" customHeight="false" outlineLevel="0" collapsed="false">
      <c r="B26" s="16"/>
      <c r="C26" s="41" t="s">
        <v>38</v>
      </c>
      <c r="D26" s="42" t="n">
        <v>58</v>
      </c>
      <c r="E26" s="42" t="n">
        <v>31.441</v>
      </c>
      <c r="F26" s="42" t="n">
        <v>565.75</v>
      </c>
      <c r="G26" s="42" t="n">
        <v>31.822</v>
      </c>
      <c r="H26" s="42" t="n">
        <v>54.78</v>
      </c>
      <c r="I26" s="42" t="n">
        <v>31.486</v>
      </c>
      <c r="J26" s="41" t="n">
        <f aca="false">SUM(D26,F26,H26)</f>
        <v>678.53</v>
      </c>
      <c r="K26" s="41" t="n">
        <f aca="false">AVERAGE(E26,G26,I26)</f>
        <v>31.583</v>
      </c>
      <c r="L26" s="16"/>
      <c r="M26" s="16"/>
      <c r="O26" s="42" t="n">
        <v>16.18</v>
      </c>
      <c r="P26" s="42" t="n">
        <v>31.233</v>
      </c>
      <c r="Q26" s="42" t="n">
        <v>23.29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3.89</v>
      </c>
      <c r="AA26" s="41" t="n">
        <f aca="false">K26</f>
        <v>31.583</v>
      </c>
      <c r="AB26" s="16"/>
      <c r="AC26" s="16"/>
      <c r="AE26" s="43" t="n">
        <v>9864.022</v>
      </c>
      <c r="AF26" s="32" t="n">
        <v>22.4213333333333</v>
      </c>
      <c r="AG26" s="32"/>
      <c r="AH26" s="43" t="n">
        <v>10415.15</v>
      </c>
      <c r="AI26" s="32" t="n">
        <v>23.396</v>
      </c>
      <c r="AJ26" s="32"/>
      <c r="AK26" s="32" t="n">
        <f aca="false">AE26/AH26*100</f>
        <v>94.7084007431482</v>
      </c>
      <c r="AL26" s="32" t="n">
        <f aca="false">AF26/AI26*100</f>
        <v>95.8340457058187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6.5328597672267</v>
      </c>
      <c r="AL27" s="32" t="n">
        <f aca="false">AVERAGE(AL23:AL26)</f>
        <v>94.5459379291155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299.16</v>
      </c>
      <c r="E29" s="42" t="n">
        <v>41.021</v>
      </c>
      <c r="F29" s="42" t="n">
        <v>963.59</v>
      </c>
      <c r="G29" s="42" t="n">
        <v>42.374</v>
      </c>
      <c r="H29" s="42" t="n">
        <v>318.8</v>
      </c>
      <c r="I29" s="42" t="n">
        <v>40.672</v>
      </c>
      <c r="J29" s="41" t="n">
        <f aca="false">SUM(D29,F29,H29)</f>
        <v>1581.55</v>
      </c>
      <c r="K29" s="41" t="n">
        <f aca="false">AVERAGE(E29,G29,I29)</f>
        <v>41.3556666666667</v>
      </c>
      <c r="L29" s="16" t="e">
        <f aca="false">BJM('EHP C3 Coding v6.1'!J29:K32,J29:K32,1)</f>
        <v>#VALUE!</v>
      </c>
      <c r="M29" s="16" t="e">
        <f aca="false">BJM('EHP C3 Coding v6.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1'!U29:V32,U29:V32,1)</f>
        <v>#VALUE!</v>
      </c>
      <c r="X29" s="16" t="e">
        <f aca="false">BJM('EHP C3 Coding v6.1'!U29:V32,U29:V32,0)</f>
        <v>#VALUE!</v>
      </c>
      <c r="Z29" s="41" t="n">
        <f aca="false">J29+U29</f>
        <v>2030.38</v>
      </c>
      <c r="AA29" s="41" t="n">
        <f aca="false">K29</f>
        <v>41.3556666666667</v>
      </c>
      <c r="AB29" s="16" t="e">
        <f aca="false">BJM('EHP C3 Coding v6.1'!Z29:AA32,Z29:AA32,1)</f>
        <v>#VALUE!</v>
      </c>
      <c r="AC29" s="16" t="e">
        <f aca="false">BJM('EHP C3 Coding v6.1'!Z29:AA32,Z29:AA32,0)</f>
        <v>#VALUE!</v>
      </c>
      <c r="AE29" s="43" t="n">
        <v>4413.239</v>
      </c>
      <c r="AF29" s="32" t="n">
        <v>10.7663333333333</v>
      </c>
      <c r="AG29" s="32"/>
      <c r="AH29" s="43" t="n">
        <v>4478.395</v>
      </c>
      <c r="AI29" s="32" t="n">
        <v>10.912</v>
      </c>
      <c r="AJ29" s="32"/>
      <c r="AK29" s="32" t="n">
        <f aca="false">AE29/AH29*100</f>
        <v>98.5451037704356</v>
      </c>
      <c r="AL29" s="32" t="n">
        <f aca="false">AF29/AI29*100</f>
        <v>98.6650782013685</v>
      </c>
    </row>
    <row r="30" customFormat="false" ht="15" hidden="false" customHeight="false" outlineLevel="0" collapsed="false">
      <c r="B30" s="16"/>
      <c r="C30" s="41" t="s">
        <v>36</v>
      </c>
      <c r="D30" s="42" t="n">
        <v>150.02</v>
      </c>
      <c r="E30" s="42" t="n">
        <v>38.651</v>
      </c>
      <c r="F30" s="42" t="n">
        <v>575.23</v>
      </c>
      <c r="G30" s="42" t="n">
        <v>40.219</v>
      </c>
      <c r="H30" s="42" t="n">
        <v>155.06</v>
      </c>
      <c r="I30" s="42" t="n">
        <v>38.272</v>
      </c>
      <c r="J30" s="41" t="n">
        <f aca="false">SUM(D30,F30,H30)</f>
        <v>880.31</v>
      </c>
      <c r="K30" s="41" t="n">
        <f aca="false">AVERAGE(E30,G30,I30)</f>
        <v>39.0473333333333</v>
      </c>
      <c r="L30" s="16"/>
      <c r="M30" s="16"/>
      <c r="O30" s="42" t="n">
        <v>75.51</v>
      </c>
      <c r="P30" s="42" t="n">
        <v>35.003</v>
      </c>
      <c r="Q30" s="42" t="n">
        <v>62.19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5.19</v>
      </c>
      <c r="AA30" s="41" t="n">
        <f aca="false">K30</f>
        <v>39.0473333333333</v>
      </c>
      <c r="AB30" s="16"/>
      <c r="AC30" s="16"/>
      <c r="AE30" s="43" t="n">
        <v>4319.407</v>
      </c>
      <c r="AF30" s="32" t="n">
        <v>9.756</v>
      </c>
      <c r="AG30" s="32"/>
      <c r="AH30" s="43" t="n">
        <v>4358.418</v>
      </c>
      <c r="AI30" s="32" t="n">
        <v>9.91366666666667</v>
      </c>
      <c r="AJ30" s="32"/>
      <c r="AK30" s="32" t="n">
        <f aca="false">AE30/AH30*100</f>
        <v>99.1049275218669</v>
      </c>
      <c r="AL30" s="32" t="n">
        <f aca="false">AF30/AI30*100</f>
        <v>98.4096029050805</v>
      </c>
    </row>
    <row r="31" customFormat="false" ht="15" hidden="false" customHeight="false" outlineLevel="0" collapsed="false">
      <c r="B31" s="16"/>
      <c r="C31" s="41" t="s">
        <v>37</v>
      </c>
      <c r="D31" s="42" t="n">
        <v>78.43</v>
      </c>
      <c r="E31" s="42" t="n">
        <v>36.003</v>
      </c>
      <c r="F31" s="42" t="n">
        <v>349.36</v>
      </c>
      <c r="G31" s="42" t="n">
        <v>37.641</v>
      </c>
      <c r="H31" s="42" t="n">
        <v>79.18</v>
      </c>
      <c r="I31" s="42" t="n">
        <v>35.684</v>
      </c>
      <c r="J31" s="41" t="n">
        <f aca="false">SUM(D31,F31,H31)</f>
        <v>506.97</v>
      </c>
      <c r="K31" s="41" t="n">
        <f aca="false">AVERAGE(E31,G31,I31)</f>
        <v>36.4426666666667</v>
      </c>
      <c r="L31" s="16"/>
      <c r="M31" s="16"/>
      <c r="O31" s="42" t="n">
        <v>38.4</v>
      </c>
      <c r="P31" s="42" t="n">
        <v>32.023</v>
      </c>
      <c r="Q31" s="42" t="n">
        <v>31.65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03</v>
      </c>
      <c r="AA31" s="41" t="n">
        <f aca="false">K31</f>
        <v>36.4426666666667</v>
      </c>
      <c r="AB31" s="16"/>
      <c r="AC31" s="16"/>
      <c r="AE31" s="43" t="n">
        <v>4331.599</v>
      </c>
      <c r="AF31" s="32" t="n">
        <v>8.85833333333333</v>
      </c>
      <c r="AG31" s="32"/>
      <c r="AH31" s="43" t="n">
        <v>4406.855</v>
      </c>
      <c r="AI31" s="32" t="n">
        <v>9.03433333333333</v>
      </c>
      <c r="AJ31" s="32"/>
      <c r="AK31" s="32" t="n">
        <f aca="false">AE31/AH31*100</f>
        <v>98.2922968874628</v>
      </c>
      <c r="AL31" s="32" t="n">
        <f aca="false">AF31/AI31*100</f>
        <v>98.0518761760691</v>
      </c>
    </row>
    <row r="32" customFormat="false" ht="15" hidden="false" customHeight="false" outlineLevel="0" collapsed="false">
      <c r="B32" s="16"/>
      <c r="C32" s="41" t="s">
        <v>38</v>
      </c>
      <c r="D32" s="42" t="n">
        <v>42.48</v>
      </c>
      <c r="E32" s="42" t="n">
        <v>33.052</v>
      </c>
      <c r="F32" s="42" t="n">
        <v>221.34</v>
      </c>
      <c r="G32" s="42" t="n">
        <v>34.763</v>
      </c>
      <c r="H32" s="42" t="n">
        <v>44.17</v>
      </c>
      <c r="I32" s="42" t="n">
        <v>32.96</v>
      </c>
      <c r="J32" s="41" t="n">
        <f aca="false">SUM(D32,F32,H32)</f>
        <v>307.99</v>
      </c>
      <c r="K32" s="41" t="n">
        <f aca="false">AVERAGE(E32,G32,I32)</f>
        <v>33.5916666666667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7.37</v>
      </c>
      <c r="AA32" s="41" t="n">
        <f aca="false">K32</f>
        <v>33.5916666666667</v>
      </c>
      <c r="AB32" s="16"/>
      <c r="AC32" s="16"/>
      <c r="AE32" s="43" t="n">
        <v>4326.665</v>
      </c>
      <c r="AF32" s="32" t="n">
        <v>8.089</v>
      </c>
      <c r="AG32" s="32"/>
      <c r="AH32" s="43" t="n">
        <v>4658.494</v>
      </c>
      <c r="AI32" s="32" t="n">
        <v>8.254</v>
      </c>
      <c r="AJ32" s="32"/>
      <c r="AK32" s="32" t="n">
        <f aca="false">AE32/AH32*100</f>
        <v>92.8769039951538</v>
      </c>
      <c r="AL32" s="32" t="n">
        <f aca="false">AF32/AI32*100</f>
        <v>98.0009692270414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7.2048080437298</v>
      </c>
      <c r="AL33" s="32" t="n">
        <f aca="false">AVERAGE(AL29:AL32)</f>
        <v>98.2818816273899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4.41</v>
      </c>
      <c r="E35" s="42" t="n">
        <v>40.325</v>
      </c>
      <c r="F35" s="42" t="n">
        <v>1014.63</v>
      </c>
      <c r="G35" s="42" t="n">
        <v>41.787</v>
      </c>
      <c r="H35" s="42" t="n">
        <v>295.38</v>
      </c>
      <c r="I35" s="42" t="n">
        <v>40.084</v>
      </c>
      <c r="J35" s="41" t="n">
        <f aca="false">D35+F35+H35</f>
        <v>1584.42</v>
      </c>
      <c r="K35" s="41" t="n">
        <f aca="false">AVERAGE(E35,G35,I35)</f>
        <v>40.732</v>
      </c>
      <c r="L35" s="16" t="e">
        <f aca="false">BJM('EHP C3 Coding v6.1'!J35:K38,J35:K38,1)</f>
        <v>#VALUE!</v>
      </c>
      <c r="M35" s="16" t="e">
        <f aca="false">BJM('EHP C3 Coding v6.1'!J35:K38,J35:K38,0)</f>
        <v>#VALUE!</v>
      </c>
      <c r="O35" s="42" t="n">
        <v>97.96</v>
      </c>
      <c r="P35" s="42" t="n">
        <v>39.753</v>
      </c>
      <c r="Q35" s="42" t="n">
        <v>88.94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8</v>
      </c>
      <c r="V35" s="41" t="n">
        <f aca="false">AVERAGE(P35,R35,T35)</f>
        <v>39.8456666666667</v>
      </c>
      <c r="W35" s="16" t="e">
        <f aca="false">BJM('EHP C3 Coding v6.1'!U35:V38,U35:V38,1)</f>
        <v>#VALUE!</v>
      </c>
      <c r="X35" s="16" t="e">
        <f aca="false">BJM('EHP C3 Coding v6.1'!U35:V38,U35:V38,0)</f>
        <v>#VALUE!</v>
      </c>
      <c r="Z35" s="41" t="n">
        <f aca="false">J35+U35</f>
        <v>1889.3</v>
      </c>
      <c r="AA35" s="41" t="n">
        <f aca="false">K35</f>
        <v>40.732</v>
      </c>
      <c r="AB35" s="16" t="e">
        <f aca="false">BJM('EHP C3 Coding v6.1'!Z35:AA38,Z35:AA38,1)</f>
        <v>#VALUE!</v>
      </c>
      <c r="AC35" s="16" t="e">
        <f aca="false">BJM('EHP C3 Coding v6.1'!Z35:AA38,Z35:AA38,0)</f>
        <v>#VALUE!</v>
      </c>
      <c r="AE35" s="43" t="n">
        <v>4442.589</v>
      </c>
      <c r="AF35" s="32" t="n">
        <v>11.2213333333333</v>
      </c>
      <c r="AG35" s="32"/>
      <c r="AH35" s="43" t="n">
        <v>4499.087</v>
      </c>
      <c r="AI35" s="32" t="n">
        <v>11.3006666666667</v>
      </c>
      <c r="AJ35" s="32"/>
      <c r="AK35" s="32" t="n">
        <f aca="false">AE35/AH35*100</f>
        <v>98.7442341079423</v>
      </c>
      <c r="AL35" s="32" t="n">
        <f aca="false">AF35/AI35*100</f>
        <v>99.2979765205593</v>
      </c>
    </row>
    <row r="36" customFormat="false" ht="15" hidden="false" customHeight="false" outlineLevel="0" collapsed="false">
      <c r="B36" s="16"/>
      <c r="C36" s="41" t="s">
        <v>36</v>
      </c>
      <c r="D36" s="42" t="n">
        <v>130.28</v>
      </c>
      <c r="E36" s="42" t="n">
        <v>37.763</v>
      </c>
      <c r="F36" s="42" t="n">
        <v>609.66</v>
      </c>
      <c r="G36" s="42" t="n">
        <v>39.515</v>
      </c>
      <c r="H36" s="42" t="n">
        <v>138.66</v>
      </c>
      <c r="I36" s="42" t="n">
        <v>37.544</v>
      </c>
      <c r="J36" s="41" t="n">
        <f aca="false">D36+F36+H36</f>
        <v>878.6</v>
      </c>
      <c r="K36" s="41" t="n">
        <f aca="false">AVERAGE(E36,G36,I36)</f>
        <v>38.274</v>
      </c>
      <c r="L36" s="16"/>
      <c r="M36" s="16"/>
      <c r="O36" s="42" t="n">
        <v>48.75</v>
      </c>
      <c r="P36" s="42" t="n">
        <v>36.743</v>
      </c>
      <c r="Q36" s="42" t="n">
        <v>44.32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30.05</v>
      </c>
      <c r="AA36" s="41" t="n">
        <f aca="false">K36</f>
        <v>38.274</v>
      </c>
      <c r="AB36" s="16"/>
      <c r="AC36" s="16"/>
      <c r="AE36" s="43" t="n">
        <v>4317.632</v>
      </c>
      <c r="AF36" s="32" t="n">
        <v>10.004</v>
      </c>
      <c r="AG36" s="32"/>
      <c r="AH36" s="43" t="n">
        <v>4379.515</v>
      </c>
      <c r="AI36" s="32" t="n">
        <v>10.108</v>
      </c>
      <c r="AJ36" s="32"/>
      <c r="AK36" s="32" t="n">
        <f aca="false">AE36/AH36*100</f>
        <v>98.5869896552472</v>
      </c>
      <c r="AL36" s="32" t="n">
        <f aca="false">AF36/AI36*100</f>
        <v>98.9711119905026</v>
      </c>
    </row>
    <row r="37" customFormat="false" ht="15" hidden="false" customHeight="false" outlineLevel="0" collapsed="false">
      <c r="B37" s="16"/>
      <c r="C37" s="41" t="s">
        <v>37</v>
      </c>
      <c r="D37" s="42" t="n">
        <v>64.28</v>
      </c>
      <c r="E37" s="42" t="n">
        <v>34.913</v>
      </c>
      <c r="F37" s="42" t="n">
        <v>366.58</v>
      </c>
      <c r="G37" s="42" t="n">
        <v>36.645</v>
      </c>
      <c r="H37" s="42" t="n">
        <v>68.32</v>
      </c>
      <c r="I37" s="42" t="n">
        <v>34.763</v>
      </c>
      <c r="J37" s="41" t="n">
        <f aca="false">D37+F37+H37</f>
        <v>499.18</v>
      </c>
      <c r="K37" s="41" t="n">
        <f aca="false">AVERAGE(E37,G37,I37)</f>
        <v>35.4403333333333</v>
      </c>
      <c r="L37" s="16"/>
      <c r="M37" s="16"/>
      <c r="O37" s="42" t="n">
        <v>25.01</v>
      </c>
      <c r="P37" s="42" t="n">
        <v>33.896</v>
      </c>
      <c r="Q37" s="42" t="n">
        <v>23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7</v>
      </c>
      <c r="AA37" s="41" t="n">
        <f aca="false">K37</f>
        <v>35.4403333333333</v>
      </c>
      <c r="AB37" s="16"/>
      <c r="AC37" s="16"/>
      <c r="AE37" s="43" t="n">
        <v>4237.766</v>
      </c>
      <c r="AF37" s="32" t="n">
        <v>8.86433333333333</v>
      </c>
      <c r="AG37" s="32"/>
      <c r="AH37" s="43" t="n">
        <v>4303.963</v>
      </c>
      <c r="AI37" s="32" t="n">
        <v>8.954</v>
      </c>
      <c r="AJ37" s="32"/>
      <c r="AK37" s="32" t="n">
        <f aca="false">AE37/AH37*100</f>
        <v>98.4619523913194</v>
      </c>
      <c r="AL37" s="32" t="n">
        <f aca="false">AF37/AI37*100</f>
        <v>98.9985853622217</v>
      </c>
    </row>
    <row r="38" customFormat="false" ht="15" hidden="false" customHeight="false" outlineLevel="0" collapsed="false">
      <c r="B38" s="16"/>
      <c r="C38" s="41" t="s">
        <v>38</v>
      </c>
      <c r="D38" s="42" t="n">
        <v>33.49</v>
      </c>
      <c r="E38" s="42" t="n">
        <v>31.982</v>
      </c>
      <c r="F38" s="42" t="n">
        <v>222.15</v>
      </c>
      <c r="G38" s="42" t="n">
        <v>33.473</v>
      </c>
      <c r="H38" s="42" t="n">
        <v>35.58</v>
      </c>
      <c r="I38" s="42" t="n">
        <v>31.918</v>
      </c>
      <c r="J38" s="41" t="n">
        <f aca="false">D38+F38+H38</f>
        <v>291.22</v>
      </c>
      <c r="K38" s="41" t="n">
        <f aca="false">AVERAGE(E38,G38,I38)</f>
        <v>32.4576666666667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5.22</v>
      </c>
      <c r="AA38" s="41" t="n">
        <f aca="false">K38</f>
        <v>32.4576666666667</v>
      </c>
      <c r="AB38" s="16"/>
      <c r="AC38" s="16"/>
      <c r="AE38" s="43" t="n">
        <v>4201.221</v>
      </c>
      <c r="AF38" s="32" t="n">
        <v>7.97366666666667</v>
      </c>
      <c r="AG38" s="32"/>
      <c r="AH38" s="43" t="n">
        <v>4295.788</v>
      </c>
      <c r="AI38" s="32" t="n">
        <v>8.097</v>
      </c>
      <c r="AJ38" s="32"/>
      <c r="AK38" s="32" t="n">
        <f aca="false">AE38/AH38*100</f>
        <v>97.7986111046448</v>
      </c>
      <c r="AL38" s="32" t="n">
        <f aca="false">AF38/AI38*100</f>
        <v>98.4768021077766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98.3979468147884</v>
      </c>
      <c r="AL39" s="32" t="n">
        <f aca="false">AVERAGE(AL35:AL38)</f>
        <v>98.936118995265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8.44</v>
      </c>
      <c r="E41" s="42" t="n">
        <v>38.406</v>
      </c>
      <c r="F41" s="42" t="n">
        <v>988.14</v>
      </c>
      <c r="G41" s="42" t="n">
        <v>39.925</v>
      </c>
      <c r="H41" s="42" t="n">
        <v>292.55</v>
      </c>
      <c r="I41" s="42" t="n">
        <v>37.996</v>
      </c>
      <c r="J41" s="41" t="n">
        <f aca="false">SUM(D41,F41,H41)</f>
        <v>1539.13</v>
      </c>
      <c r="K41" s="41" t="n">
        <f aca="false">AVERAGE(E41,G41,I41)</f>
        <v>38.7756666666667</v>
      </c>
      <c r="L41" s="16" t="e">
        <f aca="false">BJM('EHP C3 Coding v6.1'!J41:K44,J41:K44,1)</f>
        <v>#VALUE!</v>
      </c>
      <c r="M41" s="16" t="e">
        <f aca="false">BJM('EHP C3 Coding v6.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1'!U41:V44,U41:V44,1)</f>
        <v>#VALUE!</v>
      </c>
      <c r="X41" s="16" t="e">
        <f aca="false">BJM('EHP C3 Coding v6.1'!U41:V44,U41:V44,0)</f>
        <v>#VALUE!</v>
      </c>
      <c r="Z41" s="41" t="n">
        <f aca="false">J41+U41</f>
        <v>1919</v>
      </c>
      <c r="AA41" s="41" t="n">
        <f aca="false">K41</f>
        <v>38.7756666666667</v>
      </c>
      <c r="AB41" s="16" t="e">
        <f aca="false">BJM('EHP C3 Coding v6.1'!Z41:AA44,Z41:AA44,1)</f>
        <v>#VALUE!</v>
      </c>
      <c r="AC41" s="16" t="e">
        <f aca="false">BJM('EHP C3 Coding v6.1'!Z41:AA44,Z41:AA44,0)</f>
        <v>#VALUE!</v>
      </c>
      <c r="AE41" s="43" t="n">
        <v>4486.901</v>
      </c>
      <c r="AF41" s="32" t="n">
        <v>9.19933333333333</v>
      </c>
      <c r="AG41" s="32"/>
      <c r="AH41" s="43" t="n">
        <v>4520.981</v>
      </c>
      <c r="AI41" s="32" t="n">
        <v>9.23233333333333</v>
      </c>
      <c r="AJ41" s="32"/>
      <c r="AK41" s="32" t="n">
        <f aca="false">AE41/AH41*100</f>
        <v>99.2461813044558</v>
      </c>
      <c r="AL41" s="32" t="n">
        <f aca="false">AF41/AI41*100</f>
        <v>99.6425605661263</v>
      </c>
    </row>
    <row r="42" customFormat="false" ht="15" hidden="false" customHeight="false" outlineLevel="0" collapsed="false">
      <c r="B42" s="16"/>
      <c r="C42" s="41" t="s">
        <v>36</v>
      </c>
      <c r="D42" s="42" t="n">
        <v>124.73</v>
      </c>
      <c r="E42" s="42" t="n">
        <v>36.11</v>
      </c>
      <c r="F42" s="42" t="n">
        <v>561.17</v>
      </c>
      <c r="G42" s="42" t="n">
        <v>37.591</v>
      </c>
      <c r="H42" s="42" t="n">
        <v>142.68</v>
      </c>
      <c r="I42" s="42" t="n">
        <v>35.627</v>
      </c>
      <c r="J42" s="41" t="n">
        <f aca="false">SUM(D42,F42,H42)</f>
        <v>828.58</v>
      </c>
      <c r="K42" s="41" t="n">
        <f aca="false">AVERAGE(E42,G42,I42)</f>
        <v>36.4426666666667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71</v>
      </c>
      <c r="AA42" s="41" t="n">
        <f aca="false">K42</f>
        <v>36.4426666666667</v>
      </c>
      <c r="AB42" s="16"/>
      <c r="AC42" s="16"/>
      <c r="AE42" s="43" t="n">
        <v>4341.334</v>
      </c>
      <c r="AF42" s="32" t="n">
        <v>8.43033333333333</v>
      </c>
      <c r="AG42" s="32"/>
      <c r="AH42" s="43" t="n">
        <v>4374.654</v>
      </c>
      <c r="AI42" s="32" t="n">
        <v>8.53666666666667</v>
      </c>
      <c r="AJ42" s="32"/>
      <c r="AK42" s="32" t="n">
        <f aca="false">AE42/AH42*100</f>
        <v>99.2383397635562</v>
      </c>
      <c r="AL42" s="32" t="n">
        <f aca="false">AF42/AI42*100</f>
        <v>98.7543928153065</v>
      </c>
    </row>
    <row r="43" customFormat="false" ht="15" hidden="false" customHeight="false" outlineLevel="0" collapsed="false">
      <c r="B43" s="16"/>
      <c r="C43" s="41" t="s">
        <v>37</v>
      </c>
      <c r="D43" s="42" t="n">
        <v>66.48</v>
      </c>
      <c r="E43" s="42" t="n">
        <v>33.735</v>
      </c>
      <c r="F43" s="42" t="n">
        <v>317.89</v>
      </c>
      <c r="G43" s="42" t="n">
        <v>35.009</v>
      </c>
      <c r="H43" s="42" t="n">
        <v>77.75</v>
      </c>
      <c r="I43" s="42" t="n">
        <v>33.216</v>
      </c>
      <c r="J43" s="41" t="n">
        <f aca="false">SUM(D43,F43,H43)</f>
        <v>462.12</v>
      </c>
      <c r="K43" s="41" t="n">
        <f aca="false">AVERAGE(E43,G43,I43)</f>
        <v>33.9866666666667</v>
      </c>
      <c r="L43" s="16"/>
      <c r="M43" s="16"/>
      <c r="O43" s="42" t="n">
        <v>32.29</v>
      </c>
      <c r="P43" s="42" t="n">
        <v>35.507</v>
      </c>
      <c r="Q43" s="42" t="n">
        <v>35.44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16</v>
      </c>
      <c r="AA43" s="41" t="n">
        <f aca="false">K43</f>
        <v>33.9866666666667</v>
      </c>
      <c r="AB43" s="16"/>
      <c r="AC43" s="16"/>
      <c r="AE43" s="43" t="n">
        <v>4232.991</v>
      </c>
      <c r="AF43" s="32" t="n">
        <v>7.828</v>
      </c>
      <c r="AG43" s="32"/>
      <c r="AH43" s="43" t="n">
        <v>4283.825</v>
      </c>
      <c r="AI43" s="32" t="n">
        <v>7.893</v>
      </c>
      <c r="AJ43" s="32"/>
      <c r="AK43" s="32" t="n">
        <f aca="false">AE43/AH43*100</f>
        <v>98.8133502185547</v>
      </c>
      <c r="AL43" s="32" t="n">
        <f aca="false">AF43/AI43*100</f>
        <v>99.1764854934752</v>
      </c>
    </row>
    <row r="44" customFormat="false" ht="15" hidden="false" customHeight="false" outlineLevel="0" collapsed="false">
      <c r="B44" s="16"/>
      <c r="C44" s="41" t="s">
        <v>38</v>
      </c>
      <c r="D44" s="42" t="n">
        <v>38.14</v>
      </c>
      <c r="E44" s="42" t="n">
        <v>31.242</v>
      </c>
      <c r="F44" s="42" t="n">
        <v>191.69</v>
      </c>
      <c r="G44" s="42" t="n">
        <v>32.35</v>
      </c>
      <c r="H44" s="42" t="n">
        <v>44.87</v>
      </c>
      <c r="I44" s="42" t="n">
        <v>30.646</v>
      </c>
      <c r="J44" s="41" t="n">
        <f aca="false">SUM(D44,F44,H44)</f>
        <v>274.7</v>
      </c>
      <c r="K44" s="41" t="n">
        <f aca="false">AVERAGE(E44,G44,I44)</f>
        <v>31.4126666666667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38</v>
      </c>
      <c r="AA44" s="41" t="n">
        <f aca="false">K44</f>
        <v>31.4126666666667</v>
      </c>
      <c r="AB44" s="16"/>
      <c r="AC44" s="16"/>
      <c r="AE44" s="43" t="n">
        <v>4205.375</v>
      </c>
      <c r="AF44" s="32" t="n">
        <v>7.444</v>
      </c>
      <c r="AG44" s="32"/>
      <c r="AH44" s="43" t="n">
        <v>4258.739</v>
      </c>
      <c r="AI44" s="32" t="n">
        <v>7.45833333333333</v>
      </c>
      <c r="AJ44" s="32"/>
      <c r="AK44" s="32" t="n">
        <f aca="false">AE44/AH44*100</f>
        <v>98.7469530299932</v>
      </c>
      <c r="AL44" s="32" t="n">
        <f aca="false">AF44/AI44*100</f>
        <v>99.8078212290503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9.01120607914</v>
      </c>
      <c r="AL45" s="32" t="n">
        <f aca="false">AVERAGE(AL41:AL44)</f>
        <v>99.3453150259896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7.08</v>
      </c>
      <c r="E5" s="44" t="n">
        <f aca="false">AVERAGE(F5:K5)</f>
        <v>41.9147</v>
      </c>
      <c r="F5" s="46" t="n">
        <v>41.5995</v>
      </c>
      <c r="G5" s="46" t="n">
        <v>42.0573</v>
      </c>
      <c r="H5" s="46" t="n">
        <v>41.824</v>
      </c>
      <c r="I5" s="46" t="n">
        <v>42.1472</v>
      </c>
      <c r="J5" s="46" t="n">
        <v>42.2711</v>
      </c>
      <c r="K5" s="46" t="n">
        <v>41.5891</v>
      </c>
      <c r="L5" s="16" t="e">
        <f aca="false">BJM('EHP C3 VS  v6.1'!D5:E8,D5:E8,1)</f>
        <v>#VALUE!</v>
      </c>
      <c r="M5" s="16" t="e">
        <f aca="false">BJM('EHP C3 VS  v6.1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4.71</v>
      </c>
      <c r="E6" s="44" t="n">
        <f aca="false">AVERAGE(F6:K6)</f>
        <v>40.5471833333333</v>
      </c>
      <c r="F6" s="46" t="n">
        <v>40.1871</v>
      </c>
      <c r="G6" s="46" t="n">
        <v>40.6128</v>
      </c>
      <c r="H6" s="46" t="n">
        <v>40.5299</v>
      </c>
      <c r="I6" s="46" t="n">
        <v>40.799</v>
      </c>
      <c r="J6" s="46" t="n">
        <v>40.8592</v>
      </c>
      <c r="K6" s="46" t="n">
        <v>40.2951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3.55</v>
      </c>
      <c r="E7" s="44" t="n">
        <f aca="false">AVERAGE(F7:K7)</f>
        <v>38.6393</v>
      </c>
      <c r="F7" s="46" t="n">
        <v>38.2499</v>
      </c>
      <c r="G7" s="46" t="n">
        <v>38.6258</v>
      </c>
      <c r="H7" s="46" t="n">
        <v>38.6953</v>
      </c>
      <c r="I7" s="46" t="n">
        <v>38.8799</v>
      </c>
      <c r="J7" s="46" t="n">
        <v>38.9036</v>
      </c>
      <c r="K7" s="46" t="n">
        <v>38.4813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2.25</v>
      </c>
      <c r="E8" s="44" t="n">
        <f aca="false">AVERAGE(F8:K8)</f>
        <v>36.22515</v>
      </c>
      <c r="F8" s="46" t="n">
        <v>35.9</v>
      </c>
      <c r="G8" s="46" t="n">
        <v>36.2168</v>
      </c>
      <c r="H8" s="46" t="n">
        <v>36.3182</v>
      </c>
      <c r="I8" s="46" t="n">
        <v>36.4241</v>
      </c>
      <c r="J8" s="46" t="n">
        <v>36.4063</v>
      </c>
      <c r="K8" s="46" t="n">
        <v>36.0855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13.84</v>
      </c>
      <c r="E11" s="44" t="n">
        <f aca="false">AVERAGE(F11:K11)</f>
        <v>38.7959166666667</v>
      </c>
      <c r="F11" s="46" t="n">
        <v>38.4276</v>
      </c>
      <c r="G11" s="46" t="n">
        <v>39.0051</v>
      </c>
      <c r="H11" s="46" t="n">
        <v>39.1432</v>
      </c>
      <c r="I11" s="46" t="n">
        <v>39.0233</v>
      </c>
      <c r="J11" s="46" t="n">
        <v>38.8218</v>
      </c>
      <c r="K11" s="46" t="n">
        <v>38.3545</v>
      </c>
      <c r="L11" s="16" t="e">
        <f aca="false">BJM('EHP C3 VS  v6.1'!D11:E14,D11:E14,1)</f>
        <v>#VALUE!</v>
      </c>
      <c r="M11" s="16" t="e">
        <f aca="false">BJM('EHP C3 VS  v6.1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77.06</v>
      </c>
      <c r="E12" s="44" t="n">
        <f aca="false">AVERAGE(F12:K12)</f>
        <v>36.9607333333333</v>
      </c>
      <c r="F12" s="46" t="n">
        <v>36.6999</v>
      </c>
      <c r="G12" s="46" t="n">
        <v>37.1625</v>
      </c>
      <c r="H12" s="46" t="n">
        <v>37.2766</v>
      </c>
      <c r="I12" s="46" t="n">
        <v>37.1585</v>
      </c>
      <c r="J12" s="46" t="n">
        <v>36.9479</v>
      </c>
      <c r="K12" s="46" t="n">
        <v>36.519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7.91</v>
      </c>
      <c r="E13" s="44" t="n">
        <f aca="false">AVERAGE(F13:K13)</f>
        <v>34.8614</v>
      </c>
      <c r="F13" s="46" t="n">
        <v>34.6959</v>
      </c>
      <c r="G13" s="46" t="n">
        <v>35.0439</v>
      </c>
      <c r="H13" s="46" t="n">
        <v>35.1117</v>
      </c>
      <c r="I13" s="46" t="n">
        <v>35.0088</v>
      </c>
      <c r="J13" s="46" t="n">
        <v>34.8395</v>
      </c>
      <c r="K13" s="46" t="n">
        <v>34.4686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7.27</v>
      </c>
      <c r="E14" s="44" t="n">
        <f aca="false">AVERAGE(F14:K14)</f>
        <v>32.5026333333333</v>
      </c>
      <c r="F14" s="46" t="n">
        <v>32.39</v>
      </c>
      <c r="G14" s="46" t="n">
        <v>32.6562</v>
      </c>
      <c r="H14" s="46" t="n">
        <v>32.7216</v>
      </c>
      <c r="I14" s="46" t="n">
        <v>32.6279</v>
      </c>
      <c r="J14" s="46" t="n">
        <v>32.4755</v>
      </c>
      <c r="K14" s="46" t="n">
        <v>32.1446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81.11</v>
      </c>
      <c r="E17" s="44" t="n">
        <f aca="false">AVERAGE(F17:K17)</f>
        <v>35.7324833333333</v>
      </c>
      <c r="F17" s="46" t="n">
        <v>35.5861</v>
      </c>
      <c r="G17" s="46" t="n">
        <v>35.7155</v>
      </c>
      <c r="H17" s="46" t="n">
        <v>35.8845</v>
      </c>
      <c r="I17" s="46" t="n">
        <v>35.8805</v>
      </c>
      <c r="J17" s="46" t="n">
        <v>35.7398</v>
      </c>
      <c r="K17" s="46" t="n">
        <v>35.5885</v>
      </c>
      <c r="L17" s="16" t="e">
        <f aca="false">BJM('EHP C3 VS  v6.1'!D17:E20,D17:E20,1)</f>
        <v>#VALUE!</v>
      </c>
      <c r="M17" s="16" t="e">
        <f aca="false">BJM('EHP C3 VS  v6.1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04.33</v>
      </c>
      <c r="E18" s="44" t="n">
        <f aca="false">AVERAGE(F18:K18)</f>
        <v>33.7137</v>
      </c>
      <c r="F18" s="46" t="n">
        <v>33.5645</v>
      </c>
      <c r="G18" s="46" t="n">
        <v>33.6528</v>
      </c>
      <c r="H18" s="46" t="n">
        <v>33.8407</v>
      </c>
      <c r="I18" s="46" t="n">
        <v>33.8922</v>
      </c>
      <c r="J18" s="46" t="n">
        <v>33.6986</v>
      </c>
      <c r="K18" s="46" t="n">
        <v>33.6334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22.25</v>
      </c>
      <c r="E19" s="44" t="n">
        <f aca="false">AVERAGE(F19:K19)</f>
        <v>31.5389666666667</v>
      </c>
      <c r="F19" s="46" t="n">
        <v>31.4077</v>
      </c>
      <c r="G19" s="46" t="n">
        <v>31.4606</v>
      </c>
      <c r="H19" s="46" t="n">
        <v>31.6739</v>
      </c>
      <c r="I19" s="46" t="n">
        <v>31.6959</v>
      </c>
      <c r="J19" s="46" t="n">
        <v>31.5063</v>
      </c>
      <c r="K19" s="46" t="n">
        <v>31.4894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01.72</v>
      </c>
      <c r="E20" s="44" t="n">
        <f aca="false">AVERAGE(F20:K20)</f>
        <v>29.4486833333333</v>
      </c>
      <c r="F20" s="46" t="n">
        <v>29.3249</v>
      </c>
      <c r="G20" s="46" t="n">
        <v>29.3768</v>
      </c>
      <c r="H20" s="46" t="n">
        <v>29.6141</v>
      </c>
      <c r="I20" s="46" t="n">
        <v>29.6178</v>
      </c>
      <c r="J20" s="46" t="n">
        <v>29.3932</v>
      </c>
      <c r="K20" s="46" t="n">
        <v>29.3653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898.82</v>
      </c>
      <c r="E23" s="44" t="n">
        <f aca="false">AVERAGE(F23:K23)</f>
        <v>38.10525</v>
      </c>
      <c r="F23" s="46" t="n">
        <v>38.0135</v>
      </c>
      <c r="G23" s="46" t="n">
        <v>38.0165</v>
      </c>
      <c r="H23" s="46" t="n">
        <v>38.3185</v>
      </c>
      <c r="I23" s="46" t="n">
        <v>38.289</v>
      </c>
      <c r="J23" s="46" t="n">
        <v>38.0055</v>
      </c>
      <c r="K23" s="46" t="n">
        <v>37.9885</v>
      </c>
      <c r="L23" s="16" t="e">
        <f aca="false">BJM('EHP C3 VS  v6.1'!D23:E26,D23:E26,1)</f>
        <v>#VALUE!</v>
      </c>
      <c r="M23" s="16" t="e">
        <f aca="false">BJM('EHP C3 VS  v6.1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491.48</v>
      </c>
      <c r="E24" s="44" t="n">
        <f aca="false">AVERAGE(F24:K24)</f>
        <v>36.1735333333333</v>
      </c>
      <c r="F24" s="46" t="n">
        <v>36.1198</v>
      </c>
      <c r="G24" s="46" t="n">
        <v>36.0888</v>
      </c>
      <c r="H24" s="46" t="n">
        <v>36.3638</v>
      </c>
      <c r="I24" s="46" t="n">
        <v>36.3345</v>
      </c>
      <c r="J24" s="46" t="n">
        <v>36.0593</v>
      </c>
      <c r="K24" s="46" t="n">
        <v>36.075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17.28</v>
      </c>
      <c r="E25" s="44" t="n">
        <f aca="false">AVERAGE(F25:K25)</f>
        <v>34.0034166666667</v>
      </c>
      <c r="F25" s="46" t="n">
        <v>33.9617</v>
      </c>
      <c r="G25" s="46" t="n">
        <v>33.9389</v>
      </c>
      <c r="H25" s="46" t="n">
        <v>34.1716</v>
      </c>
      <c r="I25" s="46" t="n">
        <v>34.15</v>
      </c>
      <c r="J25" s="46" t="n">
        <v>33.8961</v>
      </c>
      <c r="K25" s="46" t="n">
        <v>33.9022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33.89</v>
      </c>
      <c r="E26" s="44" t="n">
        <f aca="false">AVERAGE(F26:K26)</f>
        <v>31.6162333333333</v>
      </c>
      <c r="F26" s="46" t="n">
        <v>31.5645</v>
      </c>
      <c r="G26" s="46" t="n">
        <v>31.588</v>
      </c>
      <c r="H26" s="46" t="n">
        <v>31.745</v>
      </c>
      <c r="I26" s="46" t="n">
        <v>31.7313</v>
      </c>
      <c r="J26" s="46" t="n">
        <v>31.5537</v>
      </c>
      <c r="K26" s="46" t="n">
        <v>31.5149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30.38</v>
      </c>
      <c r="E29" s="44" t="n">
        <f aca="false">AVERAGE(F29:K29)</f>
        <v>41.2995666666667</v>
      </c>
      <c r="F29" s="46" t="n">
        <v>40.8373</v>
      </c>
      <c r="G29" s="46" t="n">
        <v>41.4766</v>
      </c>
      <c r="H29" s="46" t="n">
        <v>41.9417</v>
      </c>
      <c r="I29" s="46" t="n">
        <v>41.7678</v>
      </c>
      <c r="J29" s="46" t="n">
        <v>41.192</v>
      </c>
      <c r="K29" s="46" t="n">
        <v>40.582</v>
      </c>
      <c r="L29" s="16" t="e">
        <f aca="false">BJM('EHP C3 VS  v6.1'!D29:E32,D29:E32,1)</f>
        <v>#VALUE!</v>
      </c>
      <c r="M29" s="16" t="e">
        <f aca="false">BJM('EHP C3 VS  v6.1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05.19</v>
      </c>
      <c r="E30" s="44" t="n">
        <f aca="false">AVERAGE(F30:K30)</f>
        <v>39.3013666666667</v>
      </c>
      <c r="F30" s="46" t="n">
        <v>38.8681</v>
      </c>
      <c r="G30" s="46" t="n">
        <v>39.4536</v>
      </c>
      <c r="H30" s="46" t="n">
        <v>39.923</v>
      </c>
      <c r="I30" s="46" t="n">
        <v>39.7582</v>
      </c>
      <c r="J30" s="46" t="n">
        <v>39.1924</v>
      </c>
      <c r="K30" s="46" t="n">
        <v>38.6129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20.03</v>
      </c>
      <c r="E31" s="44" t="n">
        <f aca="false">AVERAGE(F31:K31)</f>
        <v>36.8963833333333</v>
      </c>
      <c r="F31" s="46" t="n">
        <v>36.5245</v>
      </c>
      <c r="G31" s="46" t="n">
        <v>37.0224</v>
      </c>
      <c r="H31" s="46" t="n">
        <v>37.4426</v>
      </c>
      <c r="I31" s="46" t="n">
        <v>37.3053</v>
      </c>
      <c r="J31" s="46" t="n">
        <v>36.7968</v>
      </c>
      <c r="K31" s="46" t="n">
        <v>36.2867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67.37</v>
      </c>
      <c r="E32" s="44" t="n">
        <f aca="false">AVERAGE(F32:K32)</f>
        <v>34.1622833333333</v>
      </c>
      <c r="F32" s="46" t="n">
        <v>33.8325</v>
      </c>
      <c r="G32" s="46" t="n">
        <v>34.2653</v>
      </c>
      <c r="H32" s="46" t="n">
        <v>34.6222</v>
      </c>
      <c r="I32" s="46" t="n">
        <v>34.5264</v>
      </c>
      <c r="J32" s="46" t="n">
        <v>34.0926</v>
      </c>
      <c r="K32" s="46" t="n">
        <v>33.6347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89.3</v>
      </c>
      <c r="E35" s="44" t="n">
        <f aca="false">AVERAGE(F35:K35)</f>
        <v>40.5816166666667</v>
      </c>
      <c r="F35" s="46" t="n">
        <v>40.0551</v>
      </c>
      <c r="G35" s="46" t="n">
        <v>40.6547</v>
      </c>
      <c r="H35" s="46" t="n">
        <v>41.1635</v>
      </c>
      <c r="I35" s="46" t="n">
        <v>41.0576</v>
      </c>
      <c r="J35" s="46" t="n">
        <v>40.4947</v>
      </c>
      <c r="K35" s="46" t="n">
        <v>40.0641</v>
      </c>
      <c r="L35" s="16" t="e">
        <f aca="false">BJM('EHP C3 VS  v6.1'!D35:E38,D35:E38,1)</f>
        <v>#VALUE!</v>
      </c>
      <c r="M35" s="16" t="e">
        <f aca="false">BJM('EHP C3 VS  v6.1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30.05</v>
      </c>
      <c r="E36" s="44" t="n">
        <f aca="false">AVERAGE(F36:K36)</f>
        <v>38.5129166666667</v>
      </c>
      <c r="F36" s="46" t="n">
        <v>37.9934</v>
      </c>
      <c r="G36" s="46" t="n">
        <v>38.5724</v>
      </c>
      <c r="H36" s="46" t="n">
        <v>39.1024</v>
      </c>
      <c r="I36" s="46" t="n">
        <v>39.0031</v>
      </c>
      <c r="J36" s="46" t="n">
        <v>38.4388</v>
      </c>
      <c r="K36" s="46" t="n">
        <v>37.9674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6.7</v>
      </c>
      <c r="E37" s="44" t="n">
        <f aca="false">AVERAGE(F37:K37)</f>
        <v>35.8803666666667</v>
      </c>
      <c r="F37" s="46" t="n">
        <v>35.4214</v>
      </c>
      <c r="G37" s="46" t="n">
        <v>35.9392</v>
      </c>
      <c r="H37" s="46" t="n">
        <v>36.3903</v>
      </c>
      <c r="I37" s="46" t="n">
        <v>36.3149</v>
      </c>
      <c r="J37" s="46" t="n">
        <v>35.8408</v>
      </c>
      <c r="K37" s="46" t="n">
        <v>35.3756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5.22</v>
      </c>
      <c r="E38" s="44" t="n">
        <f aca="false">AVERAGE(F38:K38)</f>
        <v>32.9326333333333</v>
      </c>
      <c r="F38" s="46" t="n">
        <v>32.5457</v>
      </c>
      <c r="G38" s="46" t="n">
        <v>32.9586</v>
      </c>
      <c r="H38" s="46" t="n">
        <v>33.3184</v>
      </c>
      <c r="I38" s="46" t="n">
        <v>33.2784</v>
      </c>
      <c r="J38" s="46" t="n">
        <v>32.9422</v>
      </c>
      <c r="K38" s="46" t="n">
        <v>32.5525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19</v>
      </c>
      <c r="E41" s="44" t="n">
        <f aca="false">AVERAGE(F41:K41)</f>
        <v>37.9239833333333</v>
      </c>
      <c r="F41" s="46" t="n">
        <v>37.3314</v>
      </c>
      <c r="G41" s="46" t="n">
        <v>37.7522</v>
      </c>
      <c r="H41" s="46" t="n">
        <v>38.4724</v>
      </c>
      <c r="I41" s="46" t="n">
        <v>38.6589</v>
      </c>
      <c r="J41" s="46" t="n">
        <v>37.7842</v>
      </c>
      <c r="K41" s="46" t="n">
        <v>37.5448</v>
      </c>
      <c r="L41" s="16" t="e">
        <f aca="false">BJM('EHP C3 VS  v6.1'!D41:E44,D41:E44,1)</f>
        <v>#VALUE!</v>
      </c>
      <c r="M41" s="16" t="e">
        <f aca="false">BJM('EHP C3 VS  v6.1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19.71</v>
      </c>
      <c r="E42" s="44" t="n">
        <f aca="false">AVERAGE(F42:K42)</f>
        <v>36.1573</v>
      </c>
      <c r="F42" s="46" t="n">
        <v>35.7254</v>
      </c>
      <c r="G42" s="46" t="n">
        <v>36.0909</v>
      </c>
      <c r="H42" s="46" t="n">
        <v>36.7068</v>
      </c>
      <c r="I42" s="46" t="n">
        <v>36.7976</v>
      </c>
      <c r="J42" s="46" t="n">
        <v>35.9972</v>
      </c>
      <c r="K42" s="46" t="n">
        <v>35.6259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0.16</v>
      </c>
      <c r="E43" s="44" t="n">
        <f aca="false">AVERAGE(F43:K43)</f>
        <v>34.03225</v>
      </c>
      <c r="F43" s="46" t="n">
        <v>33.771</v>
      </c>
      <c r="G43" s="46" t="n">
        <v>34.0616</v>
      </c>
      <c r="H43" s="46" t="n">
        <v>34.5447</v>
      </c>
      <c r="I43" s="46" t="n">
        <v>34.5387</v>
      </c>
      <c r="J43" s="46" t="n">
        <v>33.8497</v>
      </c>
      <c r="K43" s="46" t="n">
        <v>33.4278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29.38</v>
      </c>
      <c r="E44" s="44" t="n">
        <f aca="false">AVERAGE(F44:K44)</f>
        <v>31.6274833333333</v>
      </c>
      <c r="F44" s="46" t="n">
        <v>31.4847</v>
      </c>
      <c r="G44" s="46" t="n">
        <v>31.7327</v>
      </c>
      <c r="H44" s="46" t="n">
        <v>32.1069</v>
      </c>
      <c r="I44" s="46" t="n">
        <v>32.0355</v>
      </c>
      <c r="J44" s="46" t="n">
        <v>31.4276</v>
      </c>
      <c r="K44" s="46" t="n">
        <v>30.977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58" t="n">
        <v>252.14</v>
      </c>
      <c r="E5" s="58" t="n">
        <v>40.885</v>
      </c>
      <c r="F5" s="58" t="n">
        <v>899.51</v>
      </c>
      <c r="G5" s="58" t="n">
        <v>41.454</v>
      </c>
      <c r="H5" s="58" t="n">
        <v>247.61</v>
      </c>
      <c r="I5" s="58" t="n">
        <v>40.935</v>
      </c>
      <c r="J5" s="59" t="n">
        <f aca="false">SUM(D5,F5,H5)</f>
        <v>1399.26</v>
      </c>
      <c r="K5" s="41" t="n">
        <f aca="false">AVERAGE(E5,G5,I5)</f>
        <v>41.0913333333333</v>
      </c>
      <c r="L5" s="16"/>
      <c r="M5" s="16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9" t="n">
        <f aca="false">SUM(O5,Q5,S5)</f>
        <v>138.03</v>
      </c>
      <c r="V5" s="41" t="n">
        <f aca="false">AVERAGE(P5,R5,T5)</f>
        <v>45.213</v>
      </c>
      <c r="W5" s="16"/>
      <c r="X5" s="16"/>
      <c r="Z5" s="41" t="n">
        <f aca="false">J5+U5</f>
        <v>1537.29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58" t="n">
        <v>117.34</v>
      </c>
      <c r="E6" s="58" t="n">
        <v>39.553</v>
      </c>
      <c r="F6" s="58" t="n">
        <v>470.74</v>
      </c>
      <c r="G6" s="58" t="n">
        <v>40.22</v>
      </c>
      <c r="H6" s="58" t="n">
        <v>118.5</v>
      </c>
      <c r="I6" s="58" t="n">
        <v>39.539</v>
      </c>
      <c r="J6" s="59" t="n">
        <f aca="false">SUM(D6,F6,H6)</f>
        <v>706.58</v>
      </c>
      <c r="K6" s="41" t="n">
        <f aca="false">AVERAGE(E6,G6,I6)</f>
        <v>39.7706666666667</v>
      </c>
      <c r="L6" s="16"/>
      <c r="M6" s="16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9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58" t="n">
        <v>62.15</v>
      </c>
      <c r="E7" s="58" t="n">
        <v>37.648</v>
      </c>
      <c r="F7" s="58" t="n">
        <v>271.33</v>
      </c>
      <c r="G7" s="58" t="n">
        <v>38.453</v>
      </c>
      <c r="H7" s="58" t="n">
        <v>62.99</v>
      </c>
      <c r="I7" s="58" t="n">
        <v>37.648</v>
      </c>
      <c r="J7" s="59" t="n">
        <f aca="false">SUM(D7,F7,H7)</f>
        <v>396.47</v>
      </c>
      <c r="K7" s="41" t="n">
        <f aca="false">AVERAGE(E7,G7,I7)</f>
        <v>37.9163333333333</v>
      </c>
      <c r="L7" s="16"/>
      <c r="M7" s="16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9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58" t="n">
        <v>36.48</v>
      </c>
      <c r="E8" s="58" t="n">
        <v>35.174</v>
      </c>
      <c r="F8" s="58" t="n">
        <v>166.97</v>
      </c>
      <c r="G8" s="58" t="n">
        <v>36.159</v>
      </c>
      <c r="H8" s="58" t="n">
        <v>37.01</v>
      </c>
      <c r="I8" s="58" t="n">
        <v>35.402</v>
      </c>
      <c r="J8" s="59" t="n">
        <f aca="false">SUM(D8,F8,H8)</f>
        <v>240.46</v>
      </c>
      <c r="K8" s="41" t="n">
        <f aca="false">AVERAGE(E8,G8,I8)</f>
        <v>35.5783333333333</v>
      </c>
      <c r="L8" s="16"/>
      <c r="M8" s="16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9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58" t="n">
        <v>432.93</v>
      </c>
      <c r="E11" s="58" t="n">
        <v>37.572</v>
      </c>
      <c r="F11" s="58" t="n">
        <v>2068.24</v>
      </c>
      <c r="G11" s="58" t="n">
        <v>38.81</v>
      </c>
      <c r="H11" s="58" t="n">
        <v>437.83</v>
      </c>
      <c r="I11" s="58" t="n">
        <v>37.674</v>
      </c>
      <c r="J11" s="59" t="n">
        <f aca="false">SUM(D11,F11,H11)</f>
        <v>2939</v>
      </c>
      <c r="K11" s="41" t="n">
        <f aca="false">AVERAGE(E11,G11,I11)</f>
        <v>38.0186666666667</v>
      </c>
      <c r="L11" s="16"/>
      <c r="M11" s="16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9" t="n">
        <f aca="false">SUM(O11,Q11,S11)</f>
        <v>276.49</v>
      </c>
      <c r="V11" s="41" t="n">
        <f aca="false">AVERAGE(P11,R11,T11)</f>
        <v>44.4713333333333</v>
      </c>
      <c r="W11" s="16"/>
      <c r="X11" s="16"/>
      <c r="Z11" s="41" t="n">
        <f aca="false">J11+U11</f>
        <v>3215.49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58" t="n">
        <v>167.87</v>
      </c>
      <c r="E12" s="58" t="n">
        <v>35.724</v>
      </c>
      <c r="F12" s="58" t="n">
        <v>1002.56</v>
      </c>
      <c r="G12" s="58" t="n">
        <v>36.978</v>
      </c>
      <c r="H12" s="58" t="n">
        <v>170.11</v>
      </c>
      <c r="I12" s="58" t="n">
        <v>35.951</v>
      </c>
      <c r="J12" s="59" t="n">
        <f aca="false">SUM(D12,F12,H12)</f>
        <v>1340.54</v>
      </c>
      <c r="K12" s="41" t="n">
        <f aca="false">AVERAGE(E12,G12,I12)</f>
        <v>36.2176666666667</v>
      </c>
      <c r="L12" s="16"/>
      <c r="M12" s="16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9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7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58" t="n">
        <v>79.7</v>
      </c>
      <c r="E13" s="58" t="n">
        <v>33.742</v>
      </c>
      <c r="F13" s="58" t="n">
        <v>517.83</v>
      </c>
      <c r="G13" s="58" t="n">
        <v>34.848</v>
      </c>
      <c r="H13" s="58" t="n">
        <v>79.7</v>
      </c>
      <c r="I13" s="58" t="n">
        <v>34.007</v>
      </c>
      <c r="J13" s="59" t="n">
        <f aca="false">SUM(D13,F13,H13)</f>
        <v>677.23</v>
      </c>
      <c r="K13" s="41" t="n">
        <f aca="false">AVERAGE(E13,G13,I13)</f>
        <v>34.199</v>
      </c>
      <c r="L13" s="16"/>
      <c r="M13" s="16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9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58" t="n">
        <v>44.31</v>
      </c>
      <c r="E14" s="58" t="n">
        <v>31.466</v>
      </c>
      <c r="F14" s="58" t="n">
        <v>289.7</v>
      </c>
      <c r="G14" s="58" t="n">
        <v>32.503</v>
      </c>
      <c r="H14" s="58" t="n">
        <v>42.59</v>
      </c>
      <c r="I14" s="58" t="n">
        <v>31.821</v>
      </c>
      <c r="J14" s="59" t="n">
        <f aca="false">SUM(D14,F14,H14)</f>
        <v>376.6</v>
      </c>
      <c r="K14" s="41" t="n">
        <f aca="false">AVERAGE(E14,G14,I14)</f>
        <v>31.93</v>
      </c>
      <c r="L14" s="16"/>
      <c r="M14" s="16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9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76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58" t="n">
        <v>718.02</v>
      </c>
      <c r="E17" s="58" t="n">
        <v>36.252</v>
      </c>
      <c r="F17" s="58" t="n">
        <v>4334.38</v>
      </c>
      <c r="G17" s="58" t="n">
        <v>37.119</v>
      </c>
      <c r="H17" s="58" t="n">
        <v>692.06</v>
      </c>
      <c r="I17" s="58" t="n">
        <v>36.464</v>
      </c>
      <c r="J17" s="59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9" t="n">
        <f aca="false">SUM(O17,Q17,S17)</f>
        <v>325.93</v>
      </c>
      <c r="V17" s="41" t="n">
        <f aca="false">AVERAGE(P17,R17,T17)</f>
        <v>47.347</v>
      </c>
      <c r="W17" s="16"/>
      <c r="X17" s="16"/>
      <c r="Z17" s="41" t="n">
        <f aca="false">J17+U17</f>
        <v>6070.39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58" t="n">
        <v>330.79</v>
      </c>
      <c r="E18" s="58" t="n">
        <v>33.903</v>
      </c>
      <c r="F18" s="58" t="n">
        <v>2145.08</v>
      </c>
      <c r="G18" s="58" t="n">
        <v>34.579</v>
      </c>
      <c r="H18" s="58" t="n">
        <v>322.27</v>
      </c>
      <c r="I18" s="58" t="n">
        <v>34.135</v>
      </c>
      <c r="J18" s="59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9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58" t="n">
        <v>166.85</v>
      </c>
      <c r="E19" s="58" t="n">
        <v>31.573</v>
      </c>
      <c r="F19" s="58" t="n">
        <v>1058.06</v>
      </c>
      <c r="G19" s="58" t="n">
        <v>32.138</v>
      </c>
      <c r="H19" s="58" t="n">
        <v>165.27</v>
      </c>
      <c r="I19" s="58" t="n">
        <v>31.793</v>
      </c>
      <c r="J19" s="59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9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5.93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58" t="n">
        <v>89.09</v>
      </c>
      <c r="E20" s="58" t="n">
        <v>29.422</v>
      </c>
      <c r="F20" s="58" t="n">
        <v>540.97</v>
      </c>
      <c r="G20" s="58" t="n">
        <v>29.936</v>
      </c>
      <c r="H20" s="58" t="n">
        <v>91.44</v>
      </c>
      <c r="I20" s="58" t="n">
        <v>29.58</v>
      </c>
      <c r="J20" s="59" t="n">
        <f aca="false">SUM(D20,F20,H20)</f>
        <v>721.5</v>
      </c>
      <c r="K20" s="41" t="n">
        <f aca="false">AVERAGE(E20,G20,I20)</f>
        <v>29.646</v>
      </c>
      <c r="L20" s="16"/>
      <c r="M20" s="16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9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4.6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58" t="n">
        <v>468.57</v>
      </c>
      <c r="E23" s="58" t="n">
        <v>38.211</v>
      </c>
      <c r="F23" s="58" t="n">
        <v>3673.77</v>
      </c>
      <c r="G23" s="58" t="n">
        <v>38.774</v>
      </c>
      <c r="H23" s="58" t="n">
        <v>453.67</v>
      </c>
      <c r="I23" s="58" t="n">
        <v>38.243</v>
      </c>
      <c r="J23" s="59" t="n">
        <f aca="false">SUM(D23,F23,H23)</f>
        <v>4596.01</v>
      </c>
      <c r="K23" s="41" t="n">
        <f aca="false">AVERAGE(E23,G23,I23)</f>
        <v>38.4093333333333</v>
      </c>
      <c r="L23" s="16"/>
      <c r="M23" s="16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9" t="n">
        <f aca="false">SUM(O23,Q23,S23)</f>
        <v>329.43</v>
      </c>
      <c r="V23" s="41" t="n">
        <f aca="false">AVERAGE(P23,R23,T23)</f>
        <v>41.4196666666667</v>
      </c>
      <c r="W23" s="16"/>
      <c r="X23" s="16"/>
      <c r="Z23" s="41" t="n">
        <f aca="false">J23+U23</f>
        <v>4925.44</v>
      </c>
      <c r="AA23" s="41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58" t="n">
        <v>216.72</v>
      </c>
      <c r="E24" s="58" t="n">
        <v>36.155</v>
      </c>
      <c r="F24" s="58" t="n">
        <v>1897.08</v>
      </c>
      <c r="G24" s="58" t="n">
        <v>36.629</v>
      </c>
      <c r="H24" s="58" t="n">
        <v>209.16</v>
      </c>
      <c r="I24" s="58" t="n">
        <v>36.198</v>
      </c>
      <c r="J24" s="59" t="n">
        <f aca="false">SUM(D24,F24,H24)</f>
        <v>2322.96</v>
      </c>
      <c r="K24" s="41" t="n">
        <f aca="false">AVERAGE(E24,G24,I24)</f>
        <v>36.3273333333333</v>
      </c>
      <c r="L24" s="16"/>
      <c r="M24" s="16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9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504.42</v>
      </c>
      <c r="AA24" s="41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58" t="n">
        <v>108.41</v>
      </c>
      <c r="E25" s="58" t="n">
        <v>33.91</v>
      </c>
      <c r="F25" s="58" t="n">
        <v>1010.42</v>
      </c>
      <c r="G25" s="58" t="n">
        <v>34.333</v>
      </c>
      <c r="H25" s="58" t="n">
        <v>103.27</v>
      </c>
      <c r="I25" s="58" t="n">
        <v>33.956</v>
      </c>
      <c r="J25" s="59" t="n">
        <f aca="false">SUM(D25,F25,H25)</f>
        <v>1222.1</v>
      </c>
      <c r="K25" s="41" t="n">
        <f aca="false">AVERAGE(E25,G25,I25)</f>
        <v>34.0663333333333</v>
      </c>
      <c r="L25" s="16"/>
      <c r="M25" s="16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9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79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58" t="n">
        <v>59.06</v>
      </c>
      <c r="E26" s="58" t="n">
        <v>31.436</v>
      </c>
      <c r="F26" s="58" t="n">
        <v>565.75</v>
      </c>
      <c r="G26" s="58" t="n">
        <v>31.822</v>
      </c>
      <c r="H26" s="58" t="n">
        <v>55.66</v>
      </c>
      <c r="I26" s="58" t="n">
        <v>31.481</v>
      </c>
      <c r="J26" s="59" t="n">
        <f aca="false">SUM(D26,F26,H26)</f>
        <v>680.47</v>
      </c>
      <c r="K26" s="41" t="n">
        <f aca="false">AVERAGE(E26,G26,I26)</f>
        <v>31.5796666666667</v>
      </c>
      <c r="L26" s="16"/>
      <c r="M26" s="16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9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5.83</v>
      </c>
      <c r="AA26" s="41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58" t="n">
        <v>300.01</v>
      </c>
      <c r="E29" s="58" t="n">
        <v>41.017</v>
      </c>
      <c r="F29" s="58" t="n">
        <v>963.59</v>
      </c>
      <c r="G29" s="58" t="n">
        <v>42.374</v>
      </c>
      <c r="H29" s="58" t="n">
        <v>319.44</v>
      </c>
      <c r="I29" s="58" t="n">
        <v>40.664</v>
      </c>
      <c r="J29" s="59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9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58" t="n">
        <v>149.5</v>
      </c>
      <c r="E30" s="58" t="n">
        <v>38.639</v>
      </c>
      <c r="F30" s="58" t="n">
        <v>575.23</v>
      </c>
      <c r="G30" s="58" t="n">
        <v>40.219</v>
      </c>
      <c r="H30" s="58" t="n">
        <v>155.19</v>
      </c>
      <c r="I30" s="58" t="n">
        <v>38.271</v>
      </c>
      <c r="J30" s="59" t="n">
        <f aca="false">SUM(D30,F30,H30)</f>
        <v>879.92</v>
      </c>
      <c r="K30" s="41" t="n">
        <f aca="false">AVERAGE(E30,G30,I30)</f>
        <v>39.043</v>
      </c>
      <c r="L30" s="16"/>
      <c r="M30" s="16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9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4.8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58" t="n">
        <v>78.31</v>
      </c>
      <c r="E31" s="58" t="n">
        <v>36</v>
      </c>
      <c r="F31" s="58" t="n">
        <v>349.36</v>
      </c>
      <c r="G31" s="58" t="n">
        <v>37.641</v>
      </c>
      <c r="H31" s="58" t="n">
        <v>79.93</v>
      </c>
      <c r="I31" s="58" t="n">
        <v>35.69</v>
      </c>
      <c r="J31" s="59" t="n">
        <f aca="false">SUM(D31,F31,H31)</f>
        <v>507.6</v>
      </c>
      <c r="K31" s="41" t="n">
        <f aca="false">AVERAGE(E31,G31,I31)</f>
        <v>36.4436666666667</v>
      </c>
      <c r="L31" s="16"/>
      <c r="M31" s="16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9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66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58" t="n">
        <v>42.91</v>
      </c>
      <c r="E32" s="58" t="n">
        <v>33.042</v>
      </c>
      <c r="F32" s="58" t="n">
        <v>221.34</v>
      </c>
      <c r="G32" s="58" t="n">
        <v>34.763</v>
      </c>
      <c r="H32" s="58" t="n">
        <v>44.94</v>
      </c>
      <c r="I32" s="58" t="n">
        <v>32.967</v>
      </c>
      <c r="J32" s="59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9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58" t="n">
        <v>272.5</v>
      </c>
      <c r="E35" s="58" t="n">
        <v>40.32</v>
      </c>
      <c r="F35" s="58" t="n">
        <v>1014.63</v>
      </c>
      <c r="G35" s="58" t="n">
        <v>41.787</v>
      </c>
      <c r="H35" s="58" t="n">
        <v>294.24</v>
      </c>
      <c r="I35" s="58" t="n">
        <v>40.078</v>
      </c>
      <c r="J35" s="59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9" t="n">
        <f aca="false">SUM(O35,Q35,S35)</f>
        <v>304.88</v>
      </c>
      <c r="V35" s="41" t="n">
        <f aca="false">AVERAGE(P35,R35,T35)</f>
        <v>39.8456666666667</v>
      </c>
      <c r="W35" s="16"/>
      <c r="X35" s="16"/>
      <c r="Z35" s="41" t="n">
        <f aca="false">J35+U35</f>
        <v>1886.25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58" t="n">
        <v>128.93</v>
      </c>
      <c r="E36" s="58" t="n">
        <v>37.75</v>
      </c>
      <c r="F36" s="58" t="n">
        <v>609.66</v>
      </c>
      <c r="G36" s="58" t="n">
        <v>39.515</v>
      </c>
      <c r="H36" s="58" t="n">
        <v>138.6</v>
      </c>
      <c r="I36" s="58" t="n">
        <v>37.55</v>
      </c>
      <c r="J36" s="59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9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8.64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58" t="n">
        <v>64.01</v>
      </c>
      <c r="E37" s="58" t="n">
        <v>34.909</v>
      </c>
      <c r="F37" s="58" t="n">
        <v>366.58</v>
      </c>
      <c r="G37" s="58" t="n">
        <v>36.645</v>
      </c>
      <c r="H37" s="58" t="n">
        <v>68.51</v>
      </c>
      <c r="I37" s="58" t="n">
        <v>34.763</v>
      </c>
      <c r="J37" s="59" t="n">
        <f aca="false">SUM(D37,F37,H37)</f>
        <v>499.1</v>
      </c>
      <c r="K37" s="41" t="n">
        <f aca="false">AVERAGE(E37,G37,I37)</f>
        <v>35.439</v>
      </c>
      <c r="L37" s="16"/>
      <c r="M37" s="16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9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62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58" t="n">
        <v>33.89</v>
      </c>
      <c r="E38" s="58" t="n">
        <v>31.982</v>
      </c>
      <c r="F38" s="58" t="n">
        <v>222.15</v>
      </c>
      <c r="G38" s="58" t="n">
        <v>33.473</v>
      </c>
      <c r="H38" s="58" t="n">
        <v>36.15</v>
      </c>
      <c r="I38" s="58" t="n">
        <v>31.92</v>
      </c>
      <c r="J38" s="59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9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58" t="n">
        <v>258.62</v>
      </c>
      <c r="E41" s="58" t="n">
        <v>38.405</v>
      </c>
      <c r="F41" s="58" t="n">
        <v>988.14</v>
      </c>
      <c r="G41" s="58" t="n">
        <v>39.925</v>
      </c>
      <c r="H41" s="58" t="n">
        <v>292.45</v>
      </c>
      <c r="I41" s="58" t="n">
        <v>37.994</v>
      </c>
      <c r="J41" s="59" t="n">
        <f aca="false">SUM(D41,F41,H41)</f>
        <v>1539.21</v>
      </c>
      <c r="K41" s="41" t="n">
        <f aca="false">AVERAGE(E41,G41,I41)</f>
        <v>38.7746666666667</v>
      </c>
      <c r="L41" s="16"/>
      <c r="M41" s="16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9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9.0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58" t="n">
        <v>124.48</v>
      </c>
      <c r="E42" s="58" t="n">
        <v>36.108</v>
      </c>
      <c r="F42" s="58" t="n">
        <v>561.17</v>
      </c>
      <c r="G42" s="58" t="n">
        <v>37.591</v>
      </c>
      <c r="H42" s="58" t="n">
        <v>143.04</v>
      </c>
      <c r="I42" s="58" t="n">
        <v>35.637</v>
      </c>
      <c r="J42" s="59" t="n">
        <f aca="false">SUM(D42,F42,H42)</f>
        <v>828.69</v>
      </c>
      <c r="K42" s="41" t="n">
        <f aca="false">AVERAGE(E42,G42,I42)</f>
        <v>36.4453333333333</v>
      </c>
      <c r="L42" s="16"/>
      <c r="M42" s="16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9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82</v>
      </c>
      <c r="AA42" s="41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58" t="n">
        <v>66.51</v>
      </c>
      <c r="E43" s="58" t="n">
        <v>33.732</v>
      </c>
      <c r="F43" s="58" t="n">
        <v>317.89</v>
      </c>
      <c r="G43" s="58" t="n">
        <v>35.009</v>
      </c>
      <c r="H43" s="58" t="n">
        <v>78.24</v>
      </c>
      <c r="I43" s="58" t="n">
        <v>33.217</v>
      </c>
      <c r="J43" s="59" t="n">
        <f aca="false">SUM(D43,F43,H43)</f>
        <v>462.64</v>
      </c>
      <c r="K43" s="41" t="n">
        <f aca="false">AVERAGE(E43,G43,I43)</f>
        <v>33.986</v>
      </c>
      <c r="L43" s="16"/>
      <c r="M43" s="16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9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68</v>
      </c>
      <c r="AA43" s="41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58" t="n">
        <v>38.21</v>
      </c>
      <c r="E44" s="58" t="n">
        <v>31.236</v>
      </c>
      <c r="F44" s="58" t="n">
        <v>191.69</v>
      </c>
      <c r="G44" s="58" t="n">
        <v>32.35</v>
      </c>
      <c r="H44" s="58" t="n">
        <v>45.25</v>
      </c>
      <c r="I44" s="58" t="n">
        <v>30.645</v>
      </c>
      <c r="J44" s="59" t="n">
        <f aca="false">SUM(D44,F44,H44)</f>
        <v>275.15</v>
      </c>
      <c r="K44" s="41" t="n">
        <f aca="false">AVERAGE(E44,G44,I44)</f>
        <v>31.4103333333333</v>
      </c>
      <c r="L44" s="16"/>
      <c r="M44" s="16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9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83</v>
      </c>
      <c r="AA44" s="41" t="n">
        <f aca="false">K44</f>
        <v>31.410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60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60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1" t="s">
        <v>10</v>
      </c>
      <c r="C5" s="44" t="s">
        <v>35</v>
      </c>
      <c r="D5" s="44" t="n">
        <f aca="false">SUM('EHP C3 Coding v6.1'!J5,'EHP C3 Coding v6.1'!U5)</f>
        <v>1537.29</v>
      </c>
      <c r="E5" s="44" t="n">
        <f aca="false">AVERAGE(F5:K5)</f>
        <v>41.9124</v>
      </c>
      <c r="F5" s="44" t="n">
        <v>41.5877</v>
      </c>
      <c r="G5" s="44" t="n">
        <v>42.2692</v>
      </c>
      <c r="H5" s="44" t="n">
        <v>42.1473</v>
      </c>
      <c r="I5" s="44" t="n">
        <v>41.8221</v>
      </c>
      <c r="J5" s="44" t="n">
        <v>42.0542</v>
      </c>
      <c r="K5" s="44" t="n">
        <v>41.5939</v>
      </c>
      <c r="L5" s="16"/>
      <c r="M5" s="16"/>
    </row>
    <row r="6" customFormat="false" ht="15" hidden="false" customHeight="false" outlineLevel="0" collapsed="false">
      <c r="B6" s="61"/>
      <c r="C6" s="44" t="s">
        <v>36</v>
      </c>
      <c r="D6" s="44" t="n">
        <f aca="false">SUM('EHP C3 Coding v6.1'!J6,'EHP C3 Coding v6.1'!U6)</f>
        <v>783.3</v>
      </c>
      <c r="E6" s="44" t="n">
        <f aca="false">AVERAGE(F6:K6)</f>
        <v>40.5466666666667</v>
      </c>
      <c r="F6" s="44" t="n">
        <v>40.2946</v>
      </c>
      <c r="G6" s="44" t="n">
        <v>40.8568</v>
      </c>
      <c r="H6" s="44" t="n">
        <v>40.8005</v>
      </c>
      <c r="I6" s="44" t="n">
        <v>40.5303</v>
      </c>
      <c r="J6" s="44" t="n">
        <v>40.6119</v>
      </c>
      <c r="K6" s="44" t="n">
        <v>40.1859</v>
      </c>
      <c r="L6" s="16"/>
      <c r="M6" s="16"/>
    </row>
    <row r="7" customFormat="false" ht="15" hidden="false" customHeight="false" outlineLevel="0" collapsed="false">
      <c r="B7" s="61"/>
      <c r="C7" s="44" t="s">
        <v>37</v>
      </c>
      <c r="D7" s="44" t="n">
        <f aca="false">SUM('EHP C3 Coding v6.1'!J7,'EHP C3 Coding v6.1'!U7)</f>
        <v>443.84</v>
      </c>
      <c r="E7" s="44" t="n">
        <f aca="false">AVERAGE(F7:K7)</f>
        <v>38.6389166666667</v>
      </c>
      <c r="F7" s="44" t="n">
        <v>38.4728</v>
      </c>
      <c r="G7" s="44" t="n">
        <v>38.8989</v>
      </c>
      <c r="H7" s="44" t="n">
        <v>38.8794</v>
      </c>
      <c r="I7" s="44" t="n">
        <v>38.696</v>
      </c>
      <c r="J7" s="44" t="n">
        <v>38.6307</v>
      </c>
      <c r="K7" s="44" t="n">
        <v>38.2557</v>
      </c>
      <c r="L7" s="16"/>
      <c r="M7" s="16"/>
    </row>
    <row r="8" customFormat="false" ht="15" hidden="false" customHeight="false" outlineLevel="0" collapsed="false">
      <c r="B8" s="61"/>
      <c r="C8" s="44" t="s">
        <v>38</v>
      </c>
      <c r="D8" s="44" t="n">
        <f aca="false">SUM('EHP C3 Coding v6.1'!J8,'EHP C3 Coding v6.1'!U8)</f>
        <v>272.89</v>
      </c>
      <c r="E8" s="44" t="n">
        <f aca="false">AVERAGE(F8:K8)</f>
        <v>36.2271833333333</v>
      </c>
      <c r="F8" s="44" t="n">
        <v>36.0832</v>
      </c>
      <c r="G8" s="44" t="n">
        <v>36.4049</v>
      </c>
      <c r="H8" s="44" t="n">
        <v>36.4227</v>
      </c>
      <c r="I8" s="44" t="n">
        <v>36.3209</v>
      </c>
      <c r="J8" s="44" t="n">
        <v>36.224</v>
      </c>
      <c r="K8" s="44" t="n">
        <v>35.9074</v>
      </c>
      <c r="L8" s="16"/>
      <c r="M8" s="16"/>
    </row>
    <row r="9" customFormat="false" ht="16.5" hidden="false" customHeight="false" outlineLevel="0" collapsed="false">
      <c r="B9" s="60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1" t="s">
        <v>11</v>
      </c>
      <c r="C11" s="44" t="s">
        <v>35</v>
      </c>
      <c r="D11" s="44" t="n">
        <f aca="false">SUM('EHP C3 Coding v6.1'!J11,'EHP C3 Coding v6.1'!U11)</f>
        <v>3215.49</v>
      </c>
      <c r="E11" s="44" t="n">
        <f aca="false">AVERAGE(F11:K11)</f>
        <v>38.7963333333333</v>
      </c>
      <c r="F11" s="44" t="n">
        <v>38.3553</v>
      </c>
      <c r="G11" s="44" t="n">
        <v>38.8215</v>
      </c>
      <c r="H11" s="44" t="n">
        <v>39.0232</v>
      </c>
      <c r="I11" s="44" t="n">
        <v>39.1437</v>
      </c>
      <c r="J11" s="44" t="n">
        <v>39.0065</v>
      </c>
      <c r="K11" s="44" t="n">
        <v>38.4278</v>
      </c>
      <c r="L11" s="16"/>
      <c r="M11" s="16"/>
    </row>
    <row r="12" customFormat="false" ht="15" hidden="false" customHeight="false" outlineLevel="0" collapsed="false">
      <c r="B12" s="61"/>
      <c r="C12" s="44" t="s">
        <v>36</v>
      </c>
      <c r="D12" s="44" t="n">
        <f aca="false">SUM('EHP C3 Coding v6.1'!J12,'EHP C3 Coding v6.1'!U12)</f>
        <v>1480.67</v>
      </c>
      <c r="E12" s="44" t="n">
        <f aca="false">AVERAGE(F12:K12)</f>
        <v>36.9611666666667</v>
      </c>
      <c r="F12" s="44" t="n">
        <v>36.521</v>
      </c>
      <c r="G12" s="44" t="n">
        <v>36.9501</v>
      </c>
      <c r="H12" s="44" t="n">
        <v>37.1594</v>
      </c>
      <c r="I12" s="44" t="n">
        <v>37.2763</v>
      </c>
      <c r="J12" s="44" t="n">
        <v>37.1623</v>
      </c>
      <c r="K12" s="44" t="n">
        <v>36.6979</v>
      </c>
      <c r="L12" s="16"/>
      <c r="M12" s="16"/>
    </row>
    <row r="13" customFormat="false" ht="15" hidden="false" customHeight="false" outlineLevel="0" collapsed="false">
      <c r="B13" s="61"/>
      <c r="C13" s="44" t="s">
        <v>37</v>
      </c>
      <c r="D13" s="44" t="n">
        <f aca="false">SUM('EHP C3 Coding v6.1'!J13,'EHP C3 Coding v6.1'!U13)</f>
        <v>750.75</v>
      </c>
      <c r="E13" s="44" t="n">
        <f aca="false">AVERAGE(F13:K13)</f>
        <v>34.8622666666667</v>
      </c>
      <c r="F13" s="44" t="n">
        <v>34.4696</v>
      </c>
      <c r="G13" s="44" t="n">
        <v>34.8419</v>
      </c>
      <c r="H13" s="44" t="n">
        <v>35.0098</v>
      </c>
      <c r="I13" s="44" t="n">
        <v>35.1126</v>
      </c>
      <c r="J13" s="44" t="n">
        <v>35.045</v>
      </c>
      <c r="K13" s="44" t="n">
        <v>34.6947</v>
      </c>
      <c r="L13" s="16"/>
      <c r="M13" s="16"/>
    </row>
    <row r="14" customFormat="false" ht="15" hidden="false" customHeight="false" outlineLevel="0" collapsed="false">
      <c r="B14" s="61"/>
      <c r="C14" s="44" t="s">
        <v>38</v>
      </c>
      <c r="D14" s="44" t="n">
        <f aca="false">SUM('EHP C3 Coding v6.1'!J14,'EHP C3 Coding v6.1'!U14)</f>
        <v>418.76</v>
      </c>
      <c r="E14" s="44" t="n">
        <f aca="false">AVERAGE(F14:K14)</f>
        <v>32.5004166666667</v>
      </c>
      <c r="F14" s="44" t="n">
        <v>32.1384</v>
      </c>
      <c r="G14" s="44" t="n">
        <v>32.4722</v>
      </c>
      <c r="H14" s="44" t="n">
        <v>32.6275</v>
      </c>
      <c r="I14" s="44" t="n">
        <v>32.722</v>
      </c>
      <c r="J14" s="44" t="n">
        <v>32.6556</v>
      </c>
      <c r="K14" s="44" t="n">
        <v>32.3868</v>
      </c>
      <c r="L14" s="16"/>
      <c r="M14" s="16"/>
    </row>
    <row r="15" customFormat="false" ht="16.5" hidden="false" customHeight="false" outlineLevel="0" collapsed="false">
      <c r="B15" s="60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1" t="s">
        <v>12</v>
      </c>
      <c r="C17" s="44" t="s">
        <v>35</v>
      </c>
      <c r="D17" s="44" t="n">
        <f aca="false">SUM('EHP C3 Coding v6.1'!J17,'EHP C3 Coding v6.1'!U17)</f>
        <v>6070.39</v>
      </c>
      <c r="E17" s="44" t="n">
        <f aca="false">AVERAGE(F17:K17)</f>
        <v>35.7335833333333</v>
      </c>
      <c r="F17" s="44" t="n">
        <v>35.5893</v>
      </c>
      <c r="G17" s="44" t="n">
        <v>35.7171</v>
      </c>
      <c r="H17" s="44" t="n">
        <v>35.8844</v>
      </c>
      <c r="I17" s="44" t="n">
        <v>35.8805</v>
      </c>
      <c r="J17" s="44" t="n">
        <v>35.7398</v>
      </c>
      <c r="K17" s="44" t="n">
        <v>35.5904</v>
      </c>
      <c r="L17" s="16"/>
      <c r="M17" s="16"/>
    </row>
    <row r="18" customFormat="false" ht="15" hidden="false" customHeight="false" outlineLevel="0" collapsed="false">
      <c r="B18" s="61"/>
      <c r="C18" s="44" t="s">
        <v>36</v>
      </c>
      <c r="D18" s="44" t="n">
        <f aca="false">SUM('EHP C3 Coding v6.1'!J18,'EHP C3 Coding v6.1'!U18)</f>
        <v>3009.21</v>
      </c>
      <c r="E18" s="44" t="n">
        <f aca="false">AVERAGE(F18:K18)</f>
        <v>33.7141833333333</v>
      </c>
      <c r="F18" s="44" t="n">
        <v>33.5662</v>
      </c>
      <c r="G18" s="44" t="n">
        <v>33.6537</v>
      </c>
      <c r="H18" s="44" t="n">
        <v>33.841</v>
      </c>
      <c r="I18" s="44" t="n">
        <v>33.893</v>
      </c>
      <c r="J18" s="44" t="n">
        <v>33.6987</v>
      </c>
      <c r="K18" s="44" t="n">
        <v>33.6325</v>
      </c>
      <c r="L18" s="16"/>
      <c r="M18" s="16"/>
    </row>
    <row r="19" customFormat="false" ht="15" hidden="false" customHeight="false" outlineLevel="0" collapsed="false">
      <c r="B19" s="61"/>
      <c r="C19" s="44" t="s">
        <v>37</v>
      </c>
      <c r="D19" s="44" t="n">
        <f aca="false">SUM('EHP C3 Coding v6.1'!J19,'EHP C3 Coding v6.1'!U19)</f>
        <v>1525.93</v>
      </c>
      <c r="E19" s="44" t="n">
        <f aca="false">AVERAGE(F19:K19)</f>
        <v>31.5384833333333</v>
      </c>
      <c r="F19" s="44" t="n">
        <v>31.4071</v>
      </c>
      <c r="G19" s="44" t="n">
        <v>31.4605</v>
      </c>
      <c r="H19" s="44" t="n">
        <v>31.6744</v>
      </c>
      <c r="I19" s="44" t="n">
        <v>31.6968</v>
      </c>
      <c r="J19" s="44" t="n">
        <v>31.5056</v>
      </c>
      <c r="K19" s="44" t="n">
        <v>31.4865</v>
      </c>
      <c r="L19" s="16"/>
      <c r="M19" s="16"/>
    </row>
    <row r="20" customFormat="false" ht="15" hidden="false" customHeight="false" outlineLevel="0" collapsed="false">
      <c r="B20" s="61"/>
      <c r="C20" s="44" t="s">
        <v>38</v>
      </c>
      <c r="D20" s="44" t="n">
        <f aca="false">SUM('EHP C3 Coding v6.1'!J20,'EHP C3 Coding v6.1'!U20)</f>
        <v>804.6</v>
      </c>
      <c r="E20" s="44" t="n">
        <f aca="false">AVERAGE(F20:K20)</f>
        <v>29.4493166666667</v>
      </c>
      <c r="F20" s="44" t="n">
        <v>29.3258</v>
      </c>
      <c r="G20" s="44" t="n">
        <v>29.3779</v>
      </c>
      <c r="H20" s="44" t="n">
        <v>29.6153</v>
      </c>
      <c r="I20" s="44" t="n">
        <v>29.6185</v>
      </c>
      <c r="J20" s="44" t="n">
        <v>29.3935</v>
      </c>
      <c r="K20" s="44" t="n">
        <v>29.3649</v>
      </c>
      <c r="L20" s="16"/>
      <c r="M20" s="16"/>
    </row>
    <row r="21" customFormat="false" ht="16.5" hidden="false" customHeight="false" outlineLevel="0" collapsed="false">
      <c r="B21" s="60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1" t="s">
        <v>13</v>
      </c>
      <c r="C23" s="44" t="s">
        <v>35</v>
      </c>
      <c r="D23" s="44" t="n">
        <f aca="false">SUM('EHP C3 Coding v6.1'!J23,'EHP C3 Coding v6.1'!U23)</f>
        <v>4925.44</v>
      </c>
      <c r="E23" s="44" t="n">
        <f aca="false">AVERAGE(F23:K23)</f>
        <v>38.10345</v>
      </c>
      <c r="F23" s="44" t="n">
        <v>37.9834</v>
      </c>
      <c r="G23" s="44" t="n">
        <v>38.0036</v>
      </c>
      <c r="H23" s="44" t="n">
        <v>38.2888</v>
      </c>
      <c r="I23" s="44" t="n">
        <v>38.3184</v>
      </c>
      <c r="J23" s="44" t="n">
        <v>38.0168</v>
      </c>
      <c r="K23" s="44" t="n">
        <v>38.0097</v>
      </c>
      <c r="L23" s="16"/>
      <c r="M23" s="16"/>
    </row>
    <row r="24" customFormat="false" ht="15" hidden="false" customHeight="false" outlineLevel="0" collapsed="false">
      <c r="B24" s="61"/>
      <c r="C24" s="44" t="s">
        <v>36</v>
      </c>
      <c r="D24" s="44" t="n">
        <f aca="false">SUM('EHP C3 Coding v6.1'!J24,'EHP C3 Coding v6.1'!U24)</f>
        <v>2504.42</v>
      </c>
      <c r="E24" s="44" t="n">
        <f aca="false">AVERAGE(F24:K24)</f>
        <v>36.1716666666667</v>
      </c>
      <c r="F24" s="44" t="n">
        <v>36.07</v>
      </c>
      <c r="G24" s="44" t="n">
        <v>36.0571</v>
      </c>
      <c r="H24" s="44" t="n">
        <v>36.3345</v>
      </c>
      <c r="I24" s="44" t="n">
        <v>36.3642</v>
      </c>
      <c r="J24" s="44" t="n">
        <v>36.089</v>
      </c>
      <c r="K24" s="44" t="n">
        <v>36.1152</v>
      </c>
      <c r="L24" s="16"/>
      <c r="M24" s="16"/>
    </row>
    <row r="25" customFormat="false" ht="15" hidden="false" customHeight="false" outlineLevel="0" collapsed="false">
      <c r="B25" s="61"/>
      <c r="C25" s="44" t="s">
        <v>37</v>
      </c>
      <c r="D25" s="44" t="n">
        <f aca="false">SUM('EHP C3 Coding v6.1'!J25,'EHP C3 Coding v6.1'!U25)</f>
        <v>1320.79</v>
      </c>
      <c r="E25" s="44" t="n">
        <f aca="false">AVERAGE(F25:K25)</f>
        <v>34.0008833333333</v>
      </c>
      <c r="F25" s="44" t="n">
        <v>33.8925</v>
      </c>
      <c r="G25" s="44" t="n">
        <v>33.8915</v>
      </c>
      <c r="H25" s="44" t="n">
        <v>34.1497</v>
      </c>
      <c r="I25" s="44" t="n">
        <v>34.1723</v>
      </c>
      <c r="J25" s="44" t="n">
        <v>33.9395</v>
      </c>
      <c r="K25" s="44" t="n">
        <v>33.9598</v>
      </c>
      <c r="L25" s="16"/>
      <c r="M25" s="16"/>
    </row>
    <row r="26" customFormat="false" ht="15" hidden="false" customHeight="false" outlineLevel="0" collapsed="false">
      <c r="B26" s="61"/>
      <c r="C26" s="44" t="s">
        <v>38</v>
      </c>
      <c r="D26" s="44" t="n">
        <f aca="false">SUM('EHP C3 Coding v6.1'!J26,'EHP C3 Coding v6.1'!U26)</f>
        <v>735.83</v>
      </c>
      <c r="E26" s="44" t="n">
        <f aca="false">AVERAGE(F26:K26)</f>
        <v>31.6153833333333</v>
      </c>
      <c r="F26" s="44" t="n">
        <v>31.5119</v>
      </c>
      <c r="G26" s="44" t="n">
        <v>31.5527</v>
      </c>
      <c r="H26" s="44" t="n">
        <v>31.731</v>
      </c>
      <c r="I26" s="44" t="n">
        <v>31.7458</v>
      </c>
      <c r="J26" s="44" t="n">
        <v>31.5882</v>
      </c>
      <c r="K26" s="44" t="n">
        <v>31.5627</v>
      </c>
      <c r="L26" s="16"/>
      <c r="M26" s="16"/>
    </row>
    <row r="27" customFormat="false" ht="16.5" hidden="false" customHeight="false" outlineLevel="0" collapsed="false">
      <c r="B27" s="60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1" t="s">
        <v>14</v>
      </c>
      <c r="C29" s="44" t="s">
        <v>35</v>
      </c>
      <c r="D29" s="44" t="n">
        <f aca="false">SUM('EHP C3 Coding v6.1'!J29,'EHP C3 Coding v6.1'!U29)</f>
        <v>2031.87</v>
      </c>
      <c r="E29" s="44" t="n">
        <f aca="false">AVERAGE(F29:K29)</f>
        <v>41.2993833333333</v>
      </c>
      <c r="F29" s="44" t="n">
        <v>40.836</v>
      </c>
      <c r="G29" s="44" t="n">
        <v>41.4745</v>
      </c>
      <c r="H29" s="44" t="n">
        <v>41.9398</v>
      </c>
      <c r="I29" s="44" t="n">
        <v>41.7678</v>
      </c>
      <c r="J29" s="44" t="n">
        <v>41.1937</v>
      </c>
      <c r="K29" s="44" t="n">
        <v>40.5845</v>
      </c>
      <c r="L29" s="16"/>
      <c r="M29" s="16"/>
    </row>
    <row r="30" customFormat="false" ht="15" hidden="false" customHeight="false" outlineLevel="0" collapsed="false">
      <c r="B30" s="61"/>
      <c r="C30" s="44" t="s">
        <v>36</v>
      </c>
      <c r="D30" s="44" t="n">
        <f aca="false">SUM('EHP C3 Coding v6.1'!J30,'EHP C3 Coding v6.1'!U30)</f>
        <v>1104.8</v>
      </c>
      <c r="E30" s="44" t="n">
        <f aca="false">AVERAGE(F30:K30)</f>
        <v>39.29955</v>
      </c>
      <c r="F30" s="44" t="n">
        <v>38.8672</v>
      </c>
      <c r="G30" s="44" t="n">
        <v>39.4517</v>
      </c>
      <c r="H30" s="44" t="n">
        <v>39.9215</v>
      </c>
      <c r="I30" s="44" t="n">
        <v>39.7583</v>
      </c>
      <c r="J30" s="44" t="n">
        <v>39.1919</v>
      </c>
      <c r="K30" s="44" t="n">
        <v>38.6067</v>
      </c>
      <c r="L30" s="16"/>
      <c r="M30" s="16"/>
    </row>
    <row r="31" customFormat="false" ht="15" hidden="false" customHeight="false" outlineLevel="0" collapsed="false">
      <c r="B31" s="61"/>
      <c r="C31" s="44" t="s">
        <v>37</v>
      </c>
      <c r="D31" s="44" t="n">
        <f aca="false">SUM('EHP C3 Coding v6.1'!J31,'EHP C3 Coding v6.1'!U31)</f>
        <v>620.66</v>
      </c>
      <c r="E31" s="44" t="n">
        <f aca="false">AVERAGE(F31:K31)</f>
        <v>36.9017</v>
      </c>
      <c r="F31" s="44" t="n">
        <v>36.5347</v>
      </c>
      <c r="G31" s="44" t="n">
        <v>37.0317</v>
      </c>
      <c r="H31" s="44" t="n">
        <v>37.4473</v>
      </c>
      <c r="I31" s="44" t="n">
        <v>37.3085</v>
      </c>
      <c r="J31" s="44" t="n">
        <v>36.7998</v>
      </c>
      <c r="K31" s="44" t="n">
        <v>36.2882</v>
      </c>
      <c r="L31" s="16"/>
      <c r="M31" s="16"/>
    </row>
    <row r="32" customFormat="false" ht="15" hidden="false" customHeight="false" outlineLevel="0" collapsed="false">
      <c r="B32" s="61"/>
      <c r="C32" s="44" t="s">
        <v>38</v>
      </c>
      <c r="D32" s="44" t="n">
        <f aca="false">SUM('EHP C3 Coding v6.1'!J32,'EHP C3 Coding v6.1'!U32)</f>
        <v>368.57</v>
      </c>
      <c r="E32" s="44" t="n">
        <f aca="false">AVERAGE(F32:K32)</f>
        <v>34.1611166666667</v>
      </c>
      <c r="F32" s="44" t="n">
        <v>33.8272</v>
      </c>
      <c r="G32" s="44" t="n">
        <v>34.2627</v>
      </c>
      <c r="H32" s="44" t="n">
        <v>34.6209</v>
      </c>
      <c r="I32" s="44" t="n">
        <v>34.5276</v>
      </c>
      <c r="J32" s="44" t="n">
        <v>34.0937</v>
      </c>
      <c r="K32" s="44" t="n">
        <v>33.6346</v>
      </c>
      <c r="L32" s="16"/>
      <c r="M32" s="16"/>
    </row>
    <row r="33" customFormat="false" ht="16.5" hidden="false" customHeight="false" outlineLevel="0" collapsed="false">
      <c r="B33" s="60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1" t="s">
        <v>15</v>
      </c>
      <c r="C35" s="44" t="s">
        <v>35</v>
      </c>
      <c r="D35" s="44" t="n">
        <f aca="false">SUM('EHP C3 Coding v6.1'!J35,'EHP C3 Coding v6.1'!U35)</f>
        <v>1886.25</v>
      </c>
      <c r="E35" s="44" t="n">
        <f aca="false">AVERAGE(F35:K35)</f>
        <v>40.5816833333333</v>
      </c>
      <c r="F35" s="44" t="n">
        <v>40.0538</v>
      </c>
      <c r="G35" s="44" t="n">
        <v>40.6547</v>
      </c>
      <c r="H35" s="44" t="n">
        <v>41.1624</v>
      </c>
      <c r="I35" s="44" t="n">
        <v>41.0584</v>
      </c>
      <c r="J35" s="44" t="n">
        <v>40.4961</v>
      </c>
      <c r="K35" s="44" t="n">
        <v>40.0647</v>
      </c>
      <c r="L35" s="16"/>
      <c r="M35" s="16"/>
    </row>
    <row r="36" customFormat="false" ht="15" hidden="false" customHeight="false" outlineLevel="0" collapsed="false">
      <c r="B36" s="61"/>
      <c r="C36" s="44" t="s">
        <v>36</v>
      </c>
      <c r="D36" s="44" t="n">
        <f aca="false">SUM('EHP C3 Coding v6.1'!J36,'EHP C3 Coding v6.1'!U36)</f>
        <v>1028.64</v>
      </c>
      <c r="E36" s="44" t="n">
        <f aca="false">AVERAGE(F36:K36)</f>
        <v>38.5153333333333</v>
      </c>
      <c r="F36" s="44" t="n">
        <v>37.9935</v>
      </c>
      <c r="G36" s="44" t="n">
        <v>38.5746</v>
      </c>
      <c r="H36" s="44" t="n">
        <v>39.1039</v>
      </c>
      <c r="I36" s="44" t="n">
        <v>39.004</v>
      </c>
      <c r="J36" s="44" t="n">
        <v>38.4423</v>
      </c>
      <c r="K36" s="44" t="n">
        <v>37.9737</v>
      </c>
      <c r="L36" s="16"/>
      <c r="M36" s="16"/>
    </row>
    <row r="37" customFormat="false" ht="15" hidden="false" customHeight="false" outlineLevel="0" collapsed="false">
      <c r="B37" s="61"/>
      <c r="C37" s="44" t="s">
        <v>37</v>
      </c>
      <c r="D37" s="44" t="n">
        <f aca="false">SUM('EHP C3 Coding v6.1'!J37,'EHP C3 Coding v6.1'!U37)</f>
        <v>576.62</v>
      </c>
      <c r="E37" s="44" t="n">
        <f aca="false">AVERAGE(F37:K37)</f>
        <v>35.8834166666667</v>
      </c>
      <c r="F37" s="44" t="n">
        <v>35.4227</v>
      </c>
      <c r="G37" s="44" t="n">
        <v>35.9431</v>
      </c>
      <c r="H37" s="44" t="n">
        <v>36.3898</v>
      </c>
      <c r="I37" s="44" t="n">
        <v>36.3159</v>
      </c>
      <c r="J37" s="44" t="n">
        <v>35.8466</v>
      </c>
      <c r="K37" s="44" t="n">
        <v>35.3824</v>
      </c>
      <c r="L37" s="16"/>
      <c r="M37" s="16"/>
    </row>
    <row r="38" customFormat="false" ht="15" hidden="false" customHeight="false" outlineLevel="0" collapsed="false">
      <c r="B38" s="61"/>
      <c r="C38" s="44" t="s">
        <v>38</v>
      </c>
      <c r="D38" s="44" t="n">
        <f aca="false">SUM('EHP C3 Coding v6.1'!J38,'EHP C3 Coding v6.1'!U38)</f>
        <v>336.19</v>
      </c>
      <c r="E38" s="44" t="n">
        <f aca="false">AVERAGE(F38:K38)</f>
        <v>32.9355166666667</v>
      </c>
      <c r="F38" s="44" t="n">
        <v>32.55</v>
      </c>
      <c r="G38" s="44" t="n">
        <v>32.9616</v>
      </c>
      <c r="H38" s="44" t="n">
        <v>33.3219</v>
      </c>
      <c r="I38" s="44" t="n">
        <v>33.2796</v>
      </c>
      <c r="J38" s="44" t="n">
        <v>32.9442</v>
      </c>
      <c r="K38" s="44" t="n">
        <v>32.5558</v>
      </c>
      <c r="L38" s="16"/>
      <c r="M38" s="16"/>
    </row>
    <row r="39" customFormat="false" ht="16.5" hidden="false" customHeight="false" outlineLevel="0" collapsed="false">
      <c r="B39" s="60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1" t="s">
        <v>16</v>
      </c>
      <c r="C41" s="44" t="s">
        <v>35</v>
      </c>
      <c r="D41" s="44" t="n">
        <f aca="false">SUM('EHP C3 Coding v6.1'!J41,'EHP C3 Coding v6.1'!U41)</f>
        <v>1919.08</v>
      </c>
      <c r="E41" s="44" t="n">
        <f aca="false">AVERAGE(F41:K41)</f>
        <v>37.92495</v>
      </c>
      <c r="F41" s="44" t="n">
        <v>37.3284</v>
      </c>
      <c r="G41" s="44" t="n">
        <v>37.7526</v>
      </c>
      <c r="H41" s="44" t="n">
        <v>38.4737</v>
      </c>
      <c r="I41" s="44" t="n">
        <v>38.6621</v>
      </c>
      <c r="J41" s="44" t="n">
        <v>37.786</v>
      </c>
      <c r="K41" s="44" t="n">
        <v>37.5469</v>
      </c>
      <c r="L41" s="16"/>
      <c r="M41" s="16"/>
    </row>
    <row r="42" customFormat="false" ht="15" hidden="false" customHeight="false" outlineLevel="0" collapsed="false">
      <c r="B42" s="61"/>
      <c r="C42" s="44" t="s">
        <v>36</v>
      </c>
      <c r="D42" s="44" t="n">
        <f aca="false">SUM('EHP C3 Coding v6.1'!J42,'EHP C3 Coding v6.1'!U42)</f>
        <v>1019.82</v>
      </c>
      <c r="E42" s="44" t="n">
        <f aca="false">AVERAGE(F42:K42)</f>
        <v>36.1591</v>
      </c>
      <c r="F42" s="44" t="n">
        <v>35.7269</v>
      </c>
      <c r="G42" s="44" t="n">
        <v>36.0944</v>
      </c>
      <c r="H42" s="44" t="n">
        <v>36.7073</v>
      </c>
      <c r="I42" s="44" t="n">
        <v>36.7983</v>
      </c>
      <c r="J42" s="44" t="n">
        <v>35.9987</v>
      </c>
      <c r="K42" s="44" t="n">
        <v>35.629</v>
      </c>
      <c r="L42" s="16"/>
      <c r="M42" s="16"/>
    </row>
    <row r="43" customFormat="false" ht="15" hidden="false" customHeight="false" outlineLevel="0" collapsed="false">
      <c r="B43" s="61"/>
      <c r="C43" s="44" t="s">
        <v>37</v>
      </c>
      <c r="D43" s="44" t="n">
        <f aca="false">SUM('EHP C3 Coding v6.1'!J43,'EHP C3 Coding v6.1'!U43)</f>
        <v>560.68</v>
      </c>
      <c r="E43" s="44" t="n">
        <f aca="false">AVERAGE(F43:K43)</f>
        <v>34.0318</v>
      </c>
      <c r="F43" s="44" t="n">
        <v>33.7708</v>
      </c>
      <c r="G43" s="44" t="n">
        <v>34.0602</v>
      </c>
      <c r="H43" s="44" t="n">
        <v>34.5455</v>
      </c>
      <c r="I43" s="44" t="n">
        <v>34.5392</v>
      </c>
      <c r="J43" s="44" t="n">
        <v>33.8477</v>
      </c>
      <c r="K43" s="44" t="n">
        <v>33.4274</v>
      </c>
      <c r="L43" s="16"/>
      <c r="M43" s="16"/>
    </row>
    <row r="44" customFormat="false" ht="15" hidden="false" customHeight="false" outlineLevel="0" collapsed="false">
      <c r="B44" s="61"/>
      <c r="C44" s="44" t="s">
        <v>38</v>
      </c>
      <c r="D44" s="44" t="n">
        <f aca="false">SUM('EHP C3 Coding v6.1'!J44,'EHP C3 Coding v6.1'!U44)</f>
        <v>329.83</v>
      </c>
      <c r="E44" s="44" t="n">
        <f aca="false">AVERAGE(F44:K44)</f>
        <v>31.6296833333333</v>
      </c>
      <c r="F44" s="44" t="n">
        <v>31.4889</v>
      </c>
      <c r="G44" s="44" t="n">
        <v>31.7386</v>
      </c>
      <c r="H44" s="44" t="n">
        <v>32.1112</v>
      </c>
      <c r="I44" s="44" t="n">
        <v>32.0346</v>
      </c>
      <c r="J44" s="44" t="n">
        <v>31.4258</v>
      </c>
      <c r="K44" s="44" t="n">
        <v>30.979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shinya</cp:lastModifiedBy>
  <dcterms:modified xsi:type="dcterms:W3CDTF">2013-01-14T11:3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