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46</c:v>
                </c:pt>
                <c:pt idx="1">
                  <c:v>791.32</c:v>
                </c:pt>
                <c:pt idx="2">
                  <c:v>449.83</c:v>
                </c:pt>
                <c:pt idx="3">
                  <c:v>276.2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232166666667</c:v>
                </c:pt>
                <c:pt idx="1">
                  <c:v>40.5526333333333</c:v>
                </c:pt>
                <c:pt idx="2">
                  <c:v>38.6263166666667</c:v>
                </c:pt>
                <c:pt idx="3">
                  <c:v>36.20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479140"/>
        <c:axId val="4706615"/>
      </c:scatterChart>
      <c:valAx>
        <c:axId val="47914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615"/>
        <c:crossesAt val="0"/>
        <c:crossBetween val="midCat"/>
      </c:valAx>
      <c:valAx>
        <c:axId val="470661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67.79</c:v>
                </c:pt>
                <c:pt idx="1">
                  <c:v>1521.39</c:v>
                </c:pt>
                <c:pt idx="2">
                  <c:v>776.71</c:v>
                </c:pt>
                <c:pt idx="3">
                  <c:v>434.2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105166666667</c:v>
                </c:pt>
                <c:pt idx="1">
                  <c:v>36.9679</c:v>
                </c:pt>
                <c:pt idx="2">
                  <c:v>34.85895</c:v>
                </c:pt>
                <c:pt idx="3">
                  <c:v>32.49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85871273"/>
        <c:axId val="78609746"/>
      </c:scatterChart>
      <c:valAx>
        <c:axId val="8587127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9746"/>
        <c:crossesAt val="0"/>
        <c:crossBetween val="midCat"/>
      </c:valAx>
      <c:valAx>
        <c:axId val="7860974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1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07.12</c:v>
                </c:pt>
                <c:pt idx="1">
                  <c:v>3072.79</c:v>
                </c:pt>
                <c:pt idx="2">
                  <c:v>1572.95</c:v>
                </c:pt>
                <c:pt idx="3">
                  <c:v>833.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5333333333</c:v>
                </c:pt>
                <c:pt idx="1">
                  <c:v>33.7115666666667</c:v>
                </c:pt>
                <c:pt idx="2">
                  <c:v>31.53705</c:v>
                </c:pt>
                <c:pt idx="3">
                  <c:v>29.443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97633209"/>
        <c:axId val="36667004"/>
      </c:scatterChart>
      <c:valAx>
        <c:axId val="9763320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7004"/>
        <c:crossesAt val="0"/>
        <c:crossBetween val="midCat"/>
      </c:valAx>
      <c:valAx>
        <c:axId val="3666700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3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154.1</c:v>
                </c:pt>
                <c:pt idx="1">
                  <c:v>2613.02</c:v>
                </c:pt>
                <c:pt idx="2">
                  <c:v>1379.47</c:v>
                </c:pt>
                <c:pt idx="3">
                  <c:v>770.8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72166666667</c:v>
                </c:pt>
                <c:pt idx="1">
                  <c:v>36.1649</c:v>
                </c:pt>
                <c:pt idx="2">
                  <c:v>33.9966166666667</c:v>
                </c:pt>
                <c:pt idx="3">
                  <c:v>31.605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29829991"/>
        <c:axId val="85977164"/>
      </c:scatterChart>
      <c:valAx>
        <c:axId val="2982999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7164"/>
        <c:crossesAt val="0"/>
        <c:crossBetween val="midCat"/>
      </c:valAx>
      <c:valAx>
        <c:axId val="8597716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9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54.96</c:v>
                </c:pt>
                <c:pt idx="1">
                  <c:v>1130.84</c:v>
                </c:pt>
                <c:pt idx="2">
                  <c:v>642.81</c:v>
                </c:pt>
                <c:pt idx="3">
                  <c:v>382.0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83833333333</c:v>
                </c:pt>
                <c:pt idx="1">
                  <c:v>39.3207333333333</c:v>
                </c:pt>
                <c:pt idx="2">
                  <c:v>36.9253</c:v>
                </c:pt>
                <c:pt idx="3">
                  <c:v>34.16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69931939"/>
        <c:axId val="38626746"/>
      </c:scatterChart>
      <c:valAx>
        <c:axId val="6993193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6746"/>
        <c:crossesAt val="0"/>
        <c:crossBetween val="midCat"/>
      </c:valAx>
      <c:valAx>
        <c:axId val="3862674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1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02.67</c:v>
                </c:pt>
                <c:pt idx="1">
                  <c:v>1046.73</c:v>
                </c:pt>
                <c:pt idx="2">
                  <c:v>591.12</c:v>
                </c:pt>
                <c:pt idx="3">
                  <c:v>344.9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74666666667</c:v>
                </c:pt>
                <c:pt idx="1">
                  <c:v>38.5178666666667</c:v>
                </c:pt>
                <c:pt idx="2">
                  <c:v>35.8859833333333</c:v>
                </c:pt>
                <c:pt idx="3">
                  <c:v>32.917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98441137"/>
        <c:axId val="53711110"/>
      </c:scatterChart>
      <c:valAx>
        <c:axId val="9844113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1110"/>
        <c:crossesAt val="0"/>
        <c:crossBetween val="midCat"/>
      </c:valAx>
      <c:valAx>
        <c:axId val="5371111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1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22.48</c:v>
                </c:pt>
                <c:pt idx="1">
                  <c:v>1025.96</c:v>
                </c:pt>
                <c:pt idx="2">
                  <c:v>566.79</c:v>
                </c:pt>
                <c:pt idx="3">
                  <c:v>334.8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65666666667</c:v>
                </c:pt>
                <c:pt idx="1">
                  <c:v>36.1608</c:v>
                </c:pt>
                <c:pt idx="2">
                  <c:v>34.0356666666667</c:v>
                </c:pt>
                <c:pt idx="3">
                  <c:v>31.629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70603771"/>
        <c:axId val="95456321"/>
      </c:scatterChart>
      <c:valAx>
        <c:axId val="7060377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6321"/>
        <c:crossesAt val="0"/>
        <c:crossBetween val="midCat"/>
      </c:valAx>
      <c:valAx>
        <c:axId val="9545632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3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99.1617694986127</v>
      </c>
      <c r="L4" s="10" t="n">
        <f aca="false">'Experiment Coding'!AL9</f>
        <v>99.304751836187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98.7262664597846</v>
      </c>
      <c r="L5" s="10" t="n">
        <f aca="false">'Experiment Coding'!AL15</f>
        <v>97.4661981584138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8.1833614833095</v>
      </c>
      <c r="L6" s="10" t="n">
        <f aca="false">'Experiment Coding'!AL21</f>
        <v>96.3564564459513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5.6306802821537</v>
      </c>
      <c r="L7" s="10" t="n">
        <f aca="false">'Experiment Coding'!AL27</f>
        <v>92.0367495764959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5.2138740295725</v>
      </c>
      <c r="L8" s="10" t="n">
        <f aca="false">'Experiment Coding'!AL33</f>
        <v>98.0283193114085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98.4371613579238</v>
      </c>
      <c r="L9" s="10" t="n">
        <f aca="false">'Experiment Coding'!AL39</f>
        <v>99.2100644756345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98.5494787019079</v>
      </c>
      <c r="L10" s="10" t="n">
        <f aca="false">'Experiment Coding'!AL45</f>
        <v>100.265937232753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7.7003702590378</v>
      </c>
      <c r="L11" s="23" t="n">
        <f aca="false">AVERAGE(L4:L10)</f>
        <v>97.5240681481206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7.11</v>
      </c>
      <c r="E5" s="42" t="n">
        <v>40.891</v>
      </c>
      <c r="F5" s="42" t="n">
        <v>899.51</v>
      </c>
      <c r="G5" s="42" t="n">
        <v>41.454</v>
      </c>
      <c r="H5" s="42" t="n">
        <v>251.35</v>
      </c>
      <c r="I5" s="42" t="n">
        <v>40.949</v>
      </c>
      <c r="J5" s="41" t="n">
        <f aca="false">SUM(D5,F5,H5)</f>
        <v>1407.97</v>
      </c>
      <c r="K5" s="41" t="n">
        <f aca="false">AVERAGE(E5,G5,I5)</f>
        <v>41.098</v>
      </c>
      <c r="L5" s="16" t="e">
        <f aca="false">BJM('EHP C3 Coding v6.1'!J5:K8,J5:K8,1)</f>
        <v>#VALUE!</v>
      </c>
      <c r="M5" s="16" t="e">
        <f aca="false">BJM('EHP C3 Coding v6.1'!J5:K8,J5:K8,0)</f>
        <v>#VALUE!</v>
      </c>
      <c r="O5" s="42" t="n">
        <v>42.55</v>
      </c>
      <c r="P5" s="42" t="n">
        <v>44.957</v>
      </c>
      <c r="Q5" s="42" t="n">
        <v>51.45</v>
      </c>
      <c r="R5" s="42" t="n">
        <v>45.28</v>
      </c>
      <c r="S5" s="42" t="n">
        <v>44.03</v>
      </c>
      <c r="T5" s="42" t="n">
        <v>45.402</v>
      </c>
      <c r="U5" s="41" t="n">
        <f aca="false">SUM(O5,Q5,S5)</f>
        <v>138.03</v>
      </c>
      <c r="V5" s="41" t="n">
        <f aca="false">AVERAGE(P5,R5,T5)</f>
        <v>45.213</v>
      </c>
      <c r="W5" s="16" t="e">
        <f aca="false">BJM('EHP C3 Coding v6.1'!U5:V8,U5:V8,1)</f>
        <v>#VALUE!</v>
      </c>
      <c r="X5" s="16" t="e">
        <f aca="false">BJM('EHP C3 Coding v6.1'!U5:V8,U5:V8,0)</f>
        <v>#VALUE!</v>
      </c>
      <c r="Z5" s="41" t="n">
        <f aca="false">J5+U5</f>
        <v>1546</v>
      </c>
      <c r="AA5" s="41" t="n">
        <f aca="false">K5</f>
        <v>41.098</v>
      </c>
      <c r="AB5" s="16" t="e">
        <f aca="false">BJM('EHP C3 Coding v6.1'!Z5:AA8,Z5:AA8,1)</f>
        <v>#VALUE!</v>
      </c>
      <c r="AC5" s="16" t="e">
        <f aca="false">BJM('EHP C3 Coding v6.1'!Z5:AA8,Z5:AA8,0)</f>
        <v>#VALUE!</v>
      </c>
      <c r="AE5" s="43" t="n">
        <v>7319.361</v>
      </c>
      <c r="AF5" s="32" t="n">
        <v>17.5406666666667</v>
      </c>
      <c r="AG5" s="32"/>
      <c r="AH5" s="43" t="n">
        <v>7375.978</v>
      </c>
      <c r="AI5" s="32" t="n">
        <v>17.7106666666667</v>
      </c>
      <c r="AJ5" s="32"/>
      <c r="AK5" s="32" t="n">
        <f aca="false">AE5/AH5*100</f>
        <v>99.2324136541622</v>
      </c>
      <c r="AL5" s="32" t="n">
        <f aca="false">AF5/AI5*100</f>
        <v>99.0401264774524</v>
      </c>
    </row>
    <row r="6" customFormat="false" ht="15" hidden="false" customHeight="false" outlineLevel="0" collapsed="false">
      <c r="B6" s="16"/>
      <c r="C6" s="41" t="s">
        <v>36</v>
      </c>
      <c r="D6" s="42" t="n">
        <v>121.71</v>
      </c>
      <c r="E6" s="42" t="n">
        <v>39.565</v>
      </c>
      <c r="F6" s="42" t="n">
        <v>470.74</v>
      </c>
      <c r="G6" s="42" t="n">
        <v>40.22</v>
      </c>
      <c r="H6" s="42" t="n">
        <v>122.15</v>
      </c>
      <c r="I6" s="42" t="n">
        <v>39.56</v>
      </c>
      <c r="J6" s="41" t="n">
        <f aca="false">SUM(D6,F6,H6)</f>
        <v>714.6</v>
      </c>
      <c r="K6" s="41" t="n">
        <f aca="false">AVERAGE(E6,G6,I6)</f>
        <v>39.7816666666667</v>
      </c>
      <c r="L6" s="16"/>
      <c r="M6" s="16"/>
      <c r="O6" s="42" t="n">
        <v>24</v>
      </c>
      <c r="P6" s="42" t="n">
        <v>42.5</v>
      </c>
      <c r="Q6" s="42" t="n">
        <v>28.2</v>
      </c>
      <c r="R6" s="42" t="n">
        <v>42.853</v>
      </c>
      <c r="S6" s="42" t="n">
        <v>24.52</v>
      </c>
      <c r="T6" s="42" t="n">
        <v>42.601</v>
      </c>
      <c r="U6" s="41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91.32</v>
      </c>
      <c r="AA6" s="41" t="n">
        <f aca="false">K6</f>
        <v>39.7816666666667</v>
      </c>
      <c r="AB6" s="16"/>
      <c r="AC6" s="16"/>
      <c r="AE6" s="43" t="n">
        <v>7250.354</v>
      </c>
      <c r="AF6" s="32" t="n">
        <v>16.6883333333333</v>
      </c>
      <c r="AG6" s="32"/>
      <c r="AH6" s="43" t="n">
        <v>7322.132</v>
      </c>
      <c r="AI6" s="32" t="n">
        <v>16.6623333333333</v>
      </c>
      <c r="AJ6" s="32"/>
      <c r="AK6" s="32" t="n">
        <f aca="false">AE6/AH6*100</f>
        <v>99.0197117451584</v>
      </c>
      <c r="AL6" s="32" t="n">
        <f aca="false">AF6/AI6*100</f>
        <v>100.156040570548</v>
      </c>
    </row>
    <row r="7" customFormat="false" ht="15" hidden="false" customHeight="false" outlineLevel="0" collapsed="false">
      <c r="B7" s="16"/>
      <c r="C7" s="41" t="s">
        <v>37</v>
      </c>
      <c r="D7" s="42" t="n">
        <v>65.49</v>
      </c>
      <c r="E7" s="42" t="n">
        <v>37.657</v>
      </c>
      <c r="F7" s="42" t="n">
        <v>271.33</v>
      </c>
      <c r="G7" s="42" t="n">
        <v>38.453</v>
      </c>
      <c r="H7" s="42" t="n">
        <v>65.64</v>
      </c>
      <c r="I7" s="42" t="n">
        <v>37.652</v>
      </c>
      <c r="J7" s="41" t="n">
        <f aca="false">SUM(D7,F7,H7)</f>
        <v>402.46</v>
      </c>
      <c r="K7" s="41" t="n">
        <f aca="false">AVERAGE(E7,G7,I7)</f>
        <v>37.9206666666667</v>
      </c>
      <c r="L7" s="16"/>
      <c r="M7" s="16"/>
      <c r="O7" s="42" t="n">
        <v>14.86</v>
      </c>
      <c r="P7" s="42" t="n">
        <v>39.715</v>
      </c>
      <c r="Q7" s="42" t="n">
        <v>17.18</v>
      </c>
      <c r="R7" s="42" t="n">
        <v>39.863</v>
      </c>
      <c r="S7" s="42" t="n">
        <v>15.33</v>
      </c>
      <c r="T7" s="42" t="n">
        <v>39.559</v>
      </c>
      <c r="U7" s="41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9.83</v>
      </c>
      <c r="AA7" s="41" t="n">
        <f aca="false">K7</f>
        <v>37.9206666666667</v>
      </c>
      <c r="AB7" s="16"/>
      <c r="AC7" s="16"/>
      <c r="AE7" s="43" t="n">
        <v>7250.772</v>
      </c>
      <c r="AF7" s="32" t="n">
        <v>15.741</v>
      </c>
      <c r="AG7" s="32"/>
      <c r="AH7" s="43" t="n">
        <v>7321.655</v>
      </c>
      <c r="AI7" s="32" t="n">
        <v>15.8463333333333</v>
      </c>
      <c r="AJ7" s="32"/>
      <c r="AK7" s="32" t="n">
        <f aca="false">AE7/AH7*100</f>
        <v>99.0318718923522</v>
      </c>
      <c r="AL7" s="32" t="n">
        <f aca="false">AF7/AI7*100</f>
        <v>99.3352826100675</v>
      </c>
    </row>
    <row r="8" customFormat="false" ht="15" hidden="false" customHeight="false" outlineLevel="0" collapsed="false">
      <c r="B8" s="16"/>
      <c r="C8" s="41" t="s">
        <v>38</v>
      </c>
      <c r="D8" s="42" t="n">
        <v>38.39</v>
      </c>
      <c r="E8" s="42" t="n">
        <v>35.167</v>
      </c>
      <c r="F8" s="42" t="n">
        <v>166.97</v>
      </c>
      <c r="G8" s="42" t="n">
        <v>36.159</v>
      </c>
      <c r="H8" s="42" t="n">
        <v>38.46</v>
      </c>
      <c r="I8" s="42" t="n">
        <v>35.333</v>
      </c>
      <c r="J8" s="41" t="n">
        <f aca="false">SUM(D8,F8,H8)</f>
        <v>243.82</v>
      </c>
      <c r="K8" s="41" t="n">
        <f aca="false">AVERAGE(E8,G8,I8)</f>
        <v>35.553</v>
      </c>
      <c r="L8" s="16"/>
      <c r="M8" s="16"/>
      <c r="O8" s="42" t="n">
        <v>10.44</v>
      </c>
      <c r="P8" s="42" t="n">
        <v>35.98</v>
      </c>
      <c r="Q8" s="42" t="n">
        <v>11.4</v>
      </c>
      <c r="R8" s="42" t="n">
        <v>36.724</v>
      </c>
      <c r="S8" s="42" t="n">
        <v>10.59</v>
      </c>
      <c r="T8" s="42" t="n">
        <v>36.306</v>
      </c>
      <c r="U8" s="41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6.25</v>
      </c>
      <c r="AA8" s="41" t="n">
        <f aca="false">K8</f>
        <v>35.553</v>
      </c>
      <c r="AB8" s="16"/>
      <c r="AC8" s="16"/>
      <c r="AE8" s="43" t="n">
        <v>7282.349</v>
      </c>
      <c r="AF8" s="32" t="n">
        <v>14.6126666666667</v>
      </c>
      <c r="AG8" s="32"/>
      <c r="AH8" s="43" t="n">
        <v>7329.029</v>
      </c>
      <c r="AI8" s="32" t="n">
        <v>14.807</v>
      </c>
      <c r="AJ8" s="32"/>
      <c r="AK8" s="32" t="n">
        <f aca="false">AE8/AH8*100</f>
        <v>99.363080702778</v>
      </c>
      <c r="AL8" s="32" t="n">
        <f aca="false">AF8/AI8*100</f>
        <v>98.6875576866797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99.1617694986127</v>
      </c>
      <c r="AL9" s="32" t="n">
        <f aca="false">AVERAGE(AL5:AL8)</f>
        <v>99.304751836187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57.14</v>
      </c>
      <c r="E11" s="42" t="n">
        <v>37.584</v>
      </c>
      <c r="F11" s="42" t="n">
        <v>2068.24</v>
      </c>
      <c r="G11" s="42" t="n">
        <v>38.81</v>
      </c>
      <c r="H11" s="42" t="n">
        <v>465.92</v>
      </c>
      <c r="I11" s="42" t="n">
        <v>37.683</v>
      </c>
      <c r="J11" s="41" t="n">
        <f aca="false">SUM(D11,F11,H11)</f>
        <v>2991.3</v>
      </c>
      <c r="K11" s="41" t="n">
        <f aca="false">AVERAGE(E11,G11,I11)</f>
        <v>38.0256666666667</v>
      </c>
      <c r="L11" s="16" t="e">
        <f aca="false">BJM('EHP C3 Coding v6.1'!J11:K14,J11:K14,1)</f>
        <v>#VALUE!</v>
      </c>
      <c r="M11" s="16" t="e">
        <f aca="false">BJM('EHP C3 Coding v6.1'!J11:K14,J11:K14,0)</f>
        <v>#VALUE!</v>
      </c>
      <c r="O11" s="42" t="n">
        <v>92.7</v>
      </c>
      <c r="P11" s="42" t="n">
        <v>44.012</v>
      </c>
      <c r="Q11" s="42" t="n">
        <v>101.4</v>
      </c>
      <c r="R11" s="42" t="n">
        <v>44.858</v>
      </c>
      <c r="S11" s="42" t="n">
        <v>82.39</v>
      </c>
      <c r="T11" s="42" t="n">
        <v>44.544</v>
      </c>
      <c r="U11" s="41" t="n">
        <f aca="false">SUM(O11,Q11,S11)</f>
        <v>276.49</v>
      </c>
      <c r="V11" s="41" t="n">
        <f aca="false">AVERAGE(P11,R11,T11)</f>
        <v>44.4713333333333</v>
      </c>
      <c r="W11" s="16" t="e">
        <f aca="false">BJM('EHP C3 Coding v6.1'!U11:V14,U11:V14,1)</f>
        <v>#VALUE!</v>
      </c>
      <c r="X11" s="16" t="e">
        <f aca="false">BJM('EHP C3 Coding v6.1'!U11:V14,U11:V14,0)</f>
        <v>#VALUE!</v>
      </c>
      <c r="Z11" s="41" t="n">
        <f aca="false">J11+U11</f>
        <v>3267.79</v>
      </c>
      <c r="AA11" s="41" t="n">
        <f aca="false">K11</f>
        <v>38.0256666666667</v>
      </c>
      <c r="AB11" s="16" t="e">
        <f aca="false">BJM('EHP C3 Coding v6.1'!Z11:AA14,Z11:AA14,1)</f>
        <v>#VALUE!</v>
      </c>
      <c r="AC11" s="16" t="e">
        <f aca="false">BJM('EHP C3 Coding v6.1'!Z11:AA14,Z11:AA14,0)</f>
        <v>#VALUE!</v>
      </c>
      <c r="AE11" s="43" t="n">
        <v>9849.561</v>
      </c>
      <c r="AF11" s="32" t="n">
        <v>18.9796666666667</v>
      </c>
      <c r="AG11" s="32"/>
      <c r="AH11" s="43" t="n">
        <v>10030.036</v>
      </c>
      <c r="AI11" s="32" t="n">
        <v>19.3983333333333</v>
      </c>
      <c r="AJ11" s="32"/>
      <c r="AK11" s="32" t="n">
        <f aca="false">AE11/AH11*100</f>
        <v>98.2006545141014</v>
      </c>
      <c r="AL11" s="32" t="n">
        <f aca="false">AF11/AI11*100</f>
        <v>97.8417389810121</v>
      </c>
    </row>
    <row r="12" customFormat="false" ht="15" hidden="false" customHeight="false" outlineLevel="0" collapsed="false">
      <c r="B12" s="16"/>
      <c r="C12" s="41" t="s">
        <v>36</v>
      </c>
      <c r="D12" s="42" t="n">
        <v>187.42</v>
      </c>
      <c r="E12" s="42" t="n">
        <v>35.731</v>
      </c>
      <c r="F12" s="42" t="n">
        <v>1002.56</v>
      </c>
      <c r="G12" s="42" t="n">
        <v>36.978</v>
      </c>
      <c r="H12" s="42" t="n">
        <v>191.28</v>
      </c>
      <c r="I12" s="42" t="n">
        <v>35.944</v>
      </c>
      <c r="J12" s="41" t="n">
        <f aca="false">SUM(D12,F12,H12)</f>
        <v>1381.26</v>
      </c>
      <c r="K12" s="41" t="n">
        <f aca="false">AVERAGE(E12,G12,I12)</f>
        <v>36.2176666666667</v>
      </c>
      <c r="L12" s="16"/>
      <c r="M12" s="16"/>
      <c r="O12" s="42" t="n">
        <v>45.9</v>
      </c>
      <c r="P12" s="42" t="n">
        <v>41.457</v>
      </c>
      <c r="Q12" s="42" t="n">
        <v>52.37</v>
      </c>
      <c r="R12" s="42" t="n">
        <v>42.2</v>
      </c>
      <c r="S12" s="42" t="n">
        <v>41.86</v>
      </c>
      <c r="T12" s="42" t="n">
        <v>42.037</v>
      </c>
      <c r="U12" s="41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521.39</v>
      </c>
      <c r="AA12" s="41" t="n">
        <f aca="false">K12</f>
        <v>36.2176666666667</v>
      </c>
      <c r="AB12" s="16"/>
      <c r="AC12" s="16"/>
      <c r="AE12" s="43" t="n">
        <v>9554.966</v>
      </c>
      <c r="AF12" s="32" t="n">
        <v>17.879</v>
      </c>
      <c r="AG12" s="32"/>
      <c r="AH12" s="43" t="n">
        <v>9626.357</v>
      </c>
      <c r="AI12" s="32" t="n">
        <v>18.222</v>
      </c>
      <c r="AJ12" s="32"/>
      <c r="AK12" s="32" t="n">
        <f aca="false">AE12/AH12*100</f>
        <v>99.2583798834803</v>
      </c>
      <c r="AL12" s="32" t="n">
        <f aca="false">AF12/AI12*100</f>
        <v>98.1176599714631</v>
      </c>
    </row>
    <row r="13" customFormat="false" ht="15" hidden="false" customHeight="false" outlineLevel="0" collapsed="false">
      <c r="B13" s="16"/>
      <c r="C13" s="41" t="s">
        <v>37</v>
      </c>
      <c r="D13" s="42" t="n">
        <v>91.88</v>
      </c>
      <c r="E13" s="42" t="n">
        <v>33.72</v>
      </c>
      <c r="F13" s="42" t="n">
        <v>517.83</v>
      </c>
      <c r="G13" s="42" t="n">
        <v>34.848</v>
      </c>
      <c r="H13" s="42" t="n">
        <v>93.48</v>
      </c>
      <c r="I13" s="42" t="n">
        <v>33.99</v>
      </c>
      <c r="J13" s="41" t="n">
        <f aca="false">SUM(D13,F13,H13)</f>
        <v>703.19</v>
      </c>
      <c r="K13" s="41" t="n">
        <f aca="false">AVERAGE(E13,G13,I13)</f>
        <v>34.186</v>
      </c>
      <c r="L13" s="16"/>
      <c r="M13" s="16"/>
      <c r="O13" s="42" t="n">
        <v>23.91</v>
      </c>
      <c r="P13" s="42" t="n">
        <v>38.552</v>
      </c>
      <c r="Q13" s="42" t="n">
        <v>27.43</v>
      </c>
      <c r="R13" s="42" t="n">
        <v>39.258</v>
      </c>
      <c r="S13" s="42" t="n">
        <v>22.18</v>
      </c>
      <c r="T13" s="42" t="n">
        <v>39.202</v>
      </c>
      <c r="U13" s="41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76.71</v>
      </c>
      <c r="AA13" s="41" t="n">
        <f aca="false">K13</f>
        <v>34.186</v>
      </c>
      <c r="AB13" s="16"/>
      <c r="AC13" s="16"/>
      <c r="AE13" s="43" t="n">
        <v>9450.825</v>
      </c>
      <c r="AF13" s="32" t="n">
        <v>17.2643333333333</v>
      </c>
      <c r="AG13" s="32"/>
      <c r="AH13" s="43" t="n">
        <v>9664.12</v>
      </c>
      <c r="AI13" s="32" t="n">
        <v>17.8103333333333</v>
      </c>
      <c r="AJ13" s="32"/>
      <c r="AK13" s="32" t="n">
        <f aca="false">AE13/AH13*100</f>
        <v>97.7929185481968</v>
      </c>
      <c r="AL13" s="32" t="n">
        <f aca="false">AF13/AI13*100</f>
        <v>96.9343639460238</v>
      </c>
    </row>
    <row r="14" customFormat="false" ht="15" hidden="false" customHeight="false" outlineLevel="0" collapsed="false">
      <c r="B14" s="16"/>
      <c r="C14" s="41" t="s">
        <v>38</v>
      </c>
      <c r="D14" s="42" t="n">
        <v>51.06</v>
      </c>
      <c r="E14" s="42" t="n">
        <v>31.437</v>
      </c>
      <c r="F14" s="42" t="n">
        <v>289.7</v>
      </c>
      <c r="G14" s="42" t="n">
        <v>32.503</v>
      </c>
      <c r="H14" s="42" t="n">
        <v>51.3</v>
      </c>
      <c r="I14" s="42" t="n">
        <v>31.774</v>
      </c>
      <c r="J14" s="41" t="n">
        <f aca="false">SUM(D14,F14,H14)</f>
        <v>392.06</v>
      </c>
      <c r="K14" s="41" t="n">
        <f aca="false">AVERAGE(E14,G14,I14)</f>
        <v>31.9046666666667</v>
      </c>
      <c r="L14" s="16"/>
      <c r="M14" s="16"/>
      <c r="O14" s="42" t="n">
        <v>13.68</v>
      </c>
      <c r="P14" s="42" t="n">
        <v>35.04</v>
      </c>
      <c r="Q14" s="42" t="n">
        <v>15.49</v>
      </c>
      <c r="R14" s="42" t="n">
        <v>35.931</v>
      </c>
      <c r="S14" s="42" t="n">
        <v>12.99</v>
      </c>
      <c r="T14" s="42" t="n">
        <v>35.814</v>
      </c>
      <c r="U14" s="41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34.22</v>
      </c>
      <c r="AA14" s="41" t="n">
        <f aca="false">K14</f>
        <v>31.9046666666667</v>
      </c>
      <c r="AB14" s="16"/>
      <c r="AC14" s="16"/>
      <c r="AE14" s="43" t="n">
        <v>9383.656</v>
      </c>
      <c r="AF14" s="32" t="n">
        <v>16.9036666666667</v>
      </c>
      <c r="AG14" s="32"/>
      <c r="AH14" s="43" t="n">
        <v>9416.32</v>
      </c>
      <c r="AI14" s="32" t="n">
        <v>17.4316666666667</v>
      </c>
      <c r="AJ14" s="32"/>
      <c r="AK14" s="32" t="n">
        <f aca="false">AE14/AH14*100</f>
        <v>99.6531128933596</v>
      </c>
      <c r="AL14" s="32" t="n">
        <f aca="false">AF14/AI14*100</f>
        <v>96.9710297351563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98.7262664597846</v>
      </c>
      <c r="AL15" s="32" t="n">
        <f aca="false">AVERAGE(AL11:AL14)</f>
        <v>97.4661981584138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92.71</v>
      </c>
      <c r="E17" s="42" t="n">
        <v>36.252</v>
      </c>
      <c r="F17" s="42" t="n">
        <v>4334.38</v>
      </c>
      <c r="G17" s="42" t="n">
        <v>37.119</v>
      </c>
      <c r="H17" s="42" t="n">
        <v>754.1</v>
      </c>
      <c r="I17" s="42" t="n">
        <v>36.465</v>
      </c>
      <c r="J17" s="41" t="n">
        <f aca="false">SUM(D17,F17,H17)</f>
        <v>5881.19</v>
      </c>
      <c r="K17" s="41" t="n">
        <f aca="false">AVERAGE(E17,G17,I17)</f>
        <v>36.612</v>
      </c>
      <c r="L17" s="16" t="e">
        <f aca="false">BJM('EHP C3 Coding v6.1'!J17:K20,J17:K20,1)</f>
        <v>#VALUE!</v>
      </c>
      <c r="M17" s="16" t="e">
        <f aca="false">BJM('EHP C3 Coding v6.1'!J17:K20,J17:K20,0)</f>
        <v>#VALUE!</v>
      </c>
      <c r="O17" s="42" t="n">
        <v>87.61</v>
      </c>
      <c r="P17" s="42" t="n">
        <v>47.163</v>
      </c>
      <c r="Q17" s="42" t="n">
        <v>150.62</v>
      </c>
      <c r="R17" s="42" t="n">
        <v>47.544</v>
      </c>
      <c r="S17" s="42" t="n">
        <v>87.7</v>
      </c>
      <c r="T17" s="42" t="n">
        <v>47.334</v>
      </c>
      <c r="U17" s="41" t="n">
        <f aca="false">SUM(O17,Q17,S17)</f>
        <v>325.93</v>
      </c>
      <c r="V17" s="41" t="n">
        <f aca="false">AVERAGE(P17,R17,T17)</f>
        <v>47.347</v>
      </c>
      <c r="W17" s="16" t="e">
        <f aca="false">BJM('EHP C3 Coding v6.1'!U17:V20,U17:V20,1)</f>
        <v>#VALUE!</v>
      </c>
      <c r="X17" s="16" t="e">
        <f aca="false">BJM('EHP C3 Coding v6.1'!U17:V20,U17:V20,0)</f>
        <v>#VALUE!</v>
      </c>
      <c r="Z17" s="41" t="n">
        <f aca="false">J17+U17</f>
        <v>6207.12</v>
      </c>
      <c r="AA17" s="41" t="n">
        <f aca="false">K17</f>
        <v>36.612</v>
      </c>
      <c r="AB17" s="16" t="e">
        <f aca="false">BJM('EHP C3 Coding v6.1'!Z17:AA20,Z17:AA20,1)</f>
        <v>#VALUE!</v>
      </c>
      <c r="AC17" s="16" t="e">
        <f aca="false">BJM('EHP C3 Coding v6.1'!Z17:AA20,Z17:AA20,0)</f>
        <v>#VALUE!</v>
      </c>
      <c r="AE17" s="43" t="n">
        <v>10335.172</v>
      </c>
      <c r="AF17" s="32" t="n">
        <v>27.2853333333333</v>
      </c>
      <c r="AG17" s="32"/>
      <c r="AH17" s="43" t="n">
        <v>10650.858</v>
      </c>
      <c r="AI17" s="32" t="n">
        <v>28.7503333333333</v>
      </c>
      <c r="AJ17" s="32"/>
      <c r="AK17" s="32" t="n">
        <f aca="false">AE17/AH17*100</f>
        <v>97.0360509923238</v>
      </c>
      <c r="AL17" s="32" t="n">
        <f aca="false">AF17/AI17*100</f>
        <v>94.9044069054272</v>
      </c>
    </row>
    <row r="18" customFormat="false" ht="15" hidden="false" customHeight="false" outlineLevel="0" collapsed="false">
      <c r="B18" s="16"/>
      <c r="C18" s="41" t="s">
        <v>36</v>
      </c>
      <c r="D18" s="42" t="n">
        <v>364.56</v>
      </c>
      <c r="E18" s="42" t="n">
        <v>33.893</v>
      </c>
      <c r="F18" s="42" t="n">
        <v>2145.08</v>
      </c>
      <c r="G18" s="42" t="n">
        <v>34.579</v>
      </c>
      <c r="H18" s="42" t="n">
        <v>352.08</v>
      </c>
      <c r="I18" s="42" t="n">
        <v>34.136</v>
      </c>
      <c r="J18" s="41" t="n">
        <f aca="false">SUM(D18,F18,H18)</f>
        <v>2861.72</v>
      </c>
      <c r="K18" s="41" t="n">
        <f aca="false">AVERAGE(E18,G18,I18)</f>
        <v>34.2026666666667</v>
      </c>
      <c r="L18" s="16"/>
      <c r="M18" s="16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72.79</v>
      </c>
      <c r="AA18" s="41" t="n">
        <f aca="false">K18</f>
        <v>34.2026666666667</v>
      </c>
      <c r="AB18" s="16"/>
      <c r="AC18" s="16"/>
      <c r="AE18" s="43" t="n">
        <v>9868.812</v>
      </c>
      <c r="AF18" s="32" t="n">
        <v>24.91</v>
      </c>
      <c r="AG18" s="32"/>
      <c r="AH18" s="43" t="n">
        <v>9935.709</v>
      </c>
      <c r="AI18" s="32" t="n">
        <v>25.713</v>
      </c>
      <c r="AJ18" s="32"/>
      <c r="AK18" s="32" t="n">
        <f aca="false">AE18/AH18*100</f>
        <v>99.3267012952976</v>
      </c>
      <c r="AL18" s="32" t="n">
        <f aca="false">AF18/AI18*100</f>
        <v>96.877066075526</v>
      </c>
    </row>
    <row r="19" customFormat="false" ht="15" hidden="false" customHeight="false" outlineLevel="0" collapsed="false">
      <c r="B19" s="16"/>
      <c r="C19" s="41" t="s">
        <v>37</v>
      </c>
      <c r="D19" s="42" t="n">
        <v>192.42</v>
      </c>
      <c r="E19" s="42" t="n">
        <v>31.565</v>
      </c>
      <c r="F19" s="42" t="n">
        <v>1058.06</v>
      </c>
      <c r="G19" s="42" t="n">
        <v>32.138</v>
      </c>
      <c r="H19" s="42" t="n">
        <v>186.72</v>
      </c>
      <c r="I19" s="42" t="n">
        <v>31.791</v>
      </c>
      <c r="J19" s="41" t="n">
        <f aca="false">SUM(D19,F19,H19)</f>
        <v>1437.2</v>
      </c>
      <c r="K19" s="41" t="n">
        <f aca="false">AVERAGE(E19,G19,I19)</f>
        <v>31.8313333333333</v>
      </c>
      <c r="L19" s="16"/>
      <c r="M19" s="16"/>
      <c r="O19" s="42" t="n">
        <v>36.4</v>
      </c>
      <c r="P19" s="42" t="n">
        <v>40.92</v>
      </c>
      <c r="Q19" s="42" t="n">
        <v>62</v>
      </c>
      <c r="R19" s="42" t="n">
        <v>41.091</v>
      </c>
      <c r="S19" s="42" t="n">
        <v>37.35</v>
      </c>
      <c r="T19" s="42" t="n">
        <v>40.317</v>
      </c>
      <c r="U19" s="41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72.95</v>
      </c>
      <c r="AA19" s="41" t="n">
        <f aca="false">K19</f>
        <v>31.8313333333333</v>
      </c>
      <c r="AB19" s="16"/>
      <c r="AC19" s="16"/>
      <c r="AE19" s="43" t="n">
        <v>9624.882</v>
      </c>
      <c r="AF19" s="32" t="n">
        <v>22.4546666666667</v>
      </c>
      <c r="AG19" s="32"/>
      <c r="AH19" s="43" t="n">
        <v>9884.49</v>
      </c>
      <c r="AI19" s="32" t="n">
        <v>23.118</v>
      </c>
      <c r="AJ19" s="32"/>
      <c r="AK19" s="32" t="n">
        <f aca="false">AE19/AH19*100</f>
        <v>97.373582248553</v>
      </c>
      <c r="AL19" s="32" t="n">
        <f aca="false">AF19/AI19*100</f>
        <v>97.1306629754592</v>
      </c>
    </row>
    <row r="20" customFormat="false" ht="15" hidden="false" customHeight="false" outlineLevel="0" collapsed="false">
      <c r="B20" s="16"/>
      <c r="C20" s="41" t="s">
        <v>38</v>
      </c>
      <c r="D20" s="42" t="n">
        <v>104.54</v>
      </c>
      <c r="E20" s="42" t="n">
        <v>29.385</v>
      </c>
      <c r="F20" s="42" t="n">
        <v>540.97</v>
      </c>
      <c r="G20" s="42" t="n">
        <v>29.936</v>
      </c>
      <c r="H20" s="42" t="n">
        <v>104.49</v>
      </c>
      <c r="I20" s="42" t="n">
        <v>29.551</v>
      </c>
      <c r="J20" s="41" t="n">
        <f aca="false">SUM(D20,F20,H20)</f>
        <v>750</v>
      </c>
      <c r="K20" s="41" t="n">
        <f aca="false">AVERAGE(E20,G20,I20)</f>
        <v>29.624</v>
      </c>
      <c r="L20" s="16"/>
      <c r="M20" s="16"/>
      <c r="O20" s="42" t="n">
        <v>22.51</v>
      </c>
      <c r="P20" s="42" t="n">
        <v>36.865</v>
      </c>
      <c r="Q20" s="42" t="n">
        <v>37.01</v>
      </c>
      <c r="R20" s="42" t="n">
        <v>36.819</v>
      </c>
      <c r="S20" s="42" t="n">
        <v>23.58</v>
      </c>
      <c r="T20" s="42" t="n">
        <v>35.706</v>
      </c>
      <c r="U20" s="41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33.1</v>
      </c>
      <c r="AA20" s="41" t="n">
        <f aca="false">K20</f>
        <v>29.624</v>
      </c>
      <c r="AB20" s="16"/>
      <c r="AC20" s="16"/>
      <c r="AE20" s="43" t="n">
        <v>9433.607</v>
      </c>
      <c r="AF20" s="32" t="n">
        <v>19.7753333333333</v>
      </c>
      <c r="AG20" s="32"/>
      <c r="AH20" s="43" t="n">
        <v>9529.174</v>
      </c>
      <c r="AI20" s="32" t="n">
        <v>20.4896666666667</v>
      </c>
      <c r="AJ20" s="32"/>
      <c r="AK20" s="32" t="n">
        <f aca="false">AE20/AH20*100</f>
        <v>98.9971113970634</v>
      </c>
      <c r="AL20" s="32" t="n">
        <f aca="false">AF20/AI20*100</f>
        <v>96.5136898273927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98.1833614833095</v>
      </c>
      <c r="AL21" s="32" t="n">
        <f aca="false">AVERAGE(AL17:AL20)</f>
        <v>96.3564564459513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582.77</v>
      </c>
      <c r="E23" s="42" t="n">
        <v>38.175</v>
      </c>
      <c r="F23" s="42" t="n">
        <v>3673.77</v>
      </c>
      <c r="G23" s="42" t="n">
        <v>38.774</v>
      </c>
      <c r="H23" s="42" t="n">
        <v>568.13</v>
      </c>
      <c r="I23" s="42" t="n">
        <v>38.21</v>
      </c>
      <c r="J23" s="41" t="n">
        <f aca="false">SUM(D23,F23,H23)</f>
        <v>4824.67</v>
      </c>
      <c r="K23" s="41" t="n">
        <f aca="false">AVERAGE(E23,G23,I23)</f>
        <v>38.3863333333333</v>
      </c>
      <c r="L23" s="16" t="e">
        <f aca="false">BJM('EHP C3 Coding v6.1'!J23:K26,J23:K26,1)</f>
        <v>#VALUE!</v>
      </c>
      <c r="M23" s="16" t="e">
        <f aca="false">BJM('EHP C3 Coding v6.1'!J23:K26,J23:K26,0)</f>
        <v>#VALUE!</v>
      </c>
      <c r="O23" s="42" t="n">
        <v>86.17</v>
      </c>
      <c r="P23" s="42" t="n">
        <v>41.247</v>
      </c>
      <c r="Q23" s="42" t="n">
        <v>161.85</v>
      </c>
      <c r="R23" s="42" t="n">
        <v>41.695</v>
      </c>
      <c r="S23" s="42" t="n">
        <v>81.41</v>
      </c>
      <c r="T23" s="42" t="n">
        <v>41.317</v>
      </c>
      <c r="U23" s="41" t="n">
        <f aca="false">SUM(O23,Q23,S23)</f>
        <v>329.43</v>
      </c>
      <c r="V23" s="41" t="n">
        <f aca="false">AVERAGE(P23,R23,T23)</f>
        <v>41.4196666666667</v>
      </c>
      <c r="W23" s="16" t="e">
        <f aca="false">BJM('EHP C3 Coding v6.1'!U23:V26,U23:V26,1)</f>
        <v>#VALUE!</v>
      </c>
      <c r="X23" s="16" t="e">
        <f aca="false">BJM('EHP C3 Coding v6.1'!U23:V26,U23:V26,0)</f>
        <v>#VALUE!</v>
      </c>
      <c r="Z23" s="41" t="n">
        <f aca="false">J23+U23</f>
        <v>5154.1</v>
      </c>
      <c r="AA23" s="41" t="n">
        <f aca="false">K23</f>
        <v>38.3863333333333</v>
      </c>
      <c r="AB23" s="16" t="e">
        <f aca="false">BJM('EHP C3 Coding v6.1'!Z23:AA26,Z23:AA26,1)</f>
        <v>#VALUE!</v>
      </c>
      <c r="AC23" s="16" t="e">
        <f aca="false">BJM('EHP C3 Coding v6.1'!Z23:AA26,Z23:AA26,0)</f>
        <v>#VALUE!</v>
      </c>
      <c r="AE23" s="43" t="n">
        <v>10133.212</v>
      </c>
      <c r="AF23" s="32" t="n">
        <v>25.598</v>
      </c>
      <c r="AG23" s="32"/>
      <c r="AH23" s="43" t="n">
        <v>10572.541</v>
      </c>
      <c r="AI23" s="32" t="n">
        <v>28.991</v>
      </c>
      <c r="AJ23" s="32"/>
      <c r="AK23" s="32" t="n">
        <f aca="false">AE23/AH23*100</f>
        <v>95.8446224043965</v>
      </c>
      <c r="AL23" s="32" t="n">
        <f aca="false">AF23/AI23*100</f>
        <v>88.2963678382946</v>
      </c>
    </row>
    <row r="24" customFormat="false" ht="15" hidden="false" customHeight="false" outlineLevel="0" collapsed="false">
      <c r="B24" s="16"/>
      <c r="C24" s="41" t="s">
        <v>36</v>
      </c>
      <c r="D24" s="42" t="n">
        <v>270.22</v>
      </c>
      <c r="E24" s="42" t="n">
        <v>36.125</v>
      </c>
      <c r="F24" s="42" t="n">
        <v>1897.08</v>
      </c>
      <c r="G24" s="42" t="n">
        <v>36.629</v>
      </c>
      <c r="H24" s="42" t="n">
        <v>264.26</v>
      </c>
      <c r="I24" s="42" t="n">
        <v>36.169</v>
      </c>
      <c r="J24" s="41" t="n">
        <f aca="false">SUM(D24,F24,H24)</f>
        <v>2431.56</v>
      </c>
      <c r="K24" s="41" t="n">
        <f aca="false">AVERAGE(E24,G24,I24)</f>
        <v>36.3076666666667</v>
      </c>
      <c r="L24" s="16"/>
      <c r="M24" s="16"/>
      <c r="O24" s="42" t="n">
        <v>47.03</v>
      </c>
      <c r="P24" s="42" t="n">
        <v>38.104</v>
      </c>
      <c r="Q24" s="42" t="n">
        <v>88.56</v>
      </c>
      <c r="R24" s="42" t="n">
        <v>38.663</v>
      </c>
      <c r="S24" s="42" t="n">
        <v>45.87</v>
      </c>
      <c r="T24" s="42" t="n">
        <v>38.178</v>
      </c>
      <c r="U24" s="41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613.02</v>
      </c>
      <c r="AA24" s="41" t="n">
        <f aca="false">K24</f>
        <v>36.3076666666667</v>
      </c>
      <c r="AB24" s="16"/>
      <c r="AC24" s="16"/>
      <c r="AE24" s="43" t="n">
        <v>9825.84</v>
      </c>
      <c r="AF24" s="32" t="n">
        <v>24.678</v>
      </c>
      <c r="AG24" s="32"/>
      <c r="AH24" s="43" t="n">
        <v>9902.957</v>
      </c>
      <c r="AI24" s="32" t="n">
        <v>26.7973333333333</v>
      </c>
      <c r="AJ24" s="32"/>
      <c r="AK24" s="32" t="n">
        <f aca="false">AE24/AH24*100</f>
        <v>99.2212729995697</v>
      </c>
      <c r="AL24" s="32" t="n">
        <f aca="false">AF24/AI24*100</f>
        <v>92.0912528609812</v>
      </c>
    </row>
    <row r="25" customFormat="false" ht="15" hidden="false" customHeight="false" outlineLevel="0" collapsed="false">
      <c r="B25" s="16"/>
      <c r="C25" s="41" t="s">
        <v>37</v>
      </c>
      <c r="D25" s="42" t="n">
        <v>136.65</v>
      </c>
      <c r="E25" s="42" t="n">
        <v>33.87</v>
      </c>
      <c r="F25" s="42" t="n">
        <v>1010.42</v>
      </c>
      <c r="G25" s="42" t="n">
        <v>34.333</v>
      </c>
      <c r="H25" s="42" t="n">
        <v>133.71</v>
      </c>
      <c r="I25" s="42" t="n">
        <v>33.91</v>
      </c>
      <c r="J25" s="41" t="n">
        <f aca="false">SUM(D25,F25,H25)</f>
        <v>1280.78</v>
      </c>
      <c r="K25" s="41" t="n">
        <f aca="false">AVERAGE(E25,G25,I25)</f>
        <v>34.0376666666667</v>
      </c>
      <c r="L25" s="16"/>
      <c r="M25" s="16"/>
      <c r="O25" s="42" t="n">
        <v>27</v>
      </c>
      <c r="P25" s="42" t="n">
        <v>34.694</v>
      </c>
      <c r="Q25" s="42" t="n">
        <v>45.95</v>
      </c>
      <c r="R25" s="42" t="n">
        <v>35.284</v>
      </c>
      <c r="S25" s="42" t="n">
        <v>25.74</v>
      </c>
      <c r="T25" s="42" t="n">
        <v>34.786</v>
      </c>
      <c r="U25" s="41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79.47</v>
      </c>
      <c r="AA25" s="41" t="n">
        <f aca="false">K25</f>
        <v>34.0376666666667</v>
      </c>
      <c r="AB25" s="16"/>
      <c r="AC25" s="16"/>
      <c r="AE25" s="43" t="n">
        <v>9625.908</v>
      </c>
      <c r="AF25" s="32" t="n">
        <v>23.566</v>
      </c>
      <c r="AG25" s="32"/>
      <c r="AH25" s="43" t="n">
        <v>10011.068</v>
      </c>
      <c r="AI25" s="32" t="n">
        <v>25.1373333333333</v>
      </c>
      <c r="AJ25" s="32"/>
      <c r="AK25" s="32" t="n">
        <f aca="false">AE25/AH25*100</f>
        <v>96.1526582378623</v>
      </c>
      <c r="AL25" s="32" t="n">
        <f aca="false">AF25/AI25*100</f>
        <v>93.7490054633215</v>
      </c>
    </row>
    <row r="26" customFormat="false" ht="15" hidden="false" customHeight="false" outlineLevel="0" collapsed="false">
      <c r="B26" s="16"/>
      <c r="C26" s="41" t="s">
        <v>38</v>
      </c>
      <c r="D26" s="42" t="n">
        <v>76.23</v>
      </c>
      <c r="E26" s="42" t="n">
        <v>31.353</v>
      </c>
      <c r="F26" s="42" t="n">
        <v>565.75</v>
      </c>
      <c r="G26" s="42" t="n">
        <v>31.822</v>
      </c>
      <c r="H26" s="42" t="n">
        <v>73.52</v>
      </c>
      <c r="I26" s="42" t="n">
        <v>31.404</v>
      </c>
      <c r="J26" s="41" t="n">
        <f aca="false">SUM(D26,F26,H26)</f>
        <v>715.5</v>
      </c>
      <c r="K26" s="41" t="n">
        <f aca="false">AVERAGE(E26,G26,I26)</f>
        <v>31.5263333333333</v>
      </c>
      <c r="L26" s="16"/>
      <c r="M26" s="16"/>
      <c r="O26" s="42" t="n">
        <v>16.18</v>
      </c>
      <c r="P26" s="42" t="n">
        <v>31.233</v>
      </c>
      <c r="Q26" s="42" t="n">
        <v>23.29</v>
      </c>
      <c r="R26" s="42" t="n">
        <v>31.644</v>
      </c>
      <c r="S26" s="42" t="n">
        <v>15.89</v>
      </c>
      <c r="T26" s="42" t="n">
        <v>31.281</v>
      </c>
      <c r="U26" s="41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70.86</v>
      </c>
      <c r="AA26" s="41" t="n">
        <f aca="false">K26</f>
        <v>31.5263333333333</v>
      </c>
      <c r="AB26" s="16"/>
      <c r="AC26" s="16"/>
      <c r="AE26" s="43" t="n">
        <v>9509.466</v>
      </c>
      <c r="AF26" s="32" t="n">
        <v>21.9946666666667</v>
      </c>
      <c r="AG26" s="32"/>
      <c r="AH26" s="43" t="n">
        <v>10415.15</v>
      </c>
      <c r="AI26" s="32" t="n">
        <v>23.396</v>
      </c>
      <c r="AJ26" s="32"/>
      <c r="AK26" s="32" t="n">
        <f aca="false">AE26/AH26*100</f>
        <v>91.3041674867861</v>
      </c>
      <c r="AL26" s="32" t="n">
        <f aca="false">AF26/AI26*100</f>
        <v>94.0103721433864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5.6306802821537</v>
      </c>
      <c r="AL27" s="32" t="n">
        <f aca="false">AVERAGE(AL23:AL26)</f>
        <v>92.0367495764959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10.46</v>
      </c>
      <c r="E29" s="42" t="n">
        <v>41.052</v>
      </c>
      <c r="F29" s="42" t="n">
        <v>963.59</v>
      </c>
      <c r="G29" s="42" t="n">
        <v>42.374</v>
      </c>
      <c r="H29" s="42" t="n">
        <v>332.08</v>
      </c>
      <c r="I29" s="42" t="n">
        <v>40.705</v>
      </c>
      <c r="J29" s="41" t="n">
        <f aca="false">SUM(D29,F29,H29)</f>
        <v>1606.13</v>
      </c>
      <c r="K29" s="41" t="n">
        <f aca="false">AVERAGE(E29,G29,I29)</f>
        <v>41.377</v>
      </c>
      <c r="L29" s="16" t="e">
        <f aca="false">BJM('EHP C3 Coding v6.1'!J29:K32,J29:K32,1)</f>
        <v>#VALUE!</v>
      </c>
      <c r="M29" s="16" t="e">
        <f aca="false">BJM('EHP C3 Coding v6.1'!J29:K32,J29:K32,0)</f>
        <v>#VALUE!</v>
      </c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16" t="e">
        <f aca="false">BJM('EHP C3 Coding v6.1'!U29:V32,U29:V32,1)</f>
        <v>#VALUE!</v>
      </c>
      <c r="X29" s="16" t="e">
        <f aca="false">BJM('EHP C3 Coding v6.1'!U29:V32,U29:V32,0)</f>
        <v>#VALUE!</v>
      </c>
      <c r="Z29" s="41" t="n">
        <f aca="false">J29+U29</f>
        <v>2054.96</v>
      </c>
      <c r="AA29" s="41" t="n">
        <f aca="false">K29</f>
        <v>41.377</v>
      </c>
      <c r="AB29" s="16" t="e">
        <f aca="false">BJM('EHP C3 Coding v6.1'!Z29:AA32,Z29:AA32,1)</f>
        <v>#VALUE!</v>
      </c>
      <c r="AC29" s="16" t="e">
        <f aca="false">BJM('EHP C3 Coding v6.1'!Z29:AA32,Z29:AA32,0)</f>
        <v>#VALUE!</v>
      </c>
      <c r="AE29" s="43" t="n">
        <v>4434.026</v>
      </c>
      <c r="AF29" s="32" t="n">
        <v>10.7863333333333</v>
      </c>
      <c r="AG29" s="32"/>
      <c r="AH29" s="43" t="n">
        <v>4478.395</v>
      </c>
      <c r="AI29" s="32" t="n">
        <v>10.912</v>
      </c>
      <c r="AJ29" s="32"/>
      <c r="AK29" s="32" t="n">
        <f aca="false">AE29/AH29*100</f>
        <v>99.0092655962683</v>
      </c>
      <c r="AL29" s="32" t="n">
        <f aca="false">AF29/AI29*100</f>
        <v>98.8483626588465</v>
      </c>
    </row>
    <row r="30" customFormat="false" ht="15" hidden="false" customHeight="false" outlineLevel="0" collapsed="false">
      <c r="B30" s="16"/>
      <c r="C30" s="41" t="s">
        <v>36</v>
      </c>
      <c r="D30" s="42" t="n">
        <v>161.45</v>
      </c>
      <c r="E30" s="42" t="n">
        <v>38.717</v>
      </c>
      <c r="F30" s="42" t="n">
        <v>575.23</v>
      </c>
      <c r="G30" s="42" t="n">
        <v>40.219</v>
      </c>
      <c r="H30" s="42" t="n">
        <v>169.28</v>
      </c>
      <c r="I30" s="42" t="n">
        <v>38.362</v>
      </c>
      <c r="J30" s="41" t="n">
        <f aca="false">SUM(D30,F30,H30)</f>
        <v>905.96</v>
      </c>
      <c r="K30" s="41" t="n">
        <f aca="false">AVERAGE(E30,G30,I30)</f>
        <v>39.0993333333333</v>
      </c>
      <c r="L30" s="16"/>
      <c r="M30" s="16"/>
      <c r="O30" s="42" t="n">
        <v>75.51</v>
      </c>
      <c r="P30" s="42" t="n">
        <v>35.003</v>
      </c>
      <c r="Q30" s="42" t="n">
        <v>62.19</v>
      </c>
      <c r="R30" s="42" t="n">
        <v>35.922</v>
      </c>
      <c r="S30" s="42" t="n">
        <v>87.18</v>
      </c>
      <c r="T30" s="42" t="n">
        <v>34.44</v>
      </c>
      <c r="U30" s="41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30.84</v>
      </c>
      <c r="AA30" s="41" t="n">
        <f aca="false">K30</f>
        <v>39.0993333333333</v>
      </c>
      <c r="AB30" s="16"/>
      <c r="AC30" s="16"/>
      <c r="AE30" s="43" t="n">
        <v>4273.72</v>
      </c>
      <c r="AF30" s="32" t="n">
        <v>9.73333333333333</v>
      </c>
      <c r="AG30" s="32"/>
      <c r="AH30" s="43" t="n">
        <v>4358.418</v>
      </c>
      <c r="AI30" s="32" t="n">
        <v>9.91366666666667</v>
      </c>
      <c r="AJ30" s="32"/>
      <c r="AK30" s="32" t="n">
        <f aca="false">AE30/AH30*100</f>
        <v>98.0566801990998</v>
      </c>
      <c r="AL30" s="32" t="n">
        <f aca="false">AF30/AI30*100</f>
        <v>98.1809623079251</v>
      </c>
    </row>
    <row r="31" customFormat="false" ht="15" hidden="false" customHeight="false" outlineLevel="0" collapsed="false">
      <c r="B31" s="16"/>
      <c r="C31" s="41" t="s">
        <v>37</v>
      </c>
      <c r="D31" s="42" t="n">
        <v>88.82</v>
      </c>
      <c r="E31" s="42" t="n">
        <v>36.119</v>
      </c>
      <c r="F31" s="42" t="n">
        <v>349.36</v>
      </c>
      <c r="G31" s="42" t="n">
        <v>37.641</v>
      </c>
      <c r="H31" s="42" t="n">
        <v>91.57</v>
      </c>
      <c r="I31" s="42" t="n">
        <v>35.77</v>
      </c>
      <c r="J31" s="41" t="n">
        <f aca="false">SUM(D31,F31,H31)</f>
        <v>529.75</v>
      </c>
      <c r="K31" s="41" t="n">
        <f aca="false">AVERAGE(E31,G31,I31)</f>
        <v>36.51</v>
      </c>
      <c r="L31" s="16"/>
      <c r="M31" s="16"/>
      <c r="O31" s="42" t="n">
        <v>38.4</v>
      </c>
      <c r="P31" s="42" t="n">
        <v>32.023</v>
      </c>
      <c r="Q31" s="42" t="n">
        <v>31.65</v>
      </c>
      <c r="R31" s="42" t="n">
        <v>32.872</v>
      </c>
      <c r="S31" s="42" t="n">
        <v>43.01</v>
      </c>
      <c r="T31" s="42" t="n">
        <v>31.342</v>
      </c>
      <c r="U31" s="41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42.81</v>
      </c>
      <c r="AA31" s="41" t="n">
        <f aca="false">K31</f>
        <v>36.51</v>
      </c>
      <c r="AB31" s="16"/>
      <c r="AC31" s="16"/>
      <c r="AE31" s="43" t="n">
        <v>4183.835</v>
      </c>
      <c r="AF31" s="32" t="n">
        <v>8.831</v>
      </c>
      <c r="AG31" s="32"/>
      <c r="AH31" s="43" t="n">
        <v>4406.855</v>
      </c>
      <c r="AI31" s="32" t="n">
        <v>9.03433333333333</v>
      </c>
      <c r="AJ31" s="32"/>
      <c r="AK31" s="32" t="n">
        <f aca="false">AE31/AH31*100</f>
        <v>94.9392480578553</v>
      </c>
      <c r="AL31" s="32" t="n">
        <f aca="false">AF31/AI31*100</f>
        <v>97.7493266428071</v>
      </c>
    </row>
    <row r="32" customFormat="false" ht="15" hidden="false" customHeight="false" outlineLevel="0" collapsed="false">
      <c r="B32" s="16"/>
      <c r="C32" s="41" t="s">
        <v>38</v>
      </c>
      <c r="D32" s="42" t="n">
        <v>49.75</v>
      </c>
      <c r="E32" s="42" t="n">
        <v>33.132</v>
      </c>
      <c r="F32" s="42" t="n">
        <v>221.34</v>
      </c>
      <c r="G32" s="42" t="n">
        <v>34.763</v>
      </c>
      <c r="H32" s="42" t="n">
        <v>51.55</v>
      </c>
      <c r="I32" s="42" t="n">
        <v>32.958</v>
      </c>
      <c r="J32" s="41" t="n">
        <f aca="false">SUM(D32,F32,H32)</f>
        <v>322.64</v>
      </c>
      <c r="K32" s="41" t="n">
        <f aca="false">AVERAGE(E32,G32,I32)</f>
        <v>33.6176666666667</v>
      </c>
      <c r="L32" s="16"/>
      <c r="M32" s="16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82.02</v>
      </c>
      <c r="AA32" s="41" t="n">
        <f aca="false">K32</f>
        <v>33.6176666666667</v>
      </c>
      <c r="AB32" s="16"/>
      <c r="AC32" s="16"/>
      <c r="AE32" s="43" t="n">
        <v>4139.086</v>
      </c>
      <c r="AF32" s="32" t="n">
        <v>8.034</v>
      </c>
      <c r="AG32" s="32"/>
      <c r="AH32" s="43" t="n">
        <v>4658.494</v>
      </c>
      <c r="AI32" s="32" t="n">
        <v>8.254</v>
      </c>
      <c r="AJ32" s="32"/>
      <c r="AK32" s="32" t="n">
        <f aca="false">AE32/AH32*100</f>
        <v>88.8503022650668</v>
      </c>
      <c r="AL32" s="32" t="n">
        <f aca="false">AF32/AI32*100</f>
        <v>97.3346256360553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95.2138740295725</v>
      </c>
      <c r="AL33" s="32" t="n">
        <f aca="false">AVERAGE(AL29:AL32)</f>
        <v>98.0283193114085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80.44</v>
      </c>
      <c r="E35" s="42" t="n">
        <v>40.35</v>
      </c>
      <c r="F35" s="42" t="n">
        <v>1014.63</v>
      </c>
      <c r="G35" s="42" t="n">
        <v>41.787</v>
      </c>
      <c r="H35" s="42" t="n">
        <v>302.72</v>
      </c>
      <c r="I35" s="42" t="n">
        <v>40.105</v>
      </c>
      <c r="J35" s="41" t="n">
        <f aca="false">D35+F35+H35</f>
        <v>1597.79</v>
      </c>
      <c r="K35" s="41" t="n">
        <f aca="false">AVERAGE(E35,G35,I35)</f>
        <v>40.7473333333333</v>
      </c>
      <c r="L35" s="16" t="e">
        <f aca="false">BJM('EHP C3 Coding v6.1'!J35:K38,J35:K38,1)</f>
        <v>#VALUE!</v>
      </c>
      <c r="M35" s="16" t="e">
        <f aca="false">BJM('EHP C3 Coding v6.1'!J35:K38,J35:K38,0)</f>
        <v>#VALUE!</v>
      </c>
      <c r="O35" s="42" t="n">
        <v>97.96</v>
      </c>
      <c r="P35" s="42" t="n">
        <v>39.753</v>
      </c>
      <c r="Q35" s="42" t="n">
        <v>88.94</v>
      </c>
      <c r="R35" s="42" t="n">
        <v>40.738</v>
      </c>
      <c r="S35" s="42" t="n">
        <v>117.98</v>
      </c>
      <c r="T35" s="42" t="n">
        <v>39.046</v>
      </c>
      <c r="U35" s="41" t="n">
        <f aca="false">SUM(O35,Q35,S35)</f>
        <v>304.88</v>
      </c>
      <c r="V35" s="41" t="n">
        <f aca="false">AVERAGE(P35,R35,T35)</f>
        <v>39.8456666666667</v>
      </c>
      <c r="W35" s="16" t="e">
        <f aca="false">BJM('EHP C3 Coding v6.1'!U35:V38,U35:V38,1)</f>
        <v>#VALUE!</v>
      </c>
      <c r="X35" s="16" t="e">
        <f aca="false">BJM('EHP C3 Coding v6.1'!U35:V38,U35:V38,0)</f>
        <v>#VALUE!</v>
      </c>
      <c r="Z35" s="41" t="n">
        <f aca="false">J35+U35</f>
        <v>1902.67</v>
      </c>
      <c r="AA35" s="41" t="n">
        <f aca="false">K35</f>
        <v>40.7473333333333</v>
      </c>
      <c r="AB35" s="16" t="e">
        <f aca="false">BJM('EHP C3 Coding v6.1'!Z35:AA38,Z35:AA38,1)</f>
        <v>#VALUE!</v>
      </c>
      <c r="AC35" s="16" t="e">
        <f aca="false">BJM('EHP C3 Coding v6.1'!Z35:AA38,Z35:AA38,0)</f>
        <v>#VALUE!</v>
      </c>
      <c r="AE35" s="43" t="n">
        <v>4471.899</v>
      </c>
      <c r="AF35" s="32" t="n">
        <v>11.257</v>
      </c>
      <c r="AG35" s="32"/>
      <c r="AH35" s="43" t="n">
        <v>4499.087</v>
      </c>
      <c r="AI35" s="32" t="n">
        <v>11.3006666666667</v>
      </c>
      <c r="AJ35" s="32"/>
      <c r="AK35" s="32" t="n">
        <f aca="false">AE35/AH35*100</f>
        <v>99.3956996163888</v>
      </c>
      <c r="AL35" s="32" t="n">
        <f aca="false">AF35/AI35*100</f>
        <v>99.6135921184591</v>
      </c>
    </row>
    <row r="36" customFormat="false" ht="15" hidden="false" customHeight="false" outlineLevel="0" collapsed="false">
      <c r="B36" s="16"/>
      <c r="C36" s="41" t="s">
        <v>36</v>
      </c>
      <c r="D36" s="42" t="n">
        <v>138.02</v>
      </c>
      <c r="E36" s="42" t="n">
        <v>37.799</v>
      </c>
      <c r="F36" s="42" t="n">
        <v>609.66</v>
      </c>
      <c r="G36" s="42" t="n">
        <v>39.515</v>
      </c>
      <c r="H36" s="42" t="n">
        <v>147.6</v>
      </c>
      <c r="I36" s="42" t="n">
        <v>37.588</v>
      </c>
      <c r="J36" s="41" t="n">
        <f aca="false">D36+F36+H36</f>
        <v>895.28</v>
      </c>
      <c r="K36" s="41" t="n">
        <f aca="false">AVERAGE(E36,G36,I36)</f>
        <v>38.3006666666667</v>
      </c>
      <c r="L36" s="16"/>
      <c r="M36" s="16"/>
      <c r="O36" s="42" t="n">
        <v>48.75</v>
      </c>
      <c r="P36" s="42" t="n">
        <v>36.743</v>
      </c>
      <c r="Q36" s="42" t="n">
        <v>44.32</v>
      </c>
      <c r="R36" s="42" t="n">
        <v>37.643</v>
      </c>
      <c r="S36" s="42" t="n">
        <v>58.38</v>
      </c>
      <c r="T36" s="42" t="n">
        <v>36.207</v>
      </c>
      <c r="U36" s="41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46.73</v>
      </c>
      <c r="AA36" s="41" t="n">
        <f aca="false">K36</f>
        <v>38.3006666666667</v>
      </c>
      <c r="AB36" s="16"/>
      <c r="AC36" s="16"/>
      <c r="AE36" s="43" t="n">
        <v>4324.607</v>
      </c>
      <c r="AF36" s="32" t="n">
        <v>10.0516666666667</v>
      </c>
      <c r="AG36" s="32"/>
      <c r="AH36" s="43" t="n">
        <v>4379.515</v>
      </c>
      <c r="AI36" s="32" t="n">
        <v>10.108</v>
      </c>
      <c r="AJ36" s="32"/>
      <c r="AK36" s="32" t="n">
        <f aca="false">AE36/AH36*100</f>
        <v>98.7462538660103</v>
      </c>
      <c r="AL36" s="32" t="n">
        <f aca="false">AF36/AI36*100</f>
        <v>99.4426856615222</v>
      </c>
    </row>
    <row r="37" customFormat="false" ht="15" hidden="false" customHeight="false" outlineLevel="0" collapsed="false">
      <c r="B37" s="16"/>
      <c r="C37" s="41" t="s">
        <v>37</v>
      </c>
      <c r="D37" s="42" t="n">
        <v>71.21</v>
      </c>
      <c r="E37" s="42" t="n">
        <v>34.974</v>
      </c>
      <c r="F37" s="42" t="n">
        <v>366.58</v>
      </c>
      <c r="G37" s="42" t="n">
        <v>36.645</v>
      </c>
      <c r="H37" s="42" t="n">
        <v>75.81</v>
      </c>
      <c r="I37" s="42" t="n">
        <v>34.794</v>
      </c>
      <c r="J37" s="41" t="n">
        <f aca="false">D37+F37+H37</f>
        <v>513.6</v>
      </c>
      <c r="K37" s="41" t="n">
        <f aca="false">AVERAGE(E37,G37,I37)</f>
        <v>35.471</v>
      </c>
      <c r="L37" s="16"/>
      <c r="M37" s="16"/>
      <c r="O37" s="42" t="n">
        <v>25.01</v>
      </c>
      <c r="P37" s="42" t="n">
        <v>33.896</v>
      </c>
      <c r="Q37" s="42" t="n">
        <v>23</v>
      </c>
      <c r="R37" s="42" t="n">
        <v>34.78</v>
      </c>
      <c r="S37" s="42" t="n">
        <v>29.51</v>
      </c>
      <c r="T37" s="42" t="n">
        <v>32.787</v>
      </c>
      <c r="U37" s="41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91.12</v>
      </c>
      <c r="AA37" s="41" t="n">
        <f aca="false">K37</f>
        <v>35.471</v>
      </c>
      <c r="AB37" s="16"/>
      <c r="AC37" s="16"/>
      <c r="AE37" s="43" t="n">
        <v>4225.623</v>
      </c>
      <c r="AF37" s="32" t="n">
        <v>8.89233333333333</v>
      </c>
      <c r="AG37" s="32"/>
      <c r="AH37" s="43" t="n">
        <v>4303.963</v>
      </c>
      <c r="AI37" s="32" t="n">
        <v>8.954</v>
      </c>
      <c r="AJ37" s="32"/>
      <c r="AK37" s="32" t="n">
        <f aca="false">AE37/AH37*100</f>
        <v>98.1798170662712</v>
      </c>
      <c r="AL37" s="32" t="n">
        <f aca="false">AF37/AI37*100</f>
        <v>99.3112947658402</v>
      </c>
    </row>
    <row r="38" customFormat="false" ht="15" hidden="false" customHeight="false" outlineLevel="0" collapsed="false">
      <c r="B38" s="16"/>
      <c r="C38" s="41" t="s">
        <v>38</v>
      </c>
      <c r="D38" s="42" t="n">
        <v>38.13</v>
      </c>
      <c r="E38" s="42" t="n">
        <v>32.004</v>
      </c>
      <c r="F38" s="42" t="n">
        <v>222.15</v>
      </c>
      <c r="G38" s="42" t="n">
        <v>33.473</v>
      </c>
      <c r="H38" s="42" t="n">
        <v>40.7</v>
      </c>
      <c r="I38" s="42" t="n">
        <v>31.912</v>
      </c>
      <c r="J38" s="41" t="n">
        <f aca="false">D38+F38+H38</f>
        <v>300.98</v>
      </c>
      <c r="K38" s="41" t="n">
        <f aca="false">AVERAGE(E38,G38,I38)</f>
        <v>32.463</v>
      </c>
      <c r="L38" s="16"/>
      <c r="M38" s="16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41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44.98</v>
      </c>
      <c r="AA38" s="41" t="n">
        <f aca="false">K38</f>
        <v>32.463</v>
      </c>
      <c r="AB38" s="16"/>
      <c r="AC38" s="16"/>
      <c r="AE38" s="43" t="n">
        <v>4185.252</v>
      </c>
      <c r="AF38" s="32" t="n">
        <v>7.97333333333333</v>
      </c>
      <c r="AG38" s="32"/>
      <c r="AH38" s="43" t="n">
        <v>4295.788</v>
      </c>
      <c r="AI38" s="32" t="n">
        <v>8.097</v>
      </c>
      <c r="AJ38" s="32"/>
      <c r="AK38" s="32" t="n">
        <f aca="false">AE38/AH38*100</f>
        <v>97.426874883025</v>
      </c>
      <c r="AL38" s="32" t="n">
        <f aca="false">AF38/AI38*100</f>
        <v>98.4726853567165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98.4371613579238</v>
      </c>
      <c r="AL39" s="32" t="n">
        <f aca="false">AVERAGE(AL35:AL38)</f>
        <v>99.2100644756345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60.53</v>
      </c>
      <c r="E41" s="42" t="n">
        <v>38.413</v>
      </c>
      <c r="F41" s="42" t="n">
        <v>988.14</v>
      </c>
      <c r="G41" s="42" t="n">
        <v>39.925</v>
      </c>
      <c r="H41" s="42" t="n">
        <v>293.94</v>
      </c>
      <c r="I41" s="42" t="n">
        <v>37.997</v>
      </c>
      <c r="J41" s="41" t="n">
        <f aca="false">SUM(D41,F41,H41)</f>
        <v>1542.61</v>
      </c>
      <c r="K41" s="41" t="n">
        <f aca="false">AVERAGE(E41,G41,I41)</f>
        <v>38.7783333333333</v>
      </c>
      <c r="L41" s="16" t="e">
        <f aca="false">BJM('EHP C3 Coding v6.1'!J41:K44,J41:K44,1)</f>
        <v>#VALUE!</v>
      </c>
      <c r="M41" s="16" t="e">
        <f aca="false">BJM('EHP C3 Coding v6.1'!J41:K44,J41:K44,0)</f>
        <v>#VALUE!</v>
      </c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16" t="e">
        <f aca="false">BJM('EHP C3 Coding v6.1'!U41:V44,U41:V44,1)</f>
        <v>#VALUE!</v>
      </c>
      <c r="X41" s="16" t="e">
        <f aca="false">BJM('EHP C3 Coding v6.1'!U41:V44,U41:V44,0)</f>
        <v>#VALUE!</v>
      </c>
      <c r="Z41" s="41" t="n">
        <f aca="false">J41+U41</f>
        <v>1922.48</v>
      </c>
      <c r="AA41" s="41" t="n">
        <f aca="false">K41</f>
        <v>38.7783333333333</v>
      </c>
      <c r="AB41" s="16" t="e">
        <f aca="false">BJM('EHP C3 Coding v6.1'!Z41:AA44,Z41:AA44,1)</f>
        <v>#VALUE!</v>
      </c>
      <c r="AC41" s="16" t="e">
        <f aca="false">BJM('EHP C3 Coding v6.1'!Z41:AA44,Z41:AA44,0)</f>
        <v>#VALUE!</v>
      </c>
      <c r="AE41" s="43" t="n">
        <v>4495.278</v>
      </c>
      <c r="AF41" s="32" t="n">
        <v>9.31433333333333</v>
      </c>
      <c r="AG41" s="32"/>
      <c r="AH41" s="43" t="n">
        <v>4520.981</v>
      </c>
      <c r="AI41" s="32" t="n">
        <v>9.23233333333333</v>
      </c>
      <c r="AJ41" s="32"/>
      <c r="AK41" s="32" t="n">
        <f aca="false">AE41/AH41*100</f>
        <v>99.4314729480173</v>
      </c>
      <c r="AL41" s="32" t="n">
        <f aca="false">AF41/AI41*100</f>
        <v>100.888182835686</v>
      </c>
    </row>
    <row r="42" customFormat="false" ht="15" hidden="false" customHeight="false" outlineLevel="0" collapsed="false">
      <c r="B42" s="16"/>
      <c r="C42" s="41" t="s">
        <v>36</v>
      </c>
      <c r="D42" s="42" t="n">
        <v>127.97</v>
      </c>
      <c r="E42" s="42" t="n">
        <v>36.131</v>
      </c>
      <c r="F42" s="42" t="n">
        <v>561.17</v>
      </c>
      <c r="G42" s="42" t="n">
        <v>37.591</v>
      </c>
      <c r="H42" s="42" t="n">
        <v>145.69</v>
      </c>
      <c r="I42" s="42" t="n">
        <v>35.641</v>
      </c>
      <c r="J42" s="41" t="n">
        <f aca="false">SUM(D42,F42,H42)</f>
        <v>834.83</v>
      </c>
      <c r="K42" s="41" t="n">
        <f aca="false">AVERAGE(E42,G42,I42)</f>
        <v>36.4543333333333</v>
      </c>
      <c r="L42" s="16"/>
      <c r="M42" s="16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25.96</v>
      </c>
      <c r="AA42" s="41" t="n">
        <f aca="false">K42</f>
        <v>36.4543333333333</v>
      </c>
      <c r="AB42" s="16"/>
      <c r="AC42" s="16"/>
      <c r="AE42" s="43" t="n">
        <v>4310.766</v>
      </c>
      <c r="AF42" s="32" t="n">
        <v>8.48633333333333</v>
      </c>
      <c r="AG42" s="32"/>
      <c r="AH42" s="43" t="n">
        <v>4374.654</v>
      </c>
      <c r="AI42" s="32" t="n">
        <v>8.53666666666667</v>
      </c>
      <c r="AJ42" s="32"/>
      <c r="AK42" s="32" t="n">
        <f aca="false">AE42/AH42*100</f>
        <v>98.539587359366</v>
      </c>
      <c r="AL42" s="32" t="n">
        <f aca="false">AF42/AI42*100</f>
        <v>99.410386567747</v>
      </c>
    </row>
    <row r="43" customFormat="false" ht="15" hidden="false" customHeight="false" outlineLevel="0" collapsed="false">
      <c r="B43" s="16"/>
      <c r="C43" s="41" t="s">
        <v>37</v>
      </c>
      <c r="D43" s="42" t="n">
        <v>69.72</v>
      </c>
      <c r="E43" s="42" t="n">
        <v>33.762</v>
      </c>
      <c r="F43" s="42" t="n">
        <v>317.89</v>
      </c>
      <c r="G43" s="42" t="n">
        <v>35.009</v>
      </c>
      <c r="H43" s="42" t="n">
        <v>81.14</v>
      </c>
      <c r="I43" s="42" t="n">
        <v>33.233</v>
      </c>
      <c r="J43" s="41" t="n">
        <f aca="false">SUM(D43,F43,H43)</f>
        <v>468.75</v>
      </c>
      <c r="K43" s="41" t="n">
        <f aca="false">AVERAGE(E43,G43,I43)</f>
        <v>34.0013333333333</v>
      </c>
      <c r="L43" s="16"/>
      <c r="M43" s="16"/>
      <c r="O43" s="42" t="n">
        <v>32.29</v>
      </c>
      <c r="P43" s="42" t="n">
        <v>35.507</v>
      </c>
      <c r="Q43" s="42" t="n">
        <v>35.44</v>
      </c>
      <c r="R43" s="42" t="n">
        <v>35.433</v>
      </c>
      <c r="S43" s="42" t="n">
        <v>30.31</v>
      </c>
      <c r="T43" s="42" t="n">
        <v>35.742</v>
      </c>
      <c r="U43" s="41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6.79</v>
      </c>
      <c r="AA43" s="41" t="n">
        <f aca="false">K43</f>
        <v>34.0013333333333</v>
      </c>
      <c r="AB43" s="16"/>
      <c r="AC43" s="16"/>
      <c r="AE43" s="43" t="n">
        <v>4212.175</v>
      </c>
      <c r="AF43" s="32" t="n">
        <v>7.922</v>
      </c>
      <c r="AG43" s="32"/>
      <c r="AH43" s="43" t="n">
        <v>4283.825</v>
      </c>
      <c r="AI43" s="32" t="n">
        <v>7.893</v>
      </c>
      <c r="AJ43" s="32"/>
      <c r="AK43" s="32" t="n">
        <f aca="false">AE43/AH43*100</f>
        <v>98.3274293417682</v>
      </c>
      <c r="AL43" s="32" t="n">
        <f aca="false">AF43/AI43*100</f>
        <v>100.36741416445</v>
      </c>
    </row>
    <row r="44" customFormat="false" ht="15" hidden="false" customHeight="false" outlineLevel="0" collapsed="false">
      <c r="B44" s="16"/>
      <c r="C44" s="41" t="s">
        <v>38</v>
      </c>
      <c r="D44" s="42" t="n">
        <v>40.92</v>
      </c>
      <c r="E44" s="42" t="n">
        <v>31.262</v>
      </c>
      <c r="F44" s="42" t="n">
        <v>191.69</v>
      </c>
      <c r="G44" s="42" t="n">
        <v>32.35</v>
      </c>
      <c r="H44" s="42" t="n">
        <v>47.54</v>
      </c>
      <c r="I44" s="42" t="n">
        <v>30.66</v>
      </c>
      <c r="J44" s="41" t="n">
        <f aca="false">SUM(D44,F44,H44)</f>
        <v>280.15</v>
      </c>
      <c r="K44" s="41" t="n">
        <f aca="false">AVERAGE(E44,G44,I44)</f>
        <v>31.424</v>
      </c>
      <c r="L44" s="16"/>
      <c r="M44" s="16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34.83</v>
      </c>
      <c r="AA44" s="41" t="n">
        <f aca="false">K44</f>
        <v>31.424</v>
      </c>
      <c r="AB44" s="16"/>
      <c r="AC44" s="16"/>
      <c r="AE44" s="43" t="n">
        <v>4169.281</v>
      </c>
      <c r="AF44" s="32" t="n">
        <v>7.488</v>
      </c>
      <c r="AG44" s="32"/>
      <c r="AH44" s="43" t="n">
        <v>4258.739</v>
      </c>
      <c r="AI44" s="32" t="n">
        <v>7.45833333333333</v>
      </c>
      <c r="AJ44" s="32"/>
      <c r="AK44" s="32" t="n">
        <f aca="false">AE44/AH44*100</f>
        <v>97.89942515848</v>
      </c>
      <c r="AL44" s="32" t="n">
        <f aca="false">AF44/AI44*100</f>
        <v>100.397765363129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98.5494787019079</v>
      </c>
      <c r="AL45" s="32" t="n">
        <f aca="false">AVERAGE(AL41:AL44)</f>
        <v>100.265937232753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46</v>
      </c>
      <c r="E5" s="44" t="n">
        <f aca="false">AVERAGE(F5:K5)</f>
        <v>41.9232166666667</v>
      </c>
      <c r="F5" s="46" t="n">
        <v>41.6134</v>
      </c>
      <c r="G5" s="46" t="n">
        <v>42.0734</v>
      </c>
      <c r="H5" s="46" t="n">
        <v>41.8252</v>
      </c>
      <c r="I5" s="46" t="n">
        <v>42.1497</v>
      </c>
      <c r="J5" s="46" t="n">
        <v>42.2782</v>
      </c>
      <c r="K5" s="46" t="n">
        <v>41.5994</v>
      </c>
      <c r="L5" s="16" t="e">
        <f aca="false">BJM('EHP C3 VS  v6.1'!D5:E8,D5:E8,1)</f>
        <v>#VALUE!</v>
      </c>
      <c r="M5" s="16" t="e">
        <f aca="false">BJM('EHP C3 VS  v6.1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91.32</v>
      </c>
      <c r="E6" s="44" t="n">
        <f aca="false">AVERAGE(F6:K6)</f>
        <v>40.5526333333333</v>
      </c>
      <c r="F6" s="46" t="n">
        <v>40.2018</v>
      </c>
      <c r="G6" s="46" t="n">
        <v>40.634</v>
      </c>
      <c r="H6" s="46" t="n">
        <v>40.532</v>
      </c>
      <c r="I6" s="46" t="n">
        <v>40.8012</v>
      </c>
      <c r="J6" s="46" t="n">
        <v>40.8586</v>
      </c>
      <c r="K6" s="46" t="n">
        <v>40.2882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9.83</v>
      </c>
      <c r="E7" s="44" t="n">
        <f aca="false">AVERAGE(F7:K7)</f>
        <v>38.6263166666667</v>
      </c>
      <c r="F7" s="46" t="n">
        <v>38.241</v>
      </c>
      <c r="G7" s="46" t="n">
        <v>38.6348</v>
      </c>
      <c r="H7" s="46" t="n">
        <v>38.6957</v>
      </c>
      <c r="I7" s="46" t="n">
        <v>38.872</v>
      </c>
      <c r="J7" s="46" t="n">
        <v>38.8814</v>
      </c>
      <c r="K7" s="46" t="n">
        <v>38.433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6.25</v>
      </c>
      <c r="E8" s="44" t="n">
        <f aca="false">AVERAGE(F8:K8)</f>
        <v>36.2060333333333</v>
      </c>
      <c r="F8" s="46" t="n">
        <v>35.8543</v>
      </c>
      <c r="G8" s="46" t="n">
        <v>36.2181</v>
      </c>
      <c r="H8" s="46" t="n">
        <v>36.3266</v>
      </c>
      <c r="I8" s="46" t="n">
        <v>36.4295</v>
      </c>
      <c r="J8" s="46" t="n">
        <v>36.3931</v>
      </c>
      <c r="K8" s="46" t="n">
        <v>36.0146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67.79</v>
      </c>
      <c r="E11" s="44" t="n">
        <f aca="false">AVERAGE(F11:K11)</f>
        <v>38.8105166666667</v>
      </c>
      <c r="F11" s="46" t="n">
        <v>38.4545</v>
      </c>
      <c r="G11" s="46" t="n">
        <v>39.0392</v>
      </c>
      <c r="H11" s="46" t="n">
        <v>39.1533</v>
      </c>
      <c r="I11" s="46" t="n">
        <v>39.0288</v>
      </c>
      <c r="J11" s="46" t="n">
        <v>38.8308</v>
      </c>
      <c r="K11" s="46" t="n">
        <v>38.3565</v>
      </c>
      <c r="L11" s="16" t="e">
        <f aca="false">BJM('EHP C3 VS  v6.1'!D11:E14,D11:E14,1)</f>
        <v>#VALUE!</v>
      </c>
      <c r="M11" s="16" t="e">
        <f aca="false">BJM('EHP C3 VS  v6.1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521.39</v>
      </c>
      <c r="E12" s="44" t="n">
        <f aca="false">AVERAGE(F12:K12)</f>
        <v>36.9679</v>
      </c>
      <c r="F12" s="46" t="n">
        <v>36.6998</v>
      </c>
      <c r="G12" s="46" t="n">
        <v>37.1796</v>
      </c>
      <c r="H12" s="46" t="n">
        <v>37.2831</v>
      </c>
      <c r="I12" s="46" t="n">
        <v>37.1637</v>
      </c>
      <c r="J12" s="46" t="n">
        <v>36.9604</v>
      </c>
      <c r="K12" s="46" t="n">
        <v>36.5208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76.71</v>
      </c>
      <c r="E13" s="44" t="n">
        <f aca="false">AVERAGE(F13:K13)</f>
        <v>34.85895</v>
      </c>
      <c r="F13" s="46" t="n">
        <v>34.6803</v>
      </c>
      <c r="G13" s="46" t="n">
        <v>35.0534</v>
      </c>
      <c r="H13" s="46" t="n">
        <v>35.1216</v>
      </c>
      <c r="I13" s="46" t="n">
        <v>35.0114</v>
      </c>
      <c r="J13" s="46" t="n">
        <v>34.8395</v>
      </c>
      <c r="K13" s="46" t="n">
        <v>34.4475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34.22</v>
      </c>
      <c r="E14" s="44" t="n">
        <f aca="false">AVERAGE(F14:K14)</f>
        <v>32.4986</v>
      </c>
      <c r="F14" s="46" t="n">
        <v>32.3657</v>
      </c>
      <c r="G14" s="46" t="n">
        <v>32.6687</v>
      </c>
      <c r="H14" s="46" t="n">
        <v>32.7375</v>
      </c>
      <c r="I14" s="46" t="n">
        <v>32.6308</v>
      </c>
      <c r="J14" s="46" t="n">
        <v>32.4707</v>
      </c>
      <c r="K14" s="46" t="n">
        <v>32.1182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207.12</v>
      </c>
      <c r="E17" s="44" t="n">
        <f aca="false">AVERAGE(F17:K17)</f>
        <v>35.7345333333333</v>
      </c>
      <c r="F17" s="46" t="n">
        <v>35.5872</v>
      </c>
      <c r="G17" s="46" t="n">
        <v>35.7182</v>
      </c>
      <c r="H17" s="46" t="n">
        <v>35.8842</v>
      </c>
      <c r="I17" s="46" t="n">
        <v>35.8832</v>
      </c>
      <c r="J17" s="46" t="n">
        <v>35.7442</v>
      </c>
      <c r="K17" s="46" t="n">
        <v>35.5902</v>
      </c>
      <c r="L17" s="16" t="e">
        <f aca="false">BJM('EHP C3 VS  v6.1'!D17:E20,D17:E20,1)</f>
        <v>#VALUE!</v>
      </c>
      <c r="M17" s="16" t="e">
        <f aca="false">BJM('EHP C3 VS  v6.1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72.79</v>
      </c>
      <c r="E18" s="44" t="n">
        <f aca="false">AVERAGE(F18:K18)</f>
        <v>33.7115666666667</v>
      </c>
      <c r="F18" s="46" t="n">
        <v>33.558</v>
      </c>
      <c r="G18" s="46" t="n">
        <v>33.6507</v>
      </c>
      <c r="H18" s="46" t="n">
        <v>33.8403</v>
      </c>
      <c r="I18" s="46" t="n">
        <v>33.895</v>
      </c>
      <c r="J18" s="46" t="n">
        <v>33.6991</v>
      </c>
      <c r="K18" s="46" t="n">
        <v>33.6263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72.95</v>
      </c>
      <c r="E19" s="44" t="n">
        <f aca="false">AVERAGE(F19:K19)</f>
        <v>31.53705</v>
      </c>
      <c r="F19" s="46" t="n">
        <v>31.4023</v>
      </c>
      <c r="G19" s="46" t="n">
        <v>31.4625</v>
      </c>
      <c r="H19" s="46" t="n">
        <v>31.6743</v>
      </c>
      <c r="I19" s="46" t="n">
        <v>31.6989</v>
      </c>
      <c r="J19" s="46" t="n">
        <v>31.5058</v>
      </c>
      <c r="K19" s="46" t="n">
        <v>31.4785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33.1</v>
      </c>
      <c r="E20" s="44" t="n">
        <f aca="false">AVERAGE(F20:K20)</f>
        <v>29.4434333333333</v>
      </c>
      <c r="F20" s="46" t="n">
        <v>29.3066</v>
      </c>
      <c r="G20" s="46" t="n">
        <v>29.3738</v>
      </c>
      <c r="H20" s="46" t="n">
        <v>29.6168</v>
      </c>
      <c r="I20" s="46" t="n">
        <v>29.6211</v>
      </c>
      <c r="J20" s="46" t="n">
        <v>29.3916</v>
      </c>
      <c r="K20" s="46" t="n">
        <v>29.3507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5154.1</v>
      </c>
      <c r="E23" s="44" t="n">
        <f aca="false">AVERAGE(F23:K23)</f>
        <v>38.0972166666667</v>
      </c>
      <c r="F23" s="46" t="n">
        <v>37.9892</v>
      </c>
      <c r="G23" s="46" t="n">
        <v>38.0285</v>
      </c>
      <c r="H23" s="46" t="n">
        <v>38.3221</v>
      </c>
      <c r="I23" s="46" t="n">
        <v>38.291</v>
      </c>
      <c r="J23" s="46" t="n">
        <v>38.0009</v>
      </c>
      <c r="K23" s="46" t="n">
        <v>37.9516</v>
      </c>
      <c r="L23" s="16" t="e">
        <f aca="false">BJM('EHP C3 VS  v6.1'!D23:E26,D23:E26,1)</f>
        <v>#VALUE!</v>
      </c>
      <c r="M23" s="16" t="e">
        <f aca="false">BJM('EHP C3 VS  v6.1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613.02</v>
      </c>
      <c r="E24" s="44" t="n">
        <f aca="false">AVERAGE(F24:K24)</f>
        <v>36.1649</v>
      </c>
      <c r="F24" s="46" t="n">
        <v>36.0928</v>
      </c>
      <c r="G24" s="46" t="n">
        <v>36.0987</v>
      </c>
      <c r="H24" s="46" t="n">
        <v>36.3708</v>
      </c>
      <c r="I24" s="46" t="n">
        <v>36.3388</v>
      </c>
      <c r="J24" s="46" t="n">
        <v>36.0523</v>
      </c>
      <c r="K24" s="46" t="n">
        <v>36.036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79.47</v>
      </c>
      <c r="E25" s="44" t="n">
        <f aca="false">AVERAGE(F25:K25)</f>
        <v>33.9966166666667</v>
      </c>
      <c r="F25" s="46" t="n">
        <v>33.9335</v>
      </c>
      <c r="G25" s="46" t="n">
        <v>33.9444</v>
      </c>
      <c r="H25" s="46" t="n">
        <v>34.1777</v>
      </c>
      <c r="I25" s="46" t="n">
        <v>34.1555</v>
      </c>
      <c r="J25" s="46" t="n">
        <v>33.8961</v>
      </c>
      <c r="K25" s="46" t="n">
        <v>33.8725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70.86</v>
      </c>
      <c r="E26" s="44" t="n">
        <f aca="false">AVERAGE(F26:K26)</f>
        <v>31.6053666666667</v>
      </c>
      <c r="F26" s="46" t="n">
        <v>31.5296</v>
      </c>
      <c r="G26" s="46" t="n">
        <v>31.5893</v>
      </c>
      <c r="H26" s="46" t="n">
        <v>31.7528</v>
      </c>
      <c r="I26" s="46" t="n">
        <v>31.736</v>
      </c>
      <c r="J26" s="46" t="n">
        <v>31.5487</v>
      </c>
      <c r="K26" s="46" t="n">
        <v>31.4758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54.96</v>
      </c>
      <c r="E29" s="44" t="n">
        <f aca="false">AVERAGE(F29:K29)</f>
        <v>41.3083833333333</v>
      </c>
      <c r="F29" s="46" t="n">
        <v>40.8507</v>
      </c>
      <c r="G29" s="46" t="n">
        <v>41.4871</v>
      </c>
      <c r="H29" s="46" t="n">
        <v>41.9438</v>
      </c>
      <c r="I29" s="46" t="n">
        <v>41.7715</v>
      </c>
      <c r="J29" s="46" t="n">
        <v>41.201</v>
      </c>
      <c r="K29" s="46" t="n">
        <v>40.5962</v>
      </c>
      <c r="L29" s="16" t="e">
        <f aca="false">BJM('EHP C3 VS  v6.1'!D29:E32,D29:E32,1)</f>
        <v>#VALUE!</v>
      </c>
      <c r="M29" s="16" t="e">
        <f aca="false">BJM('EHP C3 VS  v6.1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30.84</v>
      </c>
      <c r="E30" s="44" t="n">
        <f aca="false">AVERAGE(F30:K30)</f>
        <v>39.3207333333333</v>
      </c>
      <c r="F30" s="46" t="n">
        <v>38.8985</v>
      </c>
      <c r="G30" s="46" t="n">
        <v>39.4762</v>
      </c>
      <c r="H30" s="46" t="n">
        <v>39.9319</v>
      </c>
      <c r="I30" s="46" t="n">
        <v>39.7651</v>
      </c>
      <c r="J30" s="46" t="n">
        <v>39.2125</v>
      </c>
      <c r="K30" s="46" t="n">
        <v>38.6402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42.81</v>
      </c>
      <c r="E31" s="44" t="n">
        <f aca="false">AVERAGE(F31:K31)</f>
        <v>36.9253</v>
      </c>
      <c r="F31" s="46" t="n">
        <v>36.5854</v>
      </c>
      <c r="G31" s="46" t="n">
        <v>37.0683</v>
      </c>
      <c r="H31" s="46" t="n">
        <v>37.4648</v>
      </c>
      <c r="I31" s="46" t="n">
        <v>37.3135</v>
      </c>
      <c r="J31" s="46" t="n">
        <v>36.8139</v>
      </c>
      <c r="K31" s="46" t="n">
        <v>36.3059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82.02</v>
      </c>
      <c r="E32" s="44" t="n">
        <f aca="false">AVERAGE(F32:K32)</f>
        <v>34.16205</v>
      </c>
      <c r="F32" s="46" t="n">
        <v>33.8518</v>
      </c>
      <c r="G32" s="46" t="n">
        <v>34.2823</v>
      </c>
      <c r="H32" s="46" t="n">
        <v>34.6411</v>
      </c>
      <c r="I32" s="46" t="n">
        <v>34.5257</v>
      </c>
      <c r="J32" s="46" t="n">
        <v>34.0729</v>
      </c>
      <c r="K32" s="46" t="n">
        <v>33.5985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902.67</v>
      </c>
      <c r="E35" s="44" t="n">
        <f aca="false">AVERAGE(F35:K35)</f>
        <v>40.5874666666667</v>
      </c>
      <c r="F35" s="46" t="n">
        <v>40.0652</v>
      </c>
      <c r="G35" s="46" t="n">
        <v>40.6619</v>
      </c>
      <c r="H35" s="46" t="n">
        <v>41.1645</v>
      </c>
      <c r="I35" s="46" t="n">
        <v>41.0582</v>
      </c>
      <c r="J35" s="46" t="n">
        <v>40.5017</v>
      </c>
      <c r="K35" s="46" t="n">
        <v>40.0733</v>
      </c>
      <c r="L35" s="16" t="e">
        <f aca="false">BJM('EHP C3 VS  v6.1'!D35:E38,D35:E38,1)</f>
        <v>#VALUE!</v>
      </c>
      <c r="M35" s="16" t="e">
        <f aca="false">BJM('EHP C3 VS  v6.1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46.73</v>
      </c>
      <c r="E36" s="44" t="n">
        <f aca="false">AVERAGE(F36:K36)</f>
        <v>38.5178666666667</v>
      </c>
      <c r="F36" s="46" t="n">
        <v>38.0041</v>
      </c>
      <c r="G36" s="46" t="n">
        <v>38.5777</v>
      </c>
      <c r="H36" s="46" t="n">
        <v>39.1047</v>
      </c>
      <c r="I36" s="46" t="n">
        <v>39.0017</v>
      </c>
      <c r="J36" s="46" t="n">
        <v>38.4435</v>
      </c>
      <c r="K36" s="46" t="n">
        <v>37.9755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91.12</v>
      </c>
      <c r="E37" s="44" t="n">
        <f aca="false">AVERAGE(F37:K37)</f>
        <v>35.8859833333333</v>
      </c>
      <c r="F37" s="46" t="n">
        <v>35.4524</v>
      </c>
      <c r="G37" s="46" t="n">
        <v>35.9599</v>
      </c>
      <c r="H37" s="46" t="n">
        <v>36.3965</v>
      </c>
      <c r="I37" s="46" t="n">
        <v>36.3085</v>
      </c>
      <c r="J37" s="46" t="n">
        <v>35.8343</v>
      </c>
      <c r="K37" s="46" t="n">
        <v>35.3643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44.98</v>
      </c>
      <c r="E38" s="44" t="n">
        <f aca="false">AVERAGE(F38:K38)</f>
        <v>32.9176333333333</v>
      </c>
      <c r="F38" s="46" t="n">
        <v>32.5447</v>
      </c>
      <c r="G38" s="46" t="n">
        <v>32.961</v>
      </c>
      <c r="H38" s="46" t="n">
        <v>33.3222</v>
      </c>
      <c r="I38" s="46" t="n">
        <v>33.2671</v>
      </c>
      <c r="J38" s="46" t="n">
        <v>32.9105</v>
      </c>
      <c r="K38" s="46" t="n">
        <v>32.5003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22.48</v>
      </c>
      <c r="E41" s="44" t="n">
        <f aca="false">AVERAGE(F41:K41)</f>
        <v>37.9265666666667</v>
      </c>
      <c r="F41" s="46" t="n">
        <v>37.3335</v>
      </c>
      <c r="G41" s="46" t="n">
        <v>37.7548</v>
      </c>
      <c r="H41" s="46" t="n">
        <v>38.4736</v>
      </c>
      <c r="I41" s="46" t="n">
        <v>38.6601</v>
      </c>
      <c r="J41" s="46" t="n">
        <v>37.7901</v>
      </c>
      <c r="K41" s="46" t="n">
        <v>37.5473</v>
      </c>
      <c r="L41" s="16" t="e">
        <f aca="false">BJM('EHP C3 VS  v6.1'!D41:E44,D41:E44,1)</f>
        <v>#VALUE!</v>
      </c>
      <c r="M41" s="16" t="e">
        <f aca="false">BJM('EHP C3 VS  v6.1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25.96</v>
      </c>
      <c r="E42" s="44" t="n">
        <f aca="false">AVERAGE(F42:K42)</f>
        <v>36.1608</v>
      </c>
      <c r="F42" s="46" t="n">
        <v>35.728</v>
      </c>
      <c r="G42" s="46" t="n">
        <v>36.0929</v>
      </c>
      <c r="H42" s="46" t="n">
        <v>36.7072</v>
      </c>
      <c r="I42" s="46" t="n">
        <v>36.8008</v>
      </c>
      <c r="J42" s="46" t="n">
        <v>36</v>
      </c>
      <c r="K42" s="46" t="n">
        <v>35.6359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66.79</v>
      </c>
      <c r="E43" s="44" t="n">
        <f aca="false">AVERAGE(F43:K43)</f>
        <v>34.0356666666667</v>
      </c>
      <c r="F43" s="46" t="n">
        <v>33.7689</v>
      </c>
      <c r="G43" s="46" t="n">
        <v>34.0597</v>
      </c>
      <c r="H43" s="46" t="n">
        <v>34.5465</v>
      </c>
      <c r="I43" s="46" t="n">
        <v>34.5442</v>
      </c>
      <c r="J43" s="46" t="n">
        <v>33.8558</v>
      </c>
      <c r="K43" s="46" t="n">
        <v>33.4389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34.83</v>
      </c>
      <c r="E44" s="44" t="n">
        <f aca="false">AVERAGE(F44:K44)</f>
        <v>31.6292333333333</v>
      </c>
      <c r="F44" s="46" t="n">
        <v>31.4757</v>
      </c>
      <c r="G44" s="46" t="n">
        <v>31.7286</v>
      </c>
      <c r="H44" s="46" t="n">
        <v>32.111</v>
      </c>
      <c r="I44" s="46" t="n">
        <v>32.0431</v>
      </c>
      <c r="J44" s="46" t="n">
        <v>31.4324</v>
      </c>
      <c r="K44" s="46" t="n">
        <v>30.984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58" t="n">
        <v>252.14</v>
      </c>
      <c r="E5" s="58" t="n">
        <v>40.885</v>
      </c>
      <c r="F5" s="58" t="n">
        <v>899.51</v>
      </c>
      <c r="G5" s="58" t="n">
        <v>41.454</v>
      </c>
      <c r="H5" s="58" t="n">
        <v>247.61</v>
      </c>
      <c r="I5" s="58" t="n">
        <v>40.935</v>
      </c>
      <c r="J5" s="59" t="n">
        <f aca="false">SUM(D5,F5,H5)</f>
        <v>1399.26</v>
      </c>
      <c r="K5" s="41" t="n">
        <f aca="false">AVERAGE(E5,G5,I5)</f>
        <v>41.0913333333333</v>
      </c>
      <c r="L5" s="16"/>
      <c r="M5" s="16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59" t="n">
        <f aca="false">SUM(O5,Q5,S5)</f>
        <v>138.03</v>
      </c>
      <c r="V5" s="41" t="n">
        <f aca="false">AVERAGE(P5,R5,T5)</f>
        <v>45.213</v>
      </c>
      <c r="W5" s="16"/>
      <c r="X5" s="16"/>
      <c r="Z5" s="41" t="n">
        <f aca="false">J5+U5</f>
        <v>1537.29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58" t="n">
        <v>117.34</v>
      </c>
      <c r="E6" s="58" t="n">
        <v>39.553</v>
      </c>
      <c r="F6" s="58" t="n">
        <v>470.74</v>
      </c>
      <c r="G6" s="58" t="n">
        <v>40.22</v>
      </c>
      <c r="H6" s="58" t="n">
        <v>118.5</v>
      </c>
      <c r="I6" s="58" t="n">
        <v>39.539</v>
      </c>
      <c r="J6" s="59" t="n">
        <f aca="false">SUM(D6,F6,H6)</f>
        <v>706.58</v>
      </c>
      <c r="K6" s="41" t="n">
        <f aca="false">AVERAGE(E6,G6,I6)</f>
        <v>39.7706666666667</v>
      </c>
      <c r="L6" s="16"/>
      <c r="M6" s="16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59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58" t="n">
        <v>62.15</v>
      </c>
      <c r="E7" s="58" t="n">
        <v>37.648</v>
      </c>
      <c r="F7" s="58" t="n">
        <v>271.33</v>
      </c>
      <c r="G7" s="58" t="n">
        <v>38.453</v>
      </c>
      <c r="H7" s="58" t="n">
        <v>62.99</v>
      </c>
      <c r="I7" s="58" t="n">
        <v>37.648</v>
      </c>
      <c r="J7" s="59" t="n">
        <f aca="false">SUM(D7,F7,H7)</f>
        <v>396.47</v>
      </c>
      <c r="K7" s="41" t="n">
        <f aca="false">AVERAGE(E7,G7,I7)</f>
        <v>37.9163333333333</v>
      </c>
      <c r="L7" s="16"/>
      <c r="M7" s="16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59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58" t="n">
        <v>36.48</v>
      </c>
      <c r="E8" s="58" t="n">
        <v>35.174</v>
      </c>
      <c r="F8" s="58" t="n">
        <v>166.97</v>
      </c>
      <c r="G8" s="58" t="n">
        <v>36.159</v>
      </c>
      <c r="H8" s="58" t="n">
        <v>37.01</v>
      </c>
      <c r="I8" s="58" t="n">
        <v>35.402</v>
      </c>
      <c r="J8" s="59" t="n">
        <f aca="false">SUM(D8,F8,H8)</f>
        <v>240.46</v>
      </c>
      <c r="K8" s="41" t="n">
        <f aca="false">AVERAGE(E8,G8,I8)</f>
        <v>35.5783333333333</v>
      </c>
      <c r="L8" s="16"/>
      <c r="M8" s="16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59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58" t="n">
        <v>432.93</v>
      </c>
      <c r="E11" s="58" t="n">
        <v>37.572</v>
      </c>
      <c r="F11" s="58" t="n">
        <v>2068.24</v>
      </c>
      <c r="G11" s="58" t="n">
        <v>38.81</v>
      </c>
      <c r="H11" s="58" t="n">
        <v>437.83</v>
      </c>
      <c r="I11" s="58" t="n">
        <v>37.674</v>
      </c>
      <c r="J11" s="59" t="n">
        <f aca="false">SUM(D11,F11,H11)</f>
        <v>2939</v>
      </c>
      <c r="K11" s="41" t="n">
        <f aca="false">AVERAGE(E11,G11,I11)</f>
        <v>38.0186666666667</v>
      </c>
      <c r="L11" s="16"/>
      <c r="M11" s="16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59" t="n">
        <f aca="false">SUM(O11,Q11,S11)</f>
        <v>276.49</v>
      </c>
      <c r="V11" s="41" t="n">
        <f aca="false">AVERAGE(P11,R11,T11)</f>
        <v>44.4713333333333</v>
      </c>
      <c r="W11" s="16"/>
      <c r="X11" s="16"/>
      <c r="Z11" s="41" t="n">
        <f aca="false">J11+U11</f>
        <v>3215.49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58" t="n">
        <v>167.87</v>
      </c>
      <c r="E12" s="58" t="n">
        <v>35.724</v>
      </c>
      <c r="F12" s="58" t="n">
        <v>1002.56</v>
      </c>
      <c r="G12" s="58" t="n">
        <v>36.978</v>
      </c>
      <c r="H12" s="58" t="n">
        <v>170.11</v>
      </c>
      <c r="I12" s="58" t="n">
        <v>35.951</v>
      </c>
      <c r="J12" s="59" t="n">
        <f aca="false">SUM(D12,F12,H12)</f>
        <v>1340.54</v>
      </c>
      <c r="K12" s="41" t="n">
        <f aca="false">AVERAGE(E12,G12,I12)</f>
        <v>36.2176666666667</v>
      </c>
      <c r="L12" s="16"/>
      <c r="M12" s="16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59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7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58" t="n">
        <v>79.7</v>
      </c>
      <c r="E13" s="58" t="n">
        <v>33.742</v>
      </c>
      <c r="F13" s="58" t="n">
        <v>517.83</v>
      </c>
      <c r="G13" s="58" t="n">
        <v>34.848</v>
      </c>
      <c r="H13" s="58" t="n">
        <v>79.7</v>
      </c>
      <c r="I13" s="58" t="n">
        <v>34.007</v>
      </c>
      <c r="J13" s="59" t="n">
        <f aca="false">SUM(D13,F13,H13)</f>
        <v>677.23</v>
      </c>
      <c r="K13" s="41" t="n">
        <f aca="false">AVERAGE(E13,G13,I13)</f>
        <v>34.199</v>
      </c>
      <c r="L13" s="16"/>
      <c r="M13" s="16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59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58" t="n">
        <v>44.31</v>
      </c>
      <c r="E14" s="58" t="n">
        <v>31.466</v>
      </c>
      <c r="F14" s="58" t="n">
        <v>289.7</v>
      </c>
      <c r="G14" s="58" t="n">
        <v>32.503</v>
      </c>
      <c r="H14" s="58" t="n">
        <v>42.59</v>
      </c>
      <c r="I14" s="58" t="n">
        <v>31.821</v>
      </c>
      <c r="J14" s="59" t="n">
        <f aca="false">SUM(D14,F14,H14)</f>
        <v>376.6</v>
      </c>
      <c r="K14" s="41" t="n">
        <f aca="false">AVERAGE(E14,G14,I14)</f>
        <v>31.93</v>
      </c>
      <c r="L14" s="16"/>
      <c r="M14" s="16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59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18.76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58" t="n">
        <v>718.02</v>
      </c>
      <c r="E17" s="58" t="n">
        <v>36.252</v>
      </c>
      <c r="F17" s="58" t="n">
        <v>4334.38</v>
      </c>
      <c r="G17" s="58" t="n">
        <v>37.119</v>
      </c>
      <c r="H17" s="58" t="n">
        <v>692.06</v>
      </c>
      <c r="I17" s="58" t="n">
        <v>36.464</v>
      </c>
      <c r="J17" s="59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59" t="n">
        <f aca="false">SUM(O17,Q17,S17)</f>
        <v>325.93</v>
      </c>
      <c r="V17" s="41" t="n">
        <f aca="false">AVERAGE(P17,R17,T17)</f>
        <v>47.347</v>
      </c>
      <c r="W17" s="16"/>
      <c r="X17" s="16"/>
      <c r="Z17" s="41" t="n">
        <f aca="false">J17+U17</f>
        <v>6070.39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58" t="n">
        <v>330.79</v>
      </c>
      <c r="E18" s="58" t="n">
        <v>33.903</v>
      </c>
      <c r="F18" s="58" t="n">
        <v>2145.08</v>
      </c>
      <c r="G18" s="58" t="n">
        <v>34.579</v>
      </c>
      <c r="H18" s="58" t="n">
        <v>322.27</v>
      </c>
      <c r="I18" s="58" t="n">
        <v>34.135</v>
      </c>
      <c r="J18" s="59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59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58" t="n">
        <v>166.85</v>
      </c>
      <c r="E19" s="58" t="n">
        <v>31.573</v>
      </c>
      <c r="F19" s="58" t="n">
        <v>1058.06</v>
      </c>
      <c r="G19" s="58" t="n">
        <v>32.138</v>
      </c>
      <c r="H19" s="58" t="n">
        <v>165.27</v>
      </c>
      <c r="I19" s="58" t="n">
        <v>31.793</v>
      </c>
      <c r="J19" s="59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59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25.93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58" t="n">
        <v>89.09</v>
      </c>
      <c r="E20" s="58" t="n">
        <v>29.422</v>
      </c>
      <c r="F20" s="58" t="n">
        <v>540.97</v>
      </c>
      <c r="G20" s="58" t="n">
        <v>29.936</v>
      </c>
      <c r="H20" s="58" t="n">
        <v>91.44</v>
      </c>
      <c r="I20" s="58" t="n">
        <v>29.58</v>
      </c>
      <c r="J20" s="59" t="n">
        <f aca="false">SUM(D20,F20,H20)</f>
        <v>721.5</v>
      </c>
      <c r="K20" s="41" t="n">
        <f aca="false">AVERAGE(E20,G20,I20)</f>
        <v>29.646</v>
      </c>
      <c r="L20" s="16"/>
      <c r="M20" s="16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59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04.6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58" t="n">
        <v>468.57</v>
      </c>
      <c r="E23" s="58" t="n">
        <v>38.211</v>
      </c>
      <c r="F23" s="58" t="n">
        <v>3673.77</v>
      </c>
      <c r="G23" s="58" t="n">
        <v>38.774</v>
      </c>
      <c r="H23" s="58" t="n">
        <v>453.67</v>
      </c>
      <c r="I23" s="58" t="n">
        <v>38.243</v>
      </c>
      <c r="J23" s="59" t="n">
        <f aca="false">SUM(D23,F23,H23)</f>
        <v>4596.01</v>
      </c>
      <c r="K23" s="41" t="n">
        <f aca="false">AVERAGE(E23,G23,I23)</f>
        <v>38.4093333333333</v>
      </c>
      <c r="L23" s="16"/>
      <c r="M23" s="16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59" t="n">
        <f aca="false">SUM(O23,Q23,S23)</f>
        <v>329.43</v>
      </c>
      <c r="V23" s="41" t="n">
        <f aca="false">AVERAGE(P23,R23,T23)</f>
        <v>41.4196666666667</v>
      </c>
      <c r="W23" s="16"/>
      <c r="X23" s="16"/>
      <c r="Z23" s="41" t="n">
        <f aca="false">J23+U23</f>
        <v>4925.44</v>
      </c>
      <c r="AA23" s="41" t="n">
        <f aca="false">K23</f>
        <v>38.4093333333333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58" t="n">
        <v>216.72</v>
      </c>
      <c r="E24" s="58" t="n">
        <v>36.155</v>
      </c>
      <c r="F24" s="58" t="n">
        <v>1897.08</v>
      </c>
      <c r="G24" s="58" t="n">
        <v>36.629</v>
      </c>
      <c r="H24" s="58" t="n">
        <v>209.16</v>
      </c>
      <c r="I24" s="58" t="n">
        <v>36.198</v>
      </c>
      <c r="J24" s="59" t="n">
        <f aca="false">SUM(D24,F24,H24)</f>
        <v>2322.96</v>
      </c>
      <c r="K24" s="41" t="n">
        <f aca="false">AVERAGE(E24,G24,I24)</f>
        <v>36.3273333333333</v>
      </c>
      <c r="L24" s="16"/>
      <c r="M24" s="16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59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504.42</v>
      </c>
      <c r="AA24" s="41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58" t="n">
        <v>108.41</v>
      </c>
      <c r="E25" s="58" t="n">
        <v>33.91</v>
      </c>
      <c r="F25" s="58" t="n">
        <v>1010.42</v>
      </c>
      <c r="G25" s="58" t="n">
        <v>34.333</v>
      </c>
      <c r="H25" s="58" t="n">
        <v>103.27</v>
      </c>
      <c r="I25" s="58" t="n">
        <v>33.956</v>
      </c>
      <c r="J25" s="59" t="n">
        <f aca="false">SUM(D25,F25,H25)</f>
        <v>1222.1</v>
      </c>
      <c r="K25" s="41" t="n">
        <f aca="false">AVERAGE(E25,G25,I25)</f>
        <v>34.0663333333333</v>
      </c>
      <c r="L25" s="16"/>
      <c r="M25" s="16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59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79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58" t="n">
        <v>59.06</v>
      </c>
      <c r="E26" s="58" t="n">
        <v>31.436</v>
      </c>
      <c r="F26" s="58" t="n">
        <v>565.75</v>
      </c>
      <c r="G26" s="58" t="n">
        <v>31.822</v>
      </c>
      <c r="H26" s="58" t="n">
        <v>55.66</v>
      </c>
      <c r="I26" s="58" t="n">
        <v>31.481</v>
      </c>
      <c r="J26" s="59" t="n">
        <f aca="false">SUM(D26,F26,H26)</f>
        <v>680.47</v>
      </c>
      <c r="K26" s="41" t="n">
        <f aca="false">AVERAGE(E26,G26,I26)</f>
        <v>31.5796666666667</v>
      </c>
      <c r="L26" s="16"/>
      <c r="M26" s="16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59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35.83</v>
      </c>
      <c r="AA26" s="41" t="n">
        <f aca="false">K26</f>
        <v>31.5796666666667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58" t="n">
        <v>300.01</v>
      </c>
      <c r="E29" s="58" t="n">
        <v>41.017</v>
      </c>
      <c r="F29" s="58" t="n">
        <v>963.59</v>
      </c>
      <c r="G29" s="58" t="n">
        <v>42.374</v>
      </c>
      <c r="H29" s="58" t="n">
        <v>319.44</v>
      </c>
      <c r="I29" s="58" t="n">
        <v>40.664</v>
      </c>
      <c r="J29" s="59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59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58" t="n">
        <v>149.5</v>
      </c>
      <c r="E30" s="58" t="n">
        <v>38.639</v>
      </c>
      <c r="F30" s="58" t="n">
        <v>575.23</v>
      </c>
      <c r="G30" s="58" t="n">
        <v>40.219</v>
      </c>
      <c r="H30" s="58" t="n">
        <v>155.19</v>
      </c>
      <c r="I30" s="58" t="n">
        <v>38.271</v>
      </c>
      <c r="J30" s="59" t="n">
        <f aca="false">SUM(D30,F30,H30)</f>
        <v>879.92</v>
      </c>
      <c r="K30" s="41" t="n">
        <f aca="false">AVERAGE(E30,G30,I30)</f>
        <v>39.043</v>
      </c>
      <c r="L30" s="16"/>
      <c r="M30" s="16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59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04.8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58" t="n">
        <v>78.31</v>
      </c>
      <c r="E31" s="58" t="n">
        <v>36</v>
      </c>
      <c r="F31" s="58" t="n">
        <v>349.36</v>
      </c>
      <c r="G31" s="58" t="n">
        <v>37.641</v>
      </c>
      <c r="H31" s="58" t="n">
        <v>79.93</v>
      </c>
      <c r="I31" s="58" t="n">
        <v>35.69</v>
      </c>
      <c r="J31" s="59" t="n">
        <f aca="false">SUM(D31,F31,H31)</f>
        <v>507.6</v>
      </c>
      <c r="K31" s="41" t="n">
        <f aca="false">AVERAGE(E31,G31,I31)</f>
        <v>36.4436666666667</v>
      </c>
      <c r="L31" s="16"/>
      <c r="M31" s="16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59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20.66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58" t="n">
        <v>42.91</v>
      </c>
      <c r="E32" s="58" t="n">
        <v>33.042</v>
      </c>
      <c r="F32" s="58" t="n">
        <v>221.34</v>
      </c>
      <c r="G32" s="58" t="n">
        <v>34.763</v>
      </c>
      <c r="H32" s="58" t="n">
        <v>44.94</v>
      </c>
      <c r="I32" s="58" t="n">
        <v>32.967</v>
      </c>
      <c r="J32" s="59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59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58" t="n">
        <v>272.5</v>
      </c>
      <c r="E35" s="58" t="n">
        <v>40.32</v>
      </c>
      <c r="F35" s="58" t="n">
        <v>1014.63</v>
      </c>
      <c r="G35" s="58" t="n">
        <v>41.787</v>
      </c>
      <c r="H35" s="58" t="n">
        <v>294.24</v>
      </c>
      <c r="I35" s="58" t="n">
        <v>40.078</v>
      </c>
      <c r="J35" s="59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59" t="n">
        <f aca="false">SUM(O35,Q35,S35)</f>
        <v>304.88</v>
      </c>
      <c r="V35" s="41" t="n">
        <f aca="false">AVERAGE(P35,R35,T35)</f>
        <v>39.8456666666667</v>
      </c>
      <c r="W35" s="16"/>
      <c r="X35" s="16"/>
      <c r="Z35" s="41" t="n">
        <f aca="false">J35+U35</f>
        <v>1886.25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58" t="n">
        <v>128.93</v>
      </c>
      <c r="E36" s="58" t="n">
        <v>37.75</v>
      </c>
      <c r="F36" s="58" t="n">
        <v>609.66</v>
      </c>
      <c r="G36" s="58" t="n">
        <v>39.515</v>
      </c>
      <c r="H36" s="58" t="n">
        <v>138.6</v>
      </c>
      <c r="I36" s="58" t="n">
        <v>37.55</v>
      </c>
      <c r="J36" s="59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59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28.64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58" t="n">
        <v>64.01</v>
      </c>
      <c r="E37" s="58" t="n">
        <v>34.909</v>
      </c>
      <c r="F37" s="58" t="n">
        <v>366.58</v>
      </c>
      <c r="G37" s="58" t="n">
        <v>36.645</v>
      </c>
      <c r="H37" s="58" t="n">
        <v>68.51</v>
      </c>
      <c r="I37" s="58" t="n">
        <v>34.763</v>
      </c>
      <c r="J37" s="59" t="n">
        <f aca="false">SUM(D37,F37,H37)</f>
        <v>499.1</v>
      </c>
      <c r="K37" s="41" t="n">
        <f aca="false">AVERAGE(E37,G37,I37)</f>
        <v>35.439</v>
      </c>
      <c r="L37" s="16"/>
      <c r="M37" s="16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59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76.62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58" t="n">
        <v>33.89</v>
      </c>
      <c r="E38" s="58" t="n">
        <v>31.982</v>
      </c>
      <c r="F38" s="58" t="n">
        <v>222.15</v>
      </c>
      <c r="G38" s="58" t="n">
        <v>33.473</v>
      </c>
      <c r="H38" s="58" t="n">
        <v>36.15</v>
      </c>
      <c r="I38" s="58" t="n">
        <v>31.92</v>
      </c>
      <c r="J38" s="59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59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58" t="n">
        <v>258.62</v>
      </c>
      <c r="E41" s="58" t="n">
        <v>38.405</v>
      </c>
      <c r="F41" s="58" t="n">
        <v>988.14</v>
      </c>
      <c r="G41" s="58" t="n">
        <v>39.925</v>
      </c>
      <c r="H41" s="58" t="n">
        <v>292.45</v>
      </c>
      <c r="I41" s="58" t="n">
        <v>37.994</v>
      </c>
      <c r="J41" s="59" t="n">
        <f aca="false">SUM(D41,F41,H41)</f>
        <v>1539.21</v>
      </c>
      <c r="K41" s="41" t="n">
        <f aca="false">AVERAGE(E41,G41,I41)</f>
        <v>38.7746666666667</v>
      </c>
      <c r="L41" s="16"/>
      <c r="M41" s="16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59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9.0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58" t="n">
        <v>124.48</v>
      </c>
      <c r="E42" s="58" t="n">
        <v>36.108</v>
      </c>
      <c r="F42" s="58" t="n">
        <v>561.17</v>
      </c>
      <c r="G42" s="58" t="n">
        <v>37.591</v>
      </c>
      <c r="H42" s="58" t="n">
        <v>143.04</v>
      </c>
      <c r="I42" s="58" t="n">
        <v>35.637</v>
      </c>
      <c r="J42" s="59" t="n">
        <f aca="false">SUM(D42,F42,H42)</f>
        <v>828.69</v>
      </c>
      <c r="K42" s="41" t="n">
        <f aca="false">AVERAGE(E42,G42,I42)</f>
        <v>36.4453333333333</v>
      </c>
      <c r="L42" s="16"/>
      <c r="M42" s="16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59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82</v>
      </c>
      <c r="AA42" s="41" t="n">
        <f aca="false">K42</f>
        <v>36.445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58" t="n">
        <v>66.51</v>
      </c>
      <c r="E43" s="58" t="n">
        <v>33.732</v>
      </c>
      <c r="F43" s="58" t="n">
        <v>317.89</v>
      </c>
      <c r="G43" s="58" t="n">
        <v>35.009</v>
      </c>
      <c r="H43" s="58" t="n">
        <v>78.24</v>
      </c>
      <c r="I43" s="58" t="n">
        <v>33.217</v>
      </c>
      <c r="J43" s="59" t="n">
        <f aca="false">SUM(D43,F43,H43)</f>
        <v>462.64</v>
      </c>
      <c r="K43" s="41" t="n">
        <f aca="false">AVERAGE(E43,G43,I43)</f>
        <v>33.986</v>
      </c>
      <c r="L43" s="16"/>
      <c r="M43" s="16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59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0.68</v>
      </c>
      <c r="AA43" s="41" t="n">
        <f aca="false">K43</f>
        <v>33.986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58" t="n">
        <v>38.21</v>
      </c>
      <c r="E44" s="58" t="n">
        <v>31.236</v>
      </c>
      <c r="F44" s="58" t="n">
        <v>191.69</v>
      </c>
      <c r="G44" s="58" t="n">
        <v>32.35</v>
      </c>
      <c r="H44" s="58" t="n">
        <v>45.25</v>
      </c>
      <c r="I44" s="58" t="n">
        <v>30.645</v>
      </c>
      <c r="J44" s="59" t="n">
        <f aca="false">SUM(D44,F44,H44)</f>
        <v>275.15</v>
      </c>
      <c r="K44" s="41" t="n">
        <f aca="false">AVERAGE(E44,G44,I44)</f>
        <v>31.4103333333333</v>
      </c>
      <c r="L44" s="16"/>
      <c r="M44" s="16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59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83</v>
      </c>
      <c r="AA44" s="41" t="n">
        <f aca="false">K44</f>
        <v>31.410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0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60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60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1" t="s">
        <v>10</v>
      </c>
      <c r="C5" s="44" t="s">
        <v>35</v>
      </c>
      <c r="D5" s="44" t="n">
        <f aca="false">SUM('EHP C3 Coding v6.1'!J5,'EHP C3 Coding v6.1'!U5)</f>
        <v>1537.29</v>
      </c>
      <c r="E5" s="44" t="n">
        <f aca="false">AVERAGE(F5:K5)</f>
        <v>41.9124</v>
      </c>
      <c r="F5" s="44" t="n">
        <v>41.5877</v>
      </c>
      <c r="G5" s="44" t="n">
        <v>42.2692</v>
      </c>
      <c r="H5" s="44" t="n">
        <v>42.1473</v>
      </c>
      <c r="I5" s="44" t="n">
        <v>41.8221</v>
      </c>
      <c r="J5" s="44" t="n">
        <v>42.0542</v>
      </c>
      <c r="K5" s="44" t="n">
        <v>41.5939</v>
      </c>
      <c r="L5" s="16"/>
      <c r="M5" s="16"/>
    </row>
    <row r="6" customFormat="false" ht="15" hidden="false" customHeight="false" outlineLevel="0" collapsed="false">
      <c r="B6" s="61"/>
      <c r="C6" s="44" t="s">
        <v>36</v>
      </c>
      <c r="D6" s="44" t="n">
        <f aca="false">SUM('EHP C3 Coding v6.1'!J6,'EHP C3 Coding v6.1'!U6)</f>
        <v>783.3</v>
      </c>
      <c r="E6" s="44" t="n">
        <f aca="false">AVERAGE(F6:K6)</f>
        <v>40.5466666666667</v>
      </c>
      <c r="F6" s="44" t="n">
        <v>40.2946</v>
      </c>
      <c r="G6" s="44" t="n">
        <v>40.8568</v>
      </c>
      <c r="H6" s="44" t="n">
        <v>40.8005</v>
      </c>
      <c r="I6" s="44" t="n">
        <v>40.5303</v>
      </c>
      <c r="J6" s="44" t="n">
        <v>40.6119</v>
      </c>
      <c r="K6" s="44" t="n">
        <v>40.1859</v>
      </c>
      <c r="L6" s="16"/>
      <c r="M6" s="16"/>
    </row>
    <row r="7" customFormat="false" ht="15" hidden="false" customHeight="false" outlineLevel="0" collapsed="false">
      <c r="B7" s="61"/>
      <c r="C7" s="44" t="s">
        <v>37</v>
      </c>
      <c r="D7" s="44" t="n">
        <f aca="false">SUM('EHP C3 Coding v6.1'!J7,'EHP C3 Coding v6.1'!U7)</f>
        <v>443.84</v>
      </c>
      <c r="E7" s="44" t="n">
        <f aca="false">AVERAGE(F7:K7)</f>
        <v>38.6389166666667</v>
      </c>
      <c r="F7" s="44" t="n">
        <v>38.4728</v>
      </c>
      <c r="G7" s="44" t="n">
        <v>38.8989</v>
      </c>
      <c r="H7" s="44" t="n">
        <v>38.8794</v>
      </c>
      <c r="I7" s="44" t="n">
        <v>38.696</v>
      </c>
      <c r="J7" s="44" t="n">
        <v>38.6307</v>
      </c>
      <c r="K7" s="44" t="n">
        <v>38.2557</v>
      </c>
      <c r="L7" s="16"/>
      <c r="M7" s="16"/>
    </row>
    <row r="8" customFormat="false" ht="15" hidden="false" customHeight="false" outlineLevel="0" collapsed="false">
      <c r="B8" s="61"/>
      <c r="C8" s="44" t="s">
        <v>38</v>
      </c>
      <c r="D8" s="44" t="n">
        <f aca="false">SUM('EHP C3 Coding v6.1'!J8,'EHP C3 Coding v6.1'!U8)</f>
        <v>272.89</v>
      </c>
      <c r="E8" s="44" t="n">
        <f aca="false">AVERAGE(F8:K8)</f>
        <v>36.2271833333333</v>
      </c>
      <c r="F8" s="44" t="n">
        <v>36.0832</v>
      </c>
      <c r="G8" s="44" t="n">
        <v>36.4049</v>
      </c>
      <c r="H8" s="44" t="n">
        <v>36.4227</v>
      </c>
      <c r="I8" s="44" t="n">
        <v>36.3209</v>
      </c>
      <c r="J8" s="44" t="n">
        <v>36.224</v>
      </c>
      <c r="K8" s="44" t="n">
        <v>35.9074</v>
      </c>
      <c r="L8" s="16"/>
      <c r="M8" s="16"/>
    </row>
    <row r="9" customFormat="false" ht="16.5" hidden="false" customHeight="false" outlineLevel="0" collapsed="false">
      <c r="B9" s="60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60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1" t="s">
        <v>11</v>
      </c>
      <c r="C11" s="44" t="s">
        <v>35</v>
      </c>
      <c r="D11" s="44" t="n">
        <f aca="false">SUM('EHP C3 Coding v6.1'!J11,'EHP C3 Coding v6.1'!U11)</f>
        <v>3215.49</v>
      </c>
      <c r="E11" s="44" t="n">
        <f aca="false">AVERAGE(F11:K11)</f>
        <v>38.7963333333333</v>
      </c>
      <c r="F11" s="44" t="n">
        <v>38.3553</v>
      </c>
      <c r="G11" s="44" t="n">
        <v>38.8215</v>
      </c>
      <c r="H11" s="44" t="n">
        <v>39.0232</v>
      </c>
      <c r="I11" s="44" t="n">
        <v>39.1437</v>
      </c>
      <c r="J11" s="44" t="n">
        <v>39.0065</v>
      </c>
      <c r="K11" s="44" t="n">
        <v>38.4278</v>
      </c>
      <c r="L11" s="16"/>
      <c r="M11" s="16"/>
    </row>
    <row r="12" customFormat="false" ht="15" hidden="false" customHeight="false" outlineLevel="0" collapsed="false">
      <c r="B12" s="61"/>
      <c r="C12" s="44" t="s">
        <v>36</v>
      </c>
      <c r="D12" s="44" t="n">
        <f aca="false">SUM('EHP C3 Coding v6.1'!J12,'EHP C3 Coding v6.1'!U12)</f>
        <v>1480.67</v>
      </c>
      <c r="E12" s="44" t="n">
        <f aca="false">AVERAGE(F12:K12)</f>
        <v>36.9611666666667</v>
      </c>
      <c r="F12" s="44" t="n">
        <v>36.521</v>
      </c>
      <c r="G12" s="44" t="n">
        <v>36.9501</v>
      </c>
      <c r="H12" s="44" t="n">
        <v>37.1594</v>
      </c>
      <c r="I12" s="44" t="n">
        <v>37.2763</v>
      </c>
      <c r="J12" s="44" t="n">
        <v>37.1623</v>
      </c>
      <c r="K12" s="44" t="n">
        <v>36.6979</v>
      </c>
      <c r="L12" s="16"/>
      <c r="M12" s="16"/>
    </row>
    <row r="13" customFormat="false" ht="15" hidden="false" customHeight="false" outlineLevel="0" collapsed="false">
      <c r="B13" s="61"/>
      <c r="C13" s="44" t="s">
        <v>37</v>
      </c>
      <c r="D13" s="44" t="n">
        <f aca="false">SUM('EHP C3 Coding v6.1'!J13,'EHP C3 Coding v6.1'!U13)</f>
        <v>750.75</v>
      </c>
      <c r="E13" s="44" t="n">
        <f aca="false">AVERAGE(F13:K13)</f>
        <v>34.8622666666667</v>
      </c>
      <c r="F13" s="44" t="n">
        <v>34.4696</v>
      </c>
      <c r="G13" s="44" t="n">
        <v>34.8419</v>
      </c>
      <c r="H13" s="44" t="n">
        <v>35.0098</v>
      </c>
      <c r="I13" s="44" t="n">
        <v>35.1126</v>
      </c>
      <c r="J13" s="44" t="n">
        <v>35.045</v>
      </c>
      <c r="K13" s="44" t="n">
        <v>34.6947</v>
      </c>
      <c r="L13" s="16"/>
      <c r="M13" s="16"/>
    </row>
    <row r="14" customFormat="false" ht="15" hidden="false" customHeight="false" outlineLevel="0" collapsed="false">
      <c r="B14" s="61"/>
      <c r="C14" s="44" t="s">
        <v>38</v>
      </c>
      <c r="D14" s="44" t="n">
        <f aca="false">SUM('EHP C3 Coding v6.1'!J14,'EHP C3 Coding v6.1'!U14)</f>
        <v>418.76</v>
      </c>
      <c r="E14" s="44" t="n">
        <f aca="false">AVERAGE(F14:K14)</f>
        <v>32.5004166666667</v>
      </c>
      <c r="F14" s="44" t="n">
        <v>32.1384</v>
      </c>
      <c r="G14" s="44" t="n">
        <v>32.4722</v>
      </c>
      <c r="H14" s="44" t="n">
        <v>32.6275</v>
      </c>
      <c r="I14" s="44" t="n">
        <v>32.722</v>
      </c>
      <c r="J14" s="44" t="n">
        <v>32.6556</v>
      </c>
      <c r="K14" s="44" t="n">
        <v>32.3868</v>
      </c>
      <c r="L14" s="16"/>
      <c r="M14" s="16"/>
    </row>
    <row r="15" customFormat="false" ht="16.5" hidden="false" customHeight="false" outlineLevel="0" collapsed="false">
      <c r="B15" s="60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60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1" t="s">
        <v>12</v>
      </c>
      <c r="C17" s="44" t="s">
        <v>35</v>
      </c>
      <c r="D17" s="44" t="n">
        <f aca="false">SUM('EHP C3 Coding v6.1'!J17,'EHP C3 Coding v6.1'!U17)</f>
        <v>6070.39</v>
      </c>
      <c r="E17" s="44" t="n">
        <f aca="false">AVERAGE(F17:K17)</f>
        <v>35.7335833333333</v>
      </c>
      <c r="F17" s="44" t="n">
        <v>35.5893</v>
      </c>
      <c r="G17" s="44" t="n">
        <v>35.7171</v>
      </c>
      <c r="H17" s="44" t="n">
        <v>35.8844</v>
      </c>
      <c r="I17" s="44" t="n">
        <v>35.8805</v>
      </c>
      <c r="J17" s="44" t="n">
        <v>35.7398</v>
      </c>
      <c r="K17" s="44" t="n">
        <v>35.5904</v>
      </c>
      <c r="L17" s="16"/>
      <c r="M17" s="16"/>
    </row>
    <row r="18" customFormat="false" ht="15" hidden="false" customHeight="false" outlineLevel="0" collapsed="false">
      <c r="B18" s="61"/>
      <c r="C18" s="44" t="s">
        <v>36</v>
      </c>
      <c r="D18" s="44" t="n">
        <f aca="false">SUM('EHP C3 Coding v6.1'!J18,'EHP C3 Coding v6.1'!U18)</f>
        <v>3009.21</v>
      </c>
      <c r="E18" s="44" t="n">
        <f aca="false">AVERAGE(F18:K18)</f>
        <v>33.7141833333333</v>
      </c>
      <c r="F18" s="44" t="n">
        <v>33.5662</v>
      </c>
      <c r="G18" s="44" t="n">
        <v>33.6537</v>
      </c>
      <c r="H18" s="44" t="n">
        <v>33.841</v>
      </c>
      <c r="I18" s="44" t="n">
        <v>33.893</v>
      </c>
      <c r="J18" s="44" t="n">
        <v>33.6987</v>
      </c>
      <c r="K18" s="44" t="n">
        <v>33.6325</v>
      </c>
      <c r="L18" s="16"/>
      <c r="M18" s="16"/>
    </row>
    <row r="19" customFormat="false" ht="15" hidden="false" customHeight="false" outlineLevel="0" collapsed="false">
      <c r="B19" s="61"/>
      <c r="C19" s="44" t="s">
        <v>37</v>
      </c>
      <c r="D19" s="44" t="n">
        <f aca="false">SUM('EHP C3 Coding v6.1'!J19,'EHP C3 Coding v6.1'!U19)</f>
        <v>1525.93</v>
      </c>
      <c r="E19" s="44" t="n">
        <f aca="false">AVERAGE(F19:K19)</f>
        <v>31.5384833333333</v>
      </c>
      <c r="F19" s="44" t="n">
        <v>31.4071</v>
      </c>
      <c r="G19" s="44" t="n">
        <v>31.4605</v>
      </c>
      <c r="H19" s="44" t="n">
        <v>31.6744</v>
      </c>
      <c r="I19" s="44" t="n">
        <v>31.6968</v>
      </c>
      <c r="J19" s="44" t="n">
        <v>31.5056</v>
      </c>
      <c r="K19" s="44" t="n">
        <v>31.4865</v>
      </c>
      <c r="L19" s="16"/>
      <c r="M19" s="16"/>
    </row>
    <row r="20" customFormat="false" ht="15" hidden="false" customHeight="false" outlineLevel="0" collapsed="false">
      <c r="B20" s="61"/>
      <c r="C20" s="44" t="s">
        <v>38</v>
      </c>
      <c r="D20" s="44" t="n">
        <f aca="false">SUM('EHP C3 Coding v6.1'!J20,'EHP C3 Coding v6.1'!U20)</f>
        <v>804.6</v>
      </c>
      <c r="E20" s="44" t="n">
        <f aca="false">AVERAGE(F20:K20)</f>
        <v>29.4493166666667</v>
      </c>
      <c r="F20" s="44" t="n">
        <v>29.3258</v>
      </c>
      <c r="G20" s="44" t="n">
        <v>29.3779</v>
      </c>
      <c r="H20" s="44" t="n">
        <v>29.6153</v>
      </c>
      <c r="I20" s="44" t="n">
        <v>29.6185</v>
      </c>
      <c r="J20" s="44" t="n">
        <v>29.3935</v>
      </c>
      <c r="K20" s="44" t="n">
        <v>29.3649</v>
      </c>
      <c r="L20" s="16"/>
      <c r="M20" s="16"/>
    </row>
    <row r="21" customFormat="false" ht="16.5" hidden="false" customHeight="false" outlineLevel="0" collapsed="false">
      <c r="B21" s="60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60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1" t="s">
        <v>13</v>
      </c>
      <c r="C23" s="44" t="s">
        <v>35</v>
      </c>
      <c r="D23" s="44" t="n">
        <f aca="false">SUM('EHP C3 Coding v6.1'!J23,'EHP C3 Coding v6.1'!U23)</f>
        <v>4925.44</v>
      </c>
      <c r="E23" s="44" t="n">
        <f aca="false">AVERAGE(F23:K23)</f>
        <v>38.10345</v>
      </c>
      <c r="F23" s="44" t="n">
        <v>37.9834</v>
      </c>
      <c r="G23" s="44" t="n">
        <v>38.0036</v>
      </c>
      <c r="H23" s="44" t="n">
        <v>38.2888</v>
      </c>
      <c r="I23" s="44" t="n">
        <v>38.3184</v>
      </c>
      <c r="J23" s="44" t="n">
        <v>38.0168</v>
      </c>
      <c r="K23" s="44" t="n">
        <v>38.0097</v>
      </c>
      <c r="L23" s="16"/>
      <c r="M23" s="16"/>
    </row>
    <row r="24" customFormat="false" ht="15" hidden="false" customHeight="false" outlineLevel="0" collapsed="false">
      <c r="B24" s="61"/>
      <c r="C24" s="44" t="s">
        <v>36</v>
      </c>
      <c r="D24" s="44" t="n">
        <f aca="false">SUM('EHP C3 Coding v6.1'!J24,'EHP C3 Coding v6.1'!U24)</f>
        <v>2504.42</v>
      </c>
      <c r="E24" s="44" t="n">
        <f aca="false">AVERAGE(F24:K24)</f>
        <v>36.1716666666667</v>
      </c>
      <c r="F24" s="44" t="n">
        <v>36.07</v>
      </c>
      <c r="G24" s="44" t="n">
        <v>36.0571</v>
      </c>
      <c r="H24" s="44" t="n">
        <v>36.3345</v>
      </c>
      <c r="I24" s="44" t="n">
        <v>36.3642</v>
      </c>
      <c r="J24" s="44" t="n">
        <v>36.089</v>
      </c>
      <c r="K24" s="44" t="n">
        <v>36.1152</v>
      </c>
      <c r="L24" s="16"/>
      <c r="M24" s="16"/>
    </row>
    <row r="25" customFormat="false" ht="15" hidden="false" customHeight="false" outlineLevel="0" collapsed="false">
      <c r="B25" s="61"/>
      <c r="C25" s="44" t="s">
        <v>37</v>
      </c>
      <c r="D25" s="44" t="n">
        <f aca="false">SUM('EHP C3 Coding v6.1'!J25,'EHP C3 Coding v6.1'!U25)</f>
        <v>1320.79</v>
      </c>
      <c r="E25" s="44" t="n">
        <f aca="false">AVERAGE(F25:K25)</f>
        <v>34.0008833333333</v>
      </c>
      <c r="F25" s="44" t="n">
        <v>33.8925</v>
      </c>
      <c r="G25" s="44" t="n">
        <v>33.8915</v>
      </c>
      <c r="H25" s="44" t="n">
        <v>34.1497</v>
      </c>
      <c r="I25" s="44" t="n">
        <v>34.1723</v>
      </c>
      <c r="J25" s="44" t="n">
        <v>33.9395</v>
      </c>
      <c r="K25" s="44" t="n">
        <v>33.9598</v>
      </c>
      <c r="L25" s="16"/>
      <c r="M25" s="16"/>
    </row>
    <row r="26" customFormat="false" ht="15" hidden="false" customHeight="false" outlineLevel="0" collapsed="false">
      <c r="B26" s="61"/>
      <c r="C26" s="44" t="s">
        <v>38</v>
      </c>
      <c r="D26" s="44" t="n">
        <f aca="false">SUM('EHP C3 Coding v6.1'!J26,'EHP C3 Coding v6.1'!U26)</f>
        <v>735.83</v>
      </c>
      <c r="E26" s="44" t="n">
        <f aca="false">AVERAGE(F26:K26)</f>
        <v>31.6153833333333</v>
      </c>
      <c r="F26" s="44" t="n">
        <v>31.5119</v>
      </c>
      <c r="G26" s="44" t="n">
        <v>31.5527</v>
      </c>
      <c r="H26" s="44" t="n">
        <v>31.731</v>
      </c>
      <c r="I26" s="44" t="n">
        <v>31.7458</v>
      </c>
      <c r="J26" s="44" t="n">
        <v>31.5882</v>
      </c>
      <c r="K26" s="44" t="n">
        <v>31.5627</v>
      </c>
      <c r="L26" s="16"/>
      <c r="M26" s="16"/>
    </row>
    <row r="27" customFormat="false" ht="16.5" hidden="false" customHeight="false" outlineLevel="0" collapsed="false">
      <c r="B27" s="60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60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1" t="s">
        <v>14</v>
      </c>
      <c r="C29" s="44" t="s">
        <v>35</v>
      </c>
      <c r="D29" s="44" t="n">
        <f aca="false">SUM('EHP C3 Coding v6.1'!J29,'EHP C3 Coding v6.1'!U29)</f>
        <v>2031.87</v>
      </c>
      <c r="E29" s="44" t="n">
        <f aca="false">AVERAGE(F29:K29)</f>
        <v>41.2993833333333</v>
      </c>
      <c r="F29" s="44" t="n">
        <v>40.836</v>
      </c>
      <c r="G29" s="44" t="n">
        <v>41.4745</v>
      </c>
      <c r="H29" s="44" t="n">
        <v>41.9398</v>
      </c>
      <c r="I29" s="44" t="n">
        <v>41.7678</v>
      </c>
      <c r="J29" s="44" t="n">
        <v>41.1937</v>
      </c>
      <c r="K29" s="44" t="n">
        <v>40.5845</v>
      </c>
      <c r="L29" s="16"/>
      <c r="M29" s="16"/>
    </row>
    <row r="30" customFormat="false" ht="15" hidden="false" customHeight="false" outlineLevel="0" collapsed="false">
      <c r="B30" s="61"/>
      <c r="C30" s="44" t="s">
        <v>36</v>
      </c>
      <c r="D30" s="44" t="n">
        <f aca="false">SUM('EHP C3 Coding v6.1'!J30,'EHP C3 Coding v6.1'!U30)</f>
        <v>1104.8</v>
      </c>
      <c r="E30" s="44" t="n">
        <f aca="false">AVERAGE(F30:K30)</f>
        <v>39.29955</v>
      </c>
      <c r="F30" s="44" t="n">
        <v>38.8672</v>
      </c>
      <c r="G30" s="44" t="n">
        <v>39.4517</v>
      </c>
      <c r="H30" s="44" t="n">
        <v>39.9215</v>
      </c>
      <c r="I30" s="44" t="n">
        <v>39.7583</v>
      </c>
      <c r="J30" s="44" t="n">
        <v>39.1919</v>
      </c>
      <c r="K30" s="44" t="n">
        <v>38.6067</v>
      </c>
      <c r="L30" s="16"/>
      <c r="M30" s="16"/>
    </row>
    <row r="31" customFormat="false" ht="15" hidden="false" customHeight="false" outlineLevel="0" collapsed="false">
      <c r="B31" s="61"/>
      <c r="C31" s="44" t="s">
        <v>37</v>
      </c>
      <c r="D31" s="44" t="n">
        <f aca="false">SUM('EHP C3 Coding v6.1'!J31,'EHP C3 Coding v6.1'!U31)</f>
        <v>620.66</v>
      </c>
      <c r="E31" s="44" t="n">
        <f aca="false">AVERAGE(F31:K31)</f>
        <v>36.9017</v>
      </c>
      <c r="F31" s="44" t="n">
        <v>36.5347</v>
      </c>
      <c r="G31" s="44" t="n">
        <v>37.0317</v>
      </c>
      <c r="H31" s="44" t="n">
        <v>37.4473</v>
      </c>
      <c r="I31" s="44" t="n">
        <v>37.3085</v>
      </c>
      <c r="J31" s="44" t="n">
        <v>36.7998</v>
      </c>
      <c r="K31" s="44" t="n">
        <v>36.2882</v>
      </c>
      <c r="L31" s="16"/>
      <c r="M31" s="16"/>
    </row>
    <row r="32" customFormat="false" ht="15" hidden="false" customHeight="false" outlineLevel="0" collapsed="false">
      <c r="B32" s="61"/>
      <c r="C32" s="44" t="s">
        <v>38</v>
      </c>
      <c r="D32" s="44" t="n">
        <f aca="false">SUM('EHP C3 Coding v6.1'!J32,'EHP C3 Coding v6.1'!U32)</f>
        <v>368.57</v>
      </c>
      <c r="E32" s="44" t="n">
        <f aca="false">AVERAGE(F32:K32)</f>
        <v>34.1611166666667</v>
      </c>
      <c r="F32" s="44" t="n">
        <v>33.8272</v>
      </c>
      <c r="G32" s="44" t="n">
        <v>34.2627</v>
      </c>
      <c r="H32" s="44" t="n">
        <v>34.6209</v>
      </c>
      <c r="I32" s="44" t="n">
        <v>34.5276</v>
      </c>
      <c r="J32" s="44" t="n">
        <v>34.0937</v>
      </c>
      <c r="K32" s="44" t="n">
        <v>33.6346</v>
      </c>
      <c r="L32" s="16"/>
      <c r="M32" s="16"/>
    </row>
    <row r="33" customFormat="false" ht="16.5" hidden="false" customHeight="false" outlineLevel="0" collapsed="false">
      <c r="B33" s="60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60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1" t="s">
        <v>15</v>
      </c>
      <c r="C35" s="44" t="s">
        <v>35</v>
      </c>
      <c r="D35" s="44" t="n">
        <f aca="false">SUM('EHP C3 Coding v6.1'!J35,'EHP C3 Coding v6.1'!U35)</f>
        <v>1886.25</v>
      </c>
      <c r="E35" s="44" t="n">
        <f aca="false">AVERAGE(F35:K35)</f>
        <v>40.5816833333333</v>
      </c>
      <c r="F35" s="44" t="n">
        <v>40.0538</v>
      </c>
      <c r="G35" s="44" t="n">
        <v>40.6547</v>
      </c>
      <c r="H35" s="44" t="n">
        <v>41.1624</v>
      </c>
      <c r="I35" s="44" t="n">
        <v>41.0584</v>
      </c>
      <c r="J35" s="44" t="n">
        <v>40.4961</v>
      </c>
      <c r="K35" s="44" t="n">
        <v>40.0647</v>
      </c>
      <c r="L35" s="16"/>
      <c r="M35" s="16"/>
    </row>
    <row r="36" customFormat="false" ht="15" hidden="false" customHeight="false" outlineLevel="0" collapsed="false">
      <c r="B36" s="61"/>
      <c r="C36" s="44" t="s">
        <v>36</v>
      </c>
      <c r="D36" s="44" t="n">
        <f aca="false">SUM('EHP C3 Coding v6.1'!J36,'EHP C3 Coding v6.1'!U36)</f>
        <v>1028.64</v>
      </c>
      <c r="E36" s="44" t="n">
        <f aca="false">AVERAGE(F36:K36)</f>
        <v>38.5153333333333</v>
      </c>
      <c r="F36" s="44" t="n">
        <v>37.9935</v>
      </c>
      <c r="G36" s="44" t="n">
        <v>38.5746</v>
      </c>
      <c r="H36" s="44" t="n">
        <v>39.1039</v>
      </c>
      <c r="I36" s="44" t="n">
        <v>39.004</v>
      </c>
      <c r="J36" s="44" t="n">
        <v>38.4423</v>
      </c>
      <c r="K36" s="44" t="n">
        <v>37.9737</v>
      </c>
      <c r="L36" s="16"/>
      <c r="M36" s="16"/>
    </row>
    <row r="37" customFormat="false" ht="15" hidden="false" customHeight="false" outlineLevel="0" collapsed="false">
      <c r="B37" s="61"/>
      <c r="C37" s="44" t="s">
        <v>37</v>
      </c>
      <c r="D37" s="44" t="n">
        <f aca="false">SUM('EHP C3 Coding v6.1'!J37,'EHP C3 Coding v6.1'!U37)</f>
        <v>576.62</v>
      </c>
      <c r="E37" s="44" t="n">
        <f aca="false">AVERAGE(F37:K37)</f>
        <v>35.8834166666667</v>
      </c>
      <c r="F37" s="44" t="n">
        <v>35.4227</v>
      </c>
      <c r="G37" s="44" t="n">
        <v>35.9431</v>
      </c>
      <c r="H37" s="44" t="n">
        <v>36.3898</v>
      </c>
      <c r="I37" s="44" t="n">
        <v>36.3159</v>
      </c>
      <c r="J37" s="44" t="n">
        <v>35.8466</v>
      </c>
      <c r="K37" s="44" t="n">
        <v>35.3824</v>
      </c>
      <c r="L37" s="16"/>
      <c r="M37" s="16"/>
    </row>
    <row r="38" customFormat="false" ht="15" hidden="false" customHeight="false" outlineLevel="0" collapsed="false">
      <c r="B38" s="61"/>
      <c r="C38" s="44" t="s">
        <v>38</v>
      </c>
      <c r="D38" s="44" t="n">
        <f aca="false">SUM('EHP C3 Coding v6.1'!J38,'EHP C3 Coding v6.1'!U38)</f>
        <v>336.19</v>
      </c>
      <c r="E38" s="44" t="n">
        <f aca="false">AVERAGE(F38:K38)</f>
        <v>32.9355166666667</v>
      </c>
      <c r="F38" s="44" t="n">
        <v>32.55</v>
      </c>
      <c r="G38" s="44" t="n">
        <v>32.9616</v>
      </c>
      <c r="H38" s="44" t="n">
        <v>33.3219</v>
      </c>
      <c r="I38" s="44" t="n">
        <v>33.2796</v>
      </c>
      <c r="J38" s="44" t="n">
        <v>32.9442</v>
      </c>
      <c r="K38" s="44" t="n">
        <v>32.5558</v>
      </c>
      <c r="L38" s="16"/>
      <c r="M38" s="16"/>
    </row>
    <row r="39" customFormat="false" ht="16.5" hidden="false" customHeight="false" outlineLevel="0" collapsed="false">
      <c r="B39" s="60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60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1" t="s">
        <v>16</v>
      </c>
      <c r="C41" s="44" t="s">
        <v>35</v>
      </c>
      <c r="D41" s="44" t="n">
        <f aca="false">SUM('EHP C3 Coding v6.1'!J41,'EHP C3 Coding v6.1'!U41)</f>
        <v>1919.08</v>
      </c>
      <c r="E41" s="44" t="n">
        <f aca="false">AVERAGE(F41:K41)</f>
        <v>37.92495</v>
      </c>
      <c r="F41" s="44" t="n">
        <v>37.3284</v>
      </c>
      <c r="G41" s="44" t="n">
        <v>37.7526</v>
      </c>
      <c r="H41" s="44" t="n">
        <v>38.4737</v>
      </c>
      <c r="I41" s="44" t="n">
        <v>38.6621</v>
      </c>
      <c r="J41" s="44" t="n">
        <v>37.786</v>
      </c>
      <c r="K41" s="44" t="n">
        <v>37.5469</v>
      </c>
      <c r="L41" s="16"/>
      <c r="M41" s="16"/>
    </row>
    <row r="42" customFormat="false" ht="15" hidden="false" customHeight="false" outlineLevel="0" collapsed="false">
      <c r="B42" s="61"/>
      <c r="C42" s="44" t="s">
        <v>36</v>
      </c>
      <c r="D42" s="44" t="n">
        <f aca="false">SUM('EHP C3 Coding v6.1'!J42,'EHP C3 Coding v6.1'!U42)</f>
        <v>1019.82</v>
      </c>
      <c r="E42" s="44" t="n">
        <f aca="false">AVERAGE(F42:K42)</f>
        <v>36.1591</v>
      </c>
      <c r="F42" s="44" t="n">
        <v>35.7269</v>
      </c>
      <c r="G42" s="44" t="n">
        <v>36.0944</v>
      </c>
      <c r="H42" s="44" t="n">
        <v>36.7073</v>
      </c>
      <c r="I42" s="44" t="n">
        <v>36.7983</v>
      </c>
      <c r="J42" s="44" t="n">
        <v>35.9987</v>
      </c>
      <c r="K42" s="44" t="n">
        <v>35.629</v>
      </c>
      <c r="L42" s="16"/>
      <c r="M42" s="16"/>
    </row>
    <row r="43" customFormat="false" ht="15" hidden="false" customHeight="false" outlineLevel="0" collapsed="false">
      <c r="B43" s="61"/>
      <c r="C43" s="44" t="s">
        <v>37</v>
      </c>
      <c r="D43" s="44" t="n">
        <f aca="false">SUM('EHP C3 Coding v6.1'!J43,'EHP C3 Coding v6.1'!U43)</f>
        <v>560.68</v>
      </c>
      <c r="E43" s="44" t="n">
        <f aca="false">AVERAGE(F43:K43)</f>
        <v>34.0318</v>
      </c>
      <c r="F43" s="44" t="n">
        <v>33.7708</v>
      </c>
      <c r="G43" s="44" t="n">
        <v>34.0602</v>
      </c>
      <c r="H43" s="44" t="n">
        <v>34.5455</v>
      </c>
      <c r="I43" s="44" t="n">
        <v>34.5392</v>
      </c>
      <c r="J43" s="44" t="n">
        <v>33.8477</v>
      </c>
      <c r="K43" s="44" t="n">
        <v>33.4274</v>
      </c>
      <c r="L43" s="16"/>
      <c r="M43" s="16"/>
    </row>
    <row r="44" customFormat="false" ht="15" hidden="false" customHeight="false" outlineLevel="0" collapsed="false">
      <c r="B44" s="61"/>
      <c r="C44" s="44" t="s">
        <v>38</v>
      </c>
      <c r="D44" s="44" t="n">
        <f aca="false">SUM('EHP C3 Coding v6.1'!J44,'EHP C3 Coding v6.1'!U44)</f>
        <v>329.83</v>
      </c>
      <c r="E44" s="44" t="n">
        <f aca="false">AVERAGE(F44:K44)</f>
        <v>31.6296833333333</v>
      </c>
      <c r="F44" s="44" t="n">
        <v>31.4889</v>
      </c>
      <c r="G44" s="44" t="n">
        <v>31.7386</v>
      </c>
      <c r="H44" s="44" t="n">
        <v>32.1112</v>
      </c>
      <c r="I44" s="44" t="n">
        <v>32.0346</v>
      </c>
      <c r="J44" s="44" t="n">
        <v>31.4258</v>
      </c>
      <c r="K44" s="44" t="n">
        <v>30.979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shinya</cp:lastModifiedBy>
  <dcterms:modified xsi:type="dcterms:W3CDTF">2013-01-16T10:3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