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6532575518157</v>
      </c>
      <c r="J5" s="20" t="n">
        <f aca="false">'experimental data'!AC51</f>
        <v>1.09000870757709</v>
      </c>
      <c r="K5" s="21" t="n">
        <f aca="false">'experimental data'!AD51</f>
        <v>1.0512065681499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5790034504946</v>
      </c>
      <c r="J6" s="27" t="n">
        <f aca="false">'experimental data'!AC103</f>
        <v>1.04556617514025</v>
      </c>
      <c r="K6" s="33" t="n">
        <f aca="false">'experimental data'!AD103</f>
        <v>1.1126668643156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48212615339779</v>
      </c>
      <c r="J7" s="27" t="n">
        <f aca="false">'experimental data'!AC155</f>
        <v>0.948447271925312</v>
      </c>
      <c r="K7" s="33" t="n">
        <f aca="false">'experimental data'!AD155</f>
        <v>0.9670930435326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39493373497348</v>
      </c>
      <c r="J8" s="27" t="n">
        <f aca="false">'experimental data'!AC207</f>
        <v>0.943299364550494</v>
      </c>
      <c r="K8" s="33" t="n">
        <f aca="false">'experimental data'!AD207</f>
        <v>0.96016767452987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964817711202</v>
      </c>
      <c r="J9" s="27" t="n">
        <f aca="false">'experimental data'!AC259</f>
        <v>0.905337593543025</v>
      </c>
      <c r="K9" s="33" t="n">
        <f aca="false">'experimental data'!AD259</f>
        <v>0.98709588897384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4331590630658</v>
      </c>
      <c r="J10" s="27" t="n">
        <f aca="false">'experimental data'!AC311</f>
        <v>1.1110598024209</v>
      </c>
      <c r="K10" s="33" t="n">
        <f aca="false">'experimental data'!AD311</f>
        <v>1.1549928118765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23755198454042</v>
      </c>
      <c r="J11" s="44" t="n">
        <f aca="false">'experimental data'!AC363</f>
        <v>0.903948439047735</v>
      </c>
      <c r="K11" s="45" t="n">
        <f aca="false">'experimental data'!AD363</f>
        <v>0.99217859677531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23767662118</v>
      </c>
      <c r="J12" s="20" t="n">
        <f aca="false">'experimental data'!R371</f>
        <v>1.02627770583524</v>
      </c>
      <c r="K12" s="21" t="n">
        <f aca="false">'experimental data'!S371</f>
        <v>1.0419346796843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164624471269</v>
      </c>
      <c r="J13" s="44" t="n">
        <f aca="false">'experimental data'!R372</f>
        <v>0.962354979286974</v>
      </c>
      <c r="K13" s="45" t="n">
        <f aca="false">'experimental data'!S372</f>
        <v>1.0208663526470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195926141732</v>
      </c>
      <c r="J14" s="60" t="n">
        <f aca="false">'experimental data'!R373</f>
        <v>0.989247872632089</v>
      </c>
      <c r="K14" s="58" t="n">
        <f aca="false">'experimental data'!S373</f>
        <v>1.029842962663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3.0184</v>
      </c>
      <c r="N15" s="96" t="n">
        <v>37.4558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768</v>
      </c>
      <c r="N16" s="102" t="n">
        <v>34.681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984</v>
      </c>
      <c r="N17" s="102" t="n">
        <v>32.7482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2304</v>
      </c>
      <c r="N18" s="102" t="n">
        <v>30.3212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1144</v>
      </c>
      <c r="N19" s="96" t="n">
        <v>35.0645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8192</v>
      </c>
      <c r="N20" s="102" t="n">
        <v>32.7151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6064</v>
      </c>
      <c r="N21" s="102" t="n">
        <v>30.3636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7112</v>
      </c>
      <c r="N22" s="102" t="n">
        <v>27.6138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8712</v>
      </c>
      <c r="N23" s="96" t="n">
        <v>34.2337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8344</v>
      </c>
      <c r="N24" s="102" t="n">
        <v>31.8038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8992</v>
      </c>
      <c r="N25" s="102" t="n">
        <v>29.0597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728</v>
      </c>
      <c r="N26" s="102" t="n">
        <v>26.4281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93</v>
      </c>
      <c r="O27" s="96" t="n">
        <v>45.3256</v>
      </c>
      <c r="P27" s="96" t="n">
        <v>45.086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113</v>
      </c>
      <c r="O28" s="102" t="n">
        <v>43.7664</v>
      </c>
      <c r="P28" s="102" t="n">
        <v>43.239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493</v>
      </c>
      <c r="O29" s="102" t="n">
        <v>42.1483</v>
      </c>
      <c r="P29" s="102" t="n">
        <v>41.37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6</v>
      </c>
      <c r="O30" s="111" t="n">
        <v>40.924</v>
      </c>
      <c r="P30" s="111" t="n">
        <v>40.03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267</v>
      </c>
      <c r="O31" s="96" t="n">
        <v>45.9321</v>
      </c>
      <c r="P31" s="96" t="n">
        <v>45.756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808</v>
      </c>
      <c r="O32" s="102" t="n">
        <v>44.259</v>
      </c>
      <c r="P32" s="102" t="n">
        <v>43.755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297</v>
      </c>
      <c r="O33" s="102" t="n">
        <v>42.4361</v>
      </c>
      <c r="P33" s="102" t="n">
        <v>41.713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684</v>
      </c>
      <c r="O34" s="111" t="n">
        <v>41.1125</v>
      </c>
      <c r="P34" s="111" t="n">
        <v>40.266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949</v>
      </c>
      <c r="O35" s="96" t="n">
        <v>45.5281</v>
      </c>
      <c r="P35" s="96" t="n">
        <v>45.660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67</v>
      </c>
      <c r="O36" s="102" t="n">
        <v>43.9512</v>
      </c>
      <c r="P36" s="102" t="n">
        <v>43.724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371</v>
      </c>
      <c r="O37" s="102" t="n">
        <v>42.1746</v>
      </c>
      <c r="P37" s="102" t="n">
        <v>41.676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11</v>
      </c>
      <c r="O38" s="111" t="n">
        <v>40.8916</v>
      </c>
      <c r="P38" s="111" t="n">
        <v>40.237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72</v>
      </c>
      <c r="O39" s="96" t="n">
        <v>45.5659</v>
      </c>
      <c r="P39" s="96" t="n">
        <v>45.655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778</v>
      </c>
      <c r="O40" s="102" t="n">
        <v>43.9886</v>
      </c>
      <c r="P40" s="102" t="n">
        <v>43.717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373</v>
      </c>
      <c r="O41" s="102" t="n">
        <v>42.2242</v>
      </c>
      <c r="P41" s="102" t="n">
        <v>41.673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213</v>
      </c>
      <c r="O42" s="111" t="n">
        <v>40.9278</v>
      </c>
      <c r="P42" s="111" t="n">
        <v>40.214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716</v>
      </c>
      <c r="O43" s="96" t="n">
        <v>45.8852</v>
      </c>
      <c r="P43" s="96" t="n">
        <v>45.641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542</v>
      </c>
      <c r="O44" s="102" t="n">
        <v>44.2193</v>
      </c>
      <c r="P44" s="102" t="n">
        <v>43.627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354</v>
      </c>
      <c r="O45" s="102" t="n">
        <v>42.4276</v>
      </c>
      <c r="P45" s="102" t="n">
        <v>41.604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107</v>
      </c>
      <c r="O46" s="111" t="n">
        <v>41.0578</v>
      </c>
      <c r="P46" s="111" t="n">
        <v>40.130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962</v>
      </c>
      <c r="O47" s="96" t="n">
        <v>45.1634</v>
      </c>
      <c r="P47" s="96" t="n">
        <v>44.890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713</v>
      </c>
      <c r="O48" s="102" t="n">
        <v>43.6095</v>
      </c>
      <c r="P48" s="102" t="n">
        <v>43.010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296</v>
      </c>
      <c r="O49" s="102" t="n">
        <v>42.0157</v>
      </c>
      <c r="P49" s="102" t="n">
        <v>41.188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8106</v>
      </c>
      <c r="O50" s="111" t="n">
        <v>40.7689</v>
      </c>
      <c r="P50" s="111" t="n">
        <v>39.82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0481.52</v>
      </c>
      <c r="J51" s="96" t="n">
        <v>78.75</v>
      </c>
      <c r="K51" s="96" t="n">
        <v>382.78</v>
      </c>
      <c r="L51" s="77"/>
      <c r="M51" s="96" t="n">
        <v>1813.252</v>
      </c>
      <c r="N51" s="115" t="n">
        <v>0</v>
      </c>
      <c r="O51" s="115" t="n">
        <v>0</v>
      </c>
      <c r="P51" s="115" t="n">
        <v>0</v>
      </c>
      <c r="Q51" s="96" t="n">
        <v>45819.34</v>
      </c>
      <c r="R51" s="96" t="n">
        <v>86.17</v>
      </c>
      <c r="S51" s="96" t="n">
        <v>422.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6532575518157</v>
      </c>
      <c r="AC51" s="27" t="n">
        <f aca="false">GEOMEAN(R51:R54)/GEOMEAN(J51:J54)</f>
        <v>1.09000870757709</v>
      </c>
      <c r="AD51" s="33" t="n">
        <f aca="false">GEOMEAN(S51:S54)/GEOMEAN(K51:K54)</f>
        <v>1.0512065681499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3954.9</v>
      </c>
      <c r="J52" s="102" t="n">
        <v>65.87</v>
      </c>
      <c r="K52" s="102" t="n">
        <v>380.21</v>
      </c>
      <c r="L52" s="77"/>
      <c r="M52" s="102" t="n">
        <v>902.9912</v>
      </c>
      <c r="N52" s="115" t="n">
        <v>0</v>
      </c>
      <c r="O52" s="115" t="n">
        <v>0</v>
      </c>
      <c r="P52" s="115" t="n">
        <v>0</v>
      </c>
      <c r="Q52" s="102" t="n">
        <v>33718.88</v>
      </c>
      <c r="R52" s="102" t="n">
        <v>69.61</v>
      </c>
      <c r="S52" s="102" t="n">
        <v>373.9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0429.21</v>
      </c>
      <c r="J53" s="102" t="n">
        <v>62.98</v>
      </c>
      <c r="K53" s="102" t="n">
        <v>393.9</v>
      </c>
      <c r="L53" s="77"/>
      <c r="M53" s="102" t="n">
        <v>502.8504</v>
      </c>
      <c r="N53" s="115" t="n">
        <v>0</v>
      </c>
      <c r="O53" s="115" t="n">
        <v>0</v>
      </c>
      <c r="P53" s="115" t="n">
        <v>0</v>
      </c>
      <c r="Q53" s="102" t="n">
        <v>34237.95</v>
      </c>
      <c r="R53" s="102" t="n">
        <v>73.25</v>
      </c>
      <c r="S53" s="102" t="n">
        <v>405.9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439.07</v>
      </c>
      <c r="J54" s="111" t="n">
        <v>63.1</v>
      </c>
      <c r="K54" s="111" t="n">
        <v>380.21</v>
      </c>
      <c r="L54" s="77"/>
      <c r="M54" s="111" t="n">
        <v>297.9488</v>
      </c>
      <c r="N54" s="117" t="n">
        <v>0</v>
      </c>
      <c r="O54" s="117" t="n">
        <v>0</v>
      </c>
      <c r="P54" s="117" t="n">
        <v>0</v>
      </c>
      <c r="Q54" s="111" t="n">
        <v>31001.4</v>
      </c>
      <c r="R54" s="111" t="n">
        <v>66.23</v>
      </c>
      <c r="S54" s="111" t="n">
        <v>415.0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4.4992</v>
      </c>
      <c r="N67" s="96" t="n">
        <v>35.5747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1.0216</v>
      </c>
      <c r="N68" s="102" t="n">
        <v>32.781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488</v>
      </c>
      <c r="N69" s="102" t="n">
        <v>30.404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8264</v>
      </c>
      <c r="N70" s="102" t="n">
        <v>28.3469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816</v>
      </c>
      <c r="N71" s="96" t="n">
        <v>31.64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7.8648</v>
      </c>
      <c r="N72" s="102" t="n">
        <v>29.6036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0544</v>
      </c>
      <c r="N73" s="102" t="n">
        <v>27.5674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184</v>
      </c>
      <c r="N74" s="102" t="n">
        <v>24.5558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7.1</v>
      </c>
      <c r="N75" s="96" t="n">
        <v>29.002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5312</v>
      </c>
      <c r="N76" s="102" t="n">
        <v>27.6092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1568</v>
      </c>
      <c r="N77" s="102" t="n">
        <v>25.8919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1016</v>
      </c>
      <c r="N78" s="102" t="n">
        <v>23.7806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393</v>
      </c>
      <c r="O79" s="96" t="n">
        <v>47.0911</v>
      </c>
      <c r="P79" s="96" t="n">
        <v>45.854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119</v>
      </c>
      <c r="O80" s="102" t="n">
        <v>45.9519</v>
      </c>
      <c r="P80" s="102" t="n">
        <v>44.235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953</v>
      </c>
      <c r="O81" s="102" t="n">
        <v>44.8227</v>
      </c>
      <c r="P81" s="102" t="n">
        <v>42.591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58</v>
      </c>
      <c r="O82" s="111" t="n">
        <v>43.8608</v>
      </c>
      <c r="P82" s="111" t="n">
        <v>41.270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735</v>
      </c>
      <c r="O83" s="96" t="n">
        <v>47.6145</v>
      </c>
      <c r="P83" s="96" t="n">
        <v>46.644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113</v>
      </c>
      <c r="O84" s="102" t="n">
        <v>46.4223</v>
      </c>
      <c r="P84" s="102" t="n">
        <v>44.905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522</v>
      </c>
      <c r="O85" s="102" t="n">
        <v>45.1034</v>
      </c>
      <c r="P85" s="102" t="n">
        <v>43.057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713</v>
      </c>
      <c r="O86" s="111" t="n">
        <v>44.0592</v>
      </c>
      <c r="P86" s="111" t="n">
        <v>41.617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889</v>
      </c>
      <c r="O87" s="96" t="n">
        <v>47.0223</v>
      </c>
      <c r="P87" s="96" t="n">
        <v>46.541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218</v>
      </c>
      <c r="O88" s="102" t="n">
        <v>45.9747</v>
      </c>
      <c r="P88" s="102" t="n">
        <v>44.868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521</v>
      </c>
      <c r="O89" s="102" t="n">
        <v>44.6874</v>
      </c>
      <c r="P89" s="102" t="n">
        <v>43.003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331</v>
      </c>
      <c r="O90" s="111" t="n">
        <v>43.7309</v>
      </c>
      <c r="P90" s="111" t="n">
        <v>41.569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949</v>
      </c>
      <c r="O91" s="96" t="n">
        <v>47.0476</v>
      </c>
      <c r="P91" s="96" t="n">
        <v>46.590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313</v>
      </c>
      <c r="O92" s="102" t="n">
        <v>46.0218</v>
      </c>
      <c r="P92" s="102" t="n">
        <v>44.900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846</v>
      </c>
      <c r="O93" s="102" t="n">
        <v>44.7345</v>
      </c>
      <c r="P93" s="102" t="n">
        <v>43.007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1012</v>
      </c>
      <c r="O94" s="111" t="n">
        <v>43.7955</v>
      </c>
      <c r="P94" s="111" t="n">
        <v>41.55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743</v>
      </c>
      <c r="O95" s="96" t="n">
        <v>47.329</v>
      </c>
      <c r="P95" s="96" t="n">
        <v>46.633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575</v>
      </c>
      <c r="O96" s="102" t="n">
        <v>46.2526</v>
      </c>
      <c r="P96" s="102" t="n">
        <v>44.891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249</v>
      </c>
      <c r="O97" s="102" t="n">
        <v>45.0125</v>
      </c>
      <c r="P97" s="102" t="n">
        <v>43.04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826</v>
      </c>
      <c r="O98" s="111" t="n">
        <v>44.0415</v>
      </c>
      <c r="P98" s="111" t="n">
        <v>41.583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4072</v>
      </c>
      <c r="O99" s="96" t="n">
        <v>46.3822</v>
      </c>
      <c r="P99" s="96" t="n">
        <v>45.772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406</v>
      </c>
      <c r="O100" s="102" t="n">
        <v>45.331</v>
      </c>
      <c r="P100" s="102" t="n">
        <v>44.170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38</v>
      </c>
      <c r="O101" s="102" t="n">
        <v>44.2931</v>
      </c>
      <c r="P101" s="102" t="n">
        <v>42.550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895</v>
      </c>
      <c r="O102" s="111" t="n">
        <v>43.4467</v>
      </c>
      <c r="P102" s="111" t="n">
        <v>41.23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48426.21</v>
      </c>
      <c r="J103" s="96" t="n">
        <v>73.02</v>
      </c>
      <c r="K103" s="96" t="n">
        <v>392.1</v>
      </c>
      <c r="L103" s="77"/>
      <c r="M103" s="96" t="n">
        <v>1836.9232</v>
      </c>
      <c r="N103" s="115" t="n">
        <v>0</v>
      </c>
      <c r="O103" s="115" t="n">
        <v>0</v>
      </c>
      <c r="P103" s="115" t="n">
        <v>0</v>
      </c>
      <c r="Q103" s="96" t="n">
        <v>54748.05</v>
      </c>
      <c r="R103" s="96" t="n">
        <v>80.7</v>
      </c>
      <c r="S103" s="96" t="n">
        <v>437.1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5790034504946</v>
      </c>
      <c r="AC103" s="27" t="n">
        <f aca="false">GEOMEAN(R103:R106)/GEOMEAN(J103:J106)</f>
        <v>1.04556617514025</v>
      </c>
      <c r="AD103" s="33" t="n">
        <f aca="false">GEOMEAN(S103:S106)/GEOMEAN(K103:K106)</f>
        <v>1.1126668643156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2619.19</v>
      </c>
      <c r="J104" s="102" t="n">
        <v>75.05</v>
      </c>
      <c r="K104" s="102" t="n">
        <v>387.57</v>
      </c>
      <c r="L104" s="77"/>
      <c r="M104" s="102" t="n">
        <v>887.2752</v>
      </c>
      <c r="N104" s="115" t="n">
        <v>0</v>
      </c>
      <c r="O104" s="115" t="n">
        <v>0</v>
      </c>
      <c r="P104" s="115" t="n">
        <v>0</v>
      </c>
      <c r="Q104" s="102" t="n">
        <v>44763.17</v>
      </c>
      <c r="R104" s="102" t="n">
        <v>76.09</v>
      </c>
      <c r="S104" s="102" t="n">
        <v>439.4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7583.79</v>
      </c>
      <c r="J105" s="102" t="n">
        <v>65.8</v>
      </c>
      <c r="K105" s="102" t="n">
        <v>379.5</v>
      </c>
      <c r="L105" s="77"/>
      <c r="M105" s="102" t="n">
        <v>485.8152</v>
      </c>
      <c r="N105" s="115" t="n">
        <v>0</v>
      </c>
      <c r="O105" s="115" t="n">
        <v>0</v>
      </c>
      <c r="P105" s="115" t="n">
        <v>0</v>
      </c>
      <c r="Q105" s="102" t="n">
        <v>38556.48</v>
      </c>
      <c r="R105" s="102" t="n">
        <v>70.55</v>
      </c>
      <c r="S105" s="102" t="n">
        <v>422.1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3744.86</v>
      </c>
      <c r="J106" s="111" t="n">
        <v>63.2</v>
      </c>
      <c r="K106" s="111" t="n">
        <v>381.17</v>
      </c>
      <c r="L106" s="77"/>
      <c r="M106" s="111" t="n">
        <v>285.284</v>
      </c>
      <c r="N106" s="117" t="n">
        <v>0</v>
      </c>
      <c r="O106" s="117" t="n">
        <v>0</v>
      </c>
      <c r="P106" s="117" t="n">
        <v>0</v>
      </c>
      <c r="Q106" s="111" t="n">
        <v>34696.53</v>
      </c>
      <c r="R106" s="111" t="n">
        <v>62.87</v>
      </c>
      <c r="S106" s="111" t="n">
        <v>415.4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84.5</v>
      </c>
      <c r="N119" s="96" t="n">
        <v>35.94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5.864</v>
      </c>
      <c r="N120" s="102" t="n">
        <v>32.765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6888</v>
      </c>
      <c r="N121" s="102" t="n">
        <v>30.0449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4.0016</v>
      </c>
      <c r="N122" s="102" t="n">
        <v>27.3994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1.3896</v>
      </c>
      <c r="N123" s="96" t="n">
        <v>35.3655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4952</v>
      </c>
      <c r="N124" s="102" t="n">
        <v>31.7397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948</v>
      </c>
      <c r="N125" s="102" t="n">
        <v>29.3844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4632</v>
      </c>
      <c r="N126" s="102" t="n">
        <v>26.1123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8.936</v>
      </c>
      <c r="N127" s="96" t="n">
        <v>35.0296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7064</v>
      </c>
      <c r="N128" s="102" t="n">
        <v>32.1131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9816</v>
      </c>
      <c r="N129" s="102" t="n">
        <v>28.9528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3824</v>
      </c>
      <c r="N130" s="102" t="n">
        <v>26.672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996</v>
      </c>
      <c r="O131" s="96" t="n">
        <v>45.2405</v>
      </c>
      <c r="P131" s="96" t="n">
        <v>45.395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382</v>
      </c>
      <c r="O132" s="102" t="n">
        <v>43.5737</v>
      </c>
      <c r="P132" s="102" t="n">
        <v>43.660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219</v>
      </c>
      <c r="O133" s="102" t="n">
        <v>41.9602</v>
      </c>
      <c r="P133" s="102" t="n">
        <v>41.931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811</v>
      </c>
      <c r="O134" s="111" t="n">
        <v>40.6785</v>
      </c>
      <c r="P134" s="111" t="n">
        <v>40.638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117</v>
      </c>
      <c r="O135" s="96" t="n">
        <v>46.0607</v>
      </c>
      <c r="P135" s="96" t="n">
        <v>46.106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458</v>
      </c>
      <c r="O136" s="102" t="n">
        <v>44.2863</v>
      </c>
      <c r="P136" s="102" t="n">
        <v>44.226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289</v>
      </c>
      <c r="O137" s="102" t="n">
        <v>42.4369</v>
      </c>
      <c r="P137" s="102" t="n">
        <v>42.270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8</v>
      </c>
      <c r="O138" s="111" t="n">
        <v>40.9945</v>
      </c>
      <c r="P138" s="111" t="n">
        <v>40.826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694</v>
      </c>
      <c r="O139" s="96" t="n">
        <v>45.9571</v>
      </c>
      <c r="P139" s="96" t="n">
        <v>46.040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607</v>
      </c>
      <c r="O140" s="102" t="n">
        <v>44.223</v>
      </c>
      <c r="P140" s="102" t="n">
        <v>44.197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824</v>
      </c>
      <c r="O141" s="102" t="n">
        <v>42.301</v>
      </c>
      <c r="P141" s="102" t="n">
        <v>42.19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867</v>
      </c>
      <c r="O142" s="111" t="n">
        <v>40.8488</v>
      </c>
      <c r="P142" s="111" t="n">
        <v>40.729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924</v>
      </c>
      <c r="O143" s="96" t="n">
        <v>45.8435</v>
      </c>
      <c r="P143" s="96" t="n">
        <v>45.899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74</v>
      </c>
      <c r="O144" s="102" t="n">
        <v>44.0623</v>
      </c>
      <c r="P144" s="102" t="n">
        <v>44.02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45</v>
      </c>
      <c r="O145" s="102" t="n">
        <v>42.1526</v>
      </c>
      <c r="P145" s="102" t="n">
        <v>41.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158</v>
      </c>
      <c r="O146" s="111" t="n">
        <v>40.7348</v>
      </c>
      <c r="P146" s="111" t="n">
        <v>40.536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40.0029</v>
      </c>
      <c r="O147" s="96" t="n">
        <v>45.8733</v>
      </c>
      <c r="P147" s="96" t="n">
        <v>45.834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767</v>
      </c>
      <c r="O148" s="102" t="n">
        <v>44.0867</v>
      </c>
      <c r="P148" s="102" t="n">
        <v>43.892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477</v>
      </c>
      <c r="O149" s="102" t="n">
        <v>42.2363</v>
      </c>
      <c r="P149" s="102" t="n">
        <v>41.904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212</v>
      </c>
      <c r="O150" s="111" t="n">
        <v>40.84</v>
      </c>
      <c r="P150" s="111" t="n">
        <v>40.490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766</v>
      </c>
      <c r="O151" s="96" t="n">
        <v>45.0637</v>
      </c>
      <c r="P151" s="96" t="n">
        <v>45.021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207</v>
      </c>
      <c r="O152" s="102" t="n">
        <v>43.4235</v>
      </c>
      <c r="P152" s="102" t="n">
        <v>43.203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443</v>
      </c>
      <c r="O153" s="102" t="n">
        <v>41.8054</v>
      </c>
      <c r="P153" s="102" t="n">
        <v>41.401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219</v>
      </c>
      <c r="O154" s="111" t="n">
        <v>40.5788</v>
      </c>
      <c r="P154" s="111" t="n">
        <v>40.12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8704.87</v>
      </c>
      <c r="J155" s="96" t="n">
        <v>64.74</v>
      </c>
      <c r="K155" s="96" t="n">
        <v>383.75</v>
      </c>
      <c r="L155" s="77"/>
      <c r="M155" s="96" t="n">
        <v>2053.3856</v>
      </c>
      <c r="N155" s="115" t="n">
        <v>0</v>
      </c>
      <c r="O155" s="115" t="n">
        <v>0</v>
      </c>
      <c r="P155" s="115" t="n">
        <v>0</v>
      </c>
      <c r="Q155" s="96" t="n">
        <v>35384.95</v>
      </c>
      <c r="R155" s="96" t="n">
        <v>64.13</v>
      </c>
      <c r="S155" s="96" t="n">
        <v>360.0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48212615339779</v>
      </c>
      <c r="AC155" s="27" t="n">
        <f aca="false">GEOMEAN(R155:R158)/GEOMEAN(J155:J158)</f>
        <v>0.948447271925312</v>
      </c>
      <c r="AD155" s="33" t="n">
        <f aca="false">GEOMEAN(S155:S158)/GEOMEAN(K155:K158)</f>
        <v>0.96709304353264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3289.76</v>
      </c>
      <c r="J156" s="102" t="n">
        <v>61.46</v>
      </c>
      <c r="K156" s="102" t="n">
        <v>385.35</v>
      </c>
      <c r="L156" s="77"/>
      <c r="M156" s="102" t="n">
        <v>967.9408</v>
      </c>
      <c r="N156" s="115" t="n">
        <v>0</v>
      </c>
      <c r="O156" s="115" t="n">
        <v>0</v>
      </c>
      <c r="P156" s="115" t="n">
        <v>0</v>
      </c>
      <c r="Q156" s="102" t="n">
        <v>30784.34</v>
      </c>
      <c r="R156" s="102" t="n">
        <v>60.58</v>
      </c>
      <c r="S156" s="102" t="n">
        <v>388.0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31420.53</v>
      </c>
      <c r="J157" s="102" t="n">
        <v>68.24</v>
      </c>
      <c r="K157" s="102" t="n">
        <v>415.49</v>
      </c>
      <c r="L157" s="77"/>
      <c r="M157" s="102" t="n">
        <v>512.1968</v>
      </c>
      <c r="N157" s="115" t="n">
        <v>0</v>
      </c>
      <c r="O157" s="115" t="n">
        <v>0</v>
      </c>
      <c r="P157" s="115" t="n">
        <v>0</v>
      </c>
      <c r="Q157" s="102" t="n">
        <v>28823.97</v>
      </c>
      <c r="R157" s="102" t="n">
        <v>57.22</v>
      </c>
      <c r="S157" s="102" t="n">
        <v>377.0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504.48</v>
      </c>
      <c r="J158" s="111" t="n">
        <v>56.74</v>
      </c>
      <c r="K158" s="111" t="n">
        <v>386.67</v>
      </c>
      <c r="L158" s="77"/>
      <c r="M158" s="111" t="n">
        <v>292.2416</v>
      </c>
      <c r="N158" s="117" t="n">
        <v>0</v>
      </c>
      <c r="O158" s="117" t="n">
        <v>0</v>
      </c>
      <c r="P158" s="117" t="n">
        <v>0</v>
      </c>
      <c r="Q158" s="111" t="n">
        <v>28669.09</v>
      </c>
      <c r="R158" s="111" t="n">
        <v>56.08</v>
      </c>
      <c r="S158" s="111" t="n">
        <v>394.4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76.1944</v>
      </c>
      <c r="N171" s="96" t="n">
        <v>38.2933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140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01.9536</v>
      </c>
      <c r="N172" s="102" t="n">
        <v>34.2023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4.844</v>
      </c>
      <c r="N173" s="102" t="n">
        <v>31.0374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32</v>
      </c>
      <c r="N174" s="102" t="n">
        <v>28.3913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8.8992</v>
      </c>
      <c r="N175" s="96" t="n">
        <v>38.7788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258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7376</v>
      </c>
      <c r="N176" s="102" t="n">
        <v>35.1995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6776</v>
      </c>
      <c r="N177" s="102" t="n">
        <v>32.041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208</v>
      </c>
      <c r="N178" s="102" t="n">
        <v>28.668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9176</v>
      </c>
      <c r="N179" s="96" t="n">
        <v>38.7235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942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252</v>
      </c>
      <c r="N180" s="102" t="n">
        <v>35.0846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4128</v>
      </c>
      <c r="N181" s="102" t="n">
        <v>31.8501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7.996</v>
      </c>
      <c r="N182" s="102" t="n">
        <v>28.6018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474</v>
      </c>
      <c r="O183" s="96" t="n">
        <v>46.4111</v>
      </c>
      <c r="P183" s="96" t="n">
        <v>46.47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11</v>
      </c>
      <c r="G184" s="102" t="n">
        <v>44.5492</v>
      </c>
      <c r="H184" s="102" t="n">
        <v>44.9577</v>
      </c>
      <c r="I184" s="103"/>
      <c r="J184" s="103"/>
      <c r="K184" s="104"/>
      <c r="L184" s="77"/>
      <c r="M184" s="115" t="n">
        <v>0</v>
      </c>
      <c r="N184" s="102" t="n">
        <v>37.4923</v>
      </c>
      <c r="O184" s="102" t="n">
        <v>44.5573</v>
      </c>
      <c r="P184" s="102" t="n">
        <v>44.971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79</v>
      </c>
      <c r="O185" s="102" t="n">
        <v>42.4979</v>
      </c>
      <c r="P185" s="102" t="n">
        <v>43.282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828</v>
      </c>
      <c r="O186" s="111" t="n">
        <v>41.3915</v>
      </c>
      <c r="P186" s="111" t="n">
        <v>42.087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433</v>
      </c>
      <c r="O187" s="96" t="n">
        <v>46.269</v>
      </c>
      <c r="P187" s="96" t="n">
        <v>46.677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53</v>
      </c>
      <c r="G188" s="102" t="n">
        <v>44.5324</v>
      </c>
      <c r="H188" s="102" t="n">
        <v>45.0887</v>
      </c>
      <c r="I188" s="103"/>
      <c r="J188" s="103"/>
      <c r="K188" s="104"/>
      <c r="L188" s="77"/>
      <c r="M188" s="115" t="n">
        <v>0</v>
      </c>
      <c r="N188" s="102" t="n">
        <v>37.6368</v>
      </c>
      <c r="O188" s="102" t="n">
        <v>44.5348</v>
      </c>
      <c r="P188" s="102" t="n">
        <v>45.099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346</v>
      </c>
      <c r="O189" s="102" t="n">
        <v>42.6836</v>
      </c>
      <c r="P189" s="102" t="n">
        <v>43.342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72</v>
      </c>
      <c r="O190" s="111" t="n">
        <v>41.4916</v>
      </c>
      <c r="P190" s="111" t="n">
        <v>42.18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1009</v>
      </c>
      <c r="O191" s="96" t="n">
        <v>46.8915</v>
      </c>
      <c r="P191" s="96" t="n">
        <v>47.723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9</v>
      </c>
      <c r="G192" s="102" t="n">
        <v>44.9729</v>
      </c>
      <c r="H192" s="102" t="n">
        <v>45.7629</v>
      </c>
      <c r="I192" s="103"/>
      <c r="J192" s="103"/>
      <c r="K192" s="104"/>
      <c r="L192" s="77"/>
      <c r="M192" s="115" t="n">
        <v>0</v>
      </c>
      <c r="N192" s="102" t="n">
        <v>37.7661</v>
      </c>
      <c r="O192" s="102" t="n">
        <v>44.9766</v>
      </c>
      <c r="P192" s="102" t="n">
        <v>45.765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6066</v>
      </c>
      <c r="O193" s="102" t="n">
        <v>42.9839</v>
      </c>
      <c r="P193" s="102" t="n">
        <v>43.763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814</v>
      </c>
      <c r="O194" s="111" t="n">
        <v>41.6977</v>
      </c>
      <c r="P194" s="111" t="n">
        <v>42.493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733</v>
      </c>
      <c r="O195" s="96" t="n">
        <v>46.8925</v>
      </c>
      <c r="P195" s="96" t="n">
        <v>47.718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1</v>
      </c>
      <c r="G196" s="102" t="n">
        <v>44.9712</v>
      </c>
      <c r="H196" s="102" t="n">
        <v>45.7533</v>
      </c>
      <c r="I196" s="103"/>
      <c r="J196" s="103"/>
      <c r="K196" s="104"/>
      <c r="L196" s="77"/>
      <c r="M196" s="115" t="n">
        <v>0</v>
      </c>
      <c r="N196" s="102" t="n">
        <v>37.7464</v>
      </c>
      <c r="O196" s="102" t="n">
        <v>44.9764</v>
      </c>
      <c r="P196" s="102" t="n">
        <v>45.757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923</v>
      </c>
      <c r="O197" s="102" t="n">
        <v>42.9747</v>
      </c>
      <c r="P197" s="102" t="n">
        <v>43.752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17</v>
      </c>
      <c r="O198" s="111" t="n">
        <v>41.6861</v>
      </c>
      <c r="P198" s="111" t="n">
        <v>42.477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8234</v>
      </c>
      <c r="O199" s="96" t="n">
        <v>46.2415</v>
      </c>
      <c r="P199" s="96" t="n">
        <v>46.886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5993</v>
      </c>
      <c r="G200" s="102" t="n">
        <v>44.5393</v>
      </c>
      <c r="H200" s="102" t="n">
        <v>45.1714</v>
      </c>
      <c r="I200" s="103"/>
      <c r="J200" s="103"/>
      <c r="K200" s="104"/>
      <c r="L200" s="77"/>
      <c r="M200" s="115" t="n">
        <v>0</v>
      </c>
      <c r="N200" s="102" t="n">
        <v>37.6144</v>
      </c>
      <c r="O200" s="102" t="n">
        <v>44.5448</v>
      </c>
      <c r="P200" s="102" t="n">
        <v>45.17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5007</v>
      </c>
      <c r="O201" s="102" t="n">
        <v>42.6877</v>
      </c>
      <c r="P201" s="102" t="n">
        <v>43.357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917</v>
      </c>
      <c r="O202" s="111" t="n">
        <v>41.4393</v>
      </c>
      <c r="P202" s="111" t="n">
        <v>42.174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6111</v>
      </c>
      <c r="O203" s="96" t="n">
        <v>46.2092</v>
      </c>
      <c r="P203" s="96" t="n">
        <v>46.604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291</v>
      </c>
      <c r="G204" s="102" t="n">
        <v>44.3977</v>
      </c>
      <c r="H204" s="102" t="n">
        <v>44.9984</v>
      </c>
      <c r="I204" s="103"/>
      <c r="J204" s="103"/>
      <c r="K204" s="104"/>
      <c r="L204" s="77"/>
      <c r="M204" s="115" t="n">
        <v>0</v>
      </c>
      <c r="N204" s="102" t="n">
        <v>37.4442</v>
      </c>
      <c r="O204" s="102" t="n">
        <v>44.4054</v>
      </c>
      <c r="P204" s="102" t="n">
        <v>45.00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838</v>
      </c>
      <c r="O205" s="102" t="n">
        <v>42.5359</v>
      </c>
      <c r="P205" s="102" t="n">
        <v>43.226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164</v>
      </c>
      <c r="O206" s="111" t="n">
        <v>41.2929</v>
      </c>
      <c r="P206" s="111" t="n">
        <v>42.0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97901.96</v>
      </c>
      <c r="J207" s="96" t="n">
        <v>158.38</v>
      </c>
      <c r="K207" s="96" t="n">
        <v>926.4</v>
      </c>
      <c r="L207" s="77"/>
      <c r="M207" s="96" t="n">
        <v>5414.7896</v>
      </c>
      <c r="N207" s="115" t="n">
        <v>0</v>
      </c>
      <c r="O207" s="115" t="n">
        <v>0</v>
      </c>
      <c r="P207" s="115" t="n">
        <v>0</v>
      </c>
      <c r="Q207" s="96" t="n">
        <v>85615.96</v>
      </c>
      <c r="R207" s="96" t="n">
        <v>140.21</v>
      </c>
      <c r="S207" s="96" t="n">
        <v>800.7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39493373497348</v>
      </c>
      <c r="AC207" s="27" t="n">
        <f aca="false">GEOMEAN(R207:R210)/GEOMEAN(J207:J210)</f>
        <v>0.943299364550494</v>
      </c>
      <c r="AD207" s="33" t="n">
        <f aca="false">GEOMEAN(S207:S210)/GEOMEAN(K207:K210)</f>
        <v>0.96016767452987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80550.2</v>
      </c>
      <c r="J208" s="102" t="n">
        <v>156</v>
      </c>
      <c r="K208" s="102" t="n">
        <v>925.71</v>
      </c>
      <c r="L208" s="77"/>
      <c r="M208" s="102" t="n">
        <v>2262.3008</v>
      </c>
      <c r="N208" s="115" t="n">
        <v>0</v>
      </c>
      <c r="O208" s="115" t="n">
        <v>0</v>
      </c>
      <c r="P208" s="115" t="n">
        <v>0</v>
      </c>
      <c r="Q208" s="102" t="n">
        <v>71491.76</v>
      </c>
      <c r="R208" s="102" t="n">
        <v>151.56</v>
      </c>
      <c r="S208" s="102" t="n">
        <v>868.1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0894.67</v>
      </c>
      <c r="J209" s="102" t="n">
        <v>150.77</v>
      </c>
      <c r="K209" s="102" t="n">
        <v>865.58</v>
      </c>
      <c r="L209" s="77"/>
      <c r="M209" s="102" t="n">
        <v>1056.2856</v>
      </c>
      <c r="N209" s="115" t="n">
        <v>0</v>
      </c>
      <c r="O209" s="115" t="n">
        <v>0</v>
      </c>
      <c r="P209" s="115" t="n">
        <v>0</v>
      </c>
      <c r="Q209" s="102" t="n">
        <v>70640.15</v>
      </c>
      <c r="R209" s="102" t="n">
        <v>142.12</v>
      </c>
      <c r="S209" s="102" t="n">
        <v>880.8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4704.24</v>
      </c>
      <c r="J210" s="111" t="n">
        <v>141.06</v>
      </c>
      <c r="K210" s="111" t="n">
        <v>876.5</v>
      </c>
      <c r="L210" s="77"/>
      <c r="M210" s="111" t="n">
        <v>517.332</v>
      </c>
      <c r="N210" s="117" t="n">
        <v>0</v>
      </c>
      <c r="O210" s="117" t="n">
        <v>0</v>
      </c>
      <c r="P210" s="117" t="n">
        <v>0</v>
      </c>
      <c r="Q210" s="111" t="n">
        <v>65180.38</v>
      </c>
      <c r="R210" s="111" t="n">
        <v>137.76</v>
      </c>
      <c r="S210" s="111" t="n">
        <v>903.0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3.858</v>
      </c>
      <c r="N223" s="96" t="n">
        <v>44.2833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33</v>
      </c>
      <c r="N224" s="102" t="n">
        <v>40.9932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4</v>
      </c>
      <c r="N225" s="102" t="n">
        <v>38.6217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44</v>
      </c>
      <c r="N226" s="102" t="n">
        <v>36.6153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763</v>
      </c>
      <c r="N227" s="96" t="n">
        <v>43.0551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446</v>
      </c>
      <c r="N228" s="102" t="n">
        <v>39.5478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448</v>
      </c>
      <c r="N229" s="102" t="n">
        <v>36.9191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231</v>
      </c>
      <c r="N230" s="102" t="n">
        <v>34.8322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7.835</v>
      </c>
      <c r="N231" s="96" t="n">
        <v>43.1114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936</v>
      </c>
      <c r="N232" s="102" t="n">
        <v>40.0073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29</v>
      </c>
      <c r="N233" s="102" t="n">
        <v>37.561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213</v>
      </c>
      <c r="N234" s="102" t="n">
        <v>35.4316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379</v>
      </c>
      <c r="O235" s="96" t="n">
        <v>48.2557</v>
      </c>
      <c r="P235" s="96" t="n">
        <v>47.424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91</v>
      </c>
      <c r="O236" s="102" t="n">
        <v>47.3222</v>
      </c>
      <c r="P236" s="102" t="n">
        <v>46.6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1157</v>
      </c>
      <c r="O237" s="102" t="n">
        <v>46.1535</v>
      </c>
      <c r="P237" s="102" t="n">
        <v>45.61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406</v>
      </c>
      <c r="O238" s="111" t="n">
        <v>45.1963</v>
      </c>
      <c r="P238" s="111" t="n">
        <v>44.842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5055</v>
      </c>
      <c r="O239" s="96" t="n">
        <v>49.1373</v>
      </c>
      <c r="P239" s="96" t="n">
        <v>48.548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07</v>
      </c>
      <c r="O240" s="102" t="n">
        <v>48.0392</v>
      </c>
      <c r="P240" s="102" t="n">
        <v>47.572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334</v>
      </c>
      <c r="O241" s="102" t="n">
        <v>46.6898</v>
      </c>
      <c r="P241" s="102" t="n">
        <v>46.356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641</v>
      </c>
      <c r="O242" s="111" t="n">
        <v>45.628</v>
      </c>
      <c r="P242" s="111" t="n">
        <v>45.4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855</v>
      </c>
      <c r="O243" s="96" t="n">
        <v>49.2402</v>
      </c>
      <c r="P243" s="96" t="n">
        <v>48.806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425</v>
      </c>
      <c r="O244" s="102" t="n">
        <v>48.2161</v>
      </c>
      <c r="P244" s="102" t="n">
        <v>47.890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929</v>
      </c>
      <c r="O245" s="102" t="n">
        <v>46.7711</v>
      </c>
      <c r="P245" s="102" t="n">
        <v>46.618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26</v>
      </c>
      <c r="O246" s="111" t="n">
        <v>45.6368</v>
      </c>
      <c r="P246" s="111" t="n">
        <v>45.65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14</v>
      </c>
      <c r="O247" s="96" t="n">
        <v>49.134</v>
      </c>
      <c r="P247" s="96" t="n">
        <v>49.01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651</v>
      </c>
      <c r="O248" s="102" t="n">
        <v>48.1558</v>
      </c>
      <c r="P248" s="102" t="n">
        <v>48.098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966</v>
      </c>
      <c r="O249" s="102" t="n">
        <v>46.7764</v>
      </c>
      <c r="P249" s="102" t="n">
        <v>46.782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928</v>
      </c>
      <c r="O250" s="111" t="n">
        <v>45.6497</v>
      </c>
      <c r="P250" s="111" t="n">
        <v>45.79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618</v>
      </c>
      <c r="O251" s="96" t="n">
        <v>48.8793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83</v>
      </c>
      <c r="O252" s="102" t="n">
        <v>47.8271</v>
      </c>
      <c r="P252" s="102" t="n">
        <v>48.142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529</v>
      </c>
      <c r="O253" s="102" t="n">
        <v>46.5042</v>
      </c>
      <c r="P253" s="102" t="n">
        <v>46.98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703</v>
      </c>
      <c r="O254" s="111" t="n">
        <v>45.515</v>
      </c>
      <c r="P254" s="111" t="n">
        <v>45.974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952</v>
      </c>
      <c r="O255" s="96" t="n">
        <v>47.6458</v>
      </c>
      <c r="P255" s="96" t="n">
        <v>48.213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873</v>
      </c>
      <c r="O256" s="102" t="n">
        <v>46.8133</v>
      </c>
      <c r="P256" s="102" t="n">
        <v>47.159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885</v>
      </c>
      <c r="O257" s="102" t="n">
        <v>45.7181</v>
      </c>
      <c r="P257" s="102" t="n">
        <v>46.260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454</v>
      </c>
      <c r="O258" s="111" t="n">
        <v>44.8812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59035.33</v>
      </c>
      <c r="J259" s="96" t="n">
        <v>126.03</v>
      </c>
      <c r="K259" s="96" t="n">
        <v>699.66</v>
      </c>
      <c r="L259" s="77"/>
      <c r="M259" s="96" t="n">
        <v>1541.435</v>
      </c>
      <c r="N259" s="115" t="n">
        <v>0</v>
      </c>
      <c r="O259" s="115" t="n">
        <v>0</v>
      </c>
      <c r="P259" s="115" t="n">
        <v>0</v>
      </c>
      <c r="Q259" s="96" t="n">
        <v>57836.95</v>
      </c>
      <c r="R259" s="96" t="n">
        <v>119.14</v>
      </c>
      <c r="S259" s="96" t="n">
        <v>698.7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964817711202</v>
      </c>
      <c r="AC259" s="27" t="n">
        <f aca="false">GEOMEAN(R259:R262)/GEOMEAN(J259:J262)</f>
        <v>0.905337593543025</v>
      </c>
      <c r="AD259" s="33" t="n">
        <f aca="false">GEOMEAN(S259:S262)/GEOMEAN(K259:K262)</f>
        <v>0.98709588897384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2947.26</v>
      </c>
      <c r="J260" s="102" t="n">
        <v>117.72</v>
      </c>
      <c r="K260" s="102" t="n">
        <v>699.69</v>
      </c>
      <c r="L260" s="77"/>
      <c r="M260" s="102" t="n">
        <v>645.959</v>
      </c>
      <c r="N260" s="115" t="n">
        <v>0</v>
      </c>
      <c r="O260" s="115" t="n">
        <v>0</v>
      </c>
      <c r="P260" s="115" t="n">
        <v>0</v>
      </c>
      <c r="Q260" s="102" t="n">
        <v>50430.35</v>
      </c>
      <c r="R260" s="102" t="n">
        <v>108.08</v>
      </c>
      <c r="S260" s="102" t="n">
        <v>688.3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47015.07</v>
      </c>
      <c r="J261" s="102" t="n">
        <v>113.29</v>
      </c>
      <c r="K261" s="102" t="n">
        <v>688.46</v>
      </c>
      <c r="L261" s="77"/>
      <c r="M261" s="102" t="n">
        <v>341.497</v>
      </c>
      <c r="N261" s="115" t="n">
        <v>0</v>
      </c>
      <c r="O261" s="115" t="n">
        <v>0</v>
      </c>
      <c r="P261" s="115" t="n">
        <v>0</v>
      </c>
      <c r="Q261" s="102" t="n">
        <v>48879.54</v>
      </c>
      <c r="R261" s="102" t="n">
        <v>100.93</v>
      </c>
      <c r="S261" s="102" t="n">
        <v>698.4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3506.92</v>
      </c>
      <c r="J262" s="111" t="n">
        <v>116.49</v>
      </c>
      <c r="K262" s="111" t="n">
        <v>722.61</v>
      </c>
      <c r="L262" s="77"/>
      <c r="M262" s="111" t="n">
        <v>196.29</v>
      </c>
      <c r="N262" s="117" t="n">
        <v>0</v>
      </c>
      <c r="O262" s="117" t="n">
        <v>0</v>
      </c>
      <c r="P262" s="117" t="n">
        <v>0</v>
      </c>
      <c r="Q262" s="111" t="n">
        <v>46602.23</v>
      </c>
      <c r="R262" s="111" t="n">
        <v>101.21</v>
      </c>
      <c r="S262" s="111" t="n">
        <v>688.2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66.5352</v>
      </c>
      <c r="N275" s="96" t="n">
        <v>43.342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5.0928</v>
      </c>
      <c r="N276" s="102" t="n">
        <v>38.9459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1976</v>
      </c>
      <c r="N277" s="102" t="n">
        <v>34.6304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704</v>
      </c>
      <c r="N278" s="102" t="n">
        <v>31.323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8</v>
      </c>
      <c r="N279" s="96" t="n">
        <v>41.418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3.2064</v>
      </c>
      <c r="N280" s="102" t="n">
        <v>38.2589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6128</v>
      </c>
      <c r="N281" s="102" t="n">
        <v>34.426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456</v>
      </c>
      <c r="N282" s="102" t="n">
        <v>31.4993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8.196</v>
      </c>
      <c r="N283" s="96" t="n">
        <v>41.0706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7656</v>
      </c>
      <c r="N284" s="102" t="n">
        <v>37.7556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9192</v>
      </c>
      <c r="N285" s="102" t="n">
        <v>34.2461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488</v>
      </c>
      <c r="N286" s="102" t="n">
        <v>31.3008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9064</v>
      </c>
      <c r="O287" s="96" t="n">
        <v>46.389</v>
      </c>
      <c r="P287" s="96" t="n">
        <v>46.17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883</v>
      </c>
      <c r="O288" s="102" t="n">
        <v>45.1998</v>
      </c>
      <c r="P288" s="102" t="n">
        <v>44.614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784</v>
      </c>
      <c r="O289" s="102" t="n">
        <v>43.7185</v>
      </c>
      <c r="P289" s="102" t="n">
        <v>43.241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904</v>
      </c>
      <c r="O290" s="111" t="n">
        <v>42.6706</v>
      </c>
      <c r="P290" s="111" t="n">
        <v>42.284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65</v>
      </c>
      <c r="O291" s="96" t="n">
        <v>47.1715</v>
      </c>
      <c r="P291" s="96" t="n">
        <v>46.990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512</v>
      </c>
      <c r="O292" s="102" t="n">
        <v>45.7384</v>
      </c>
      <c r="P292" s="102" t="n">
        <v>45.342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58</v>
      </c>
      <c r="O293" s="102" t="n">
        <v>44.0774</v>
      </c>
      <c r="P293" s="102" t="n">
        <v>43.755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367</v>
      </c>
      <c r="O294" s="111" t="n">
        <v>42.9217</v>
      </c>
      <c r="P294" s="111" t="n">
        <v>42.674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373</v>
      </c>
      <c r="O295" s="96" t="n">
        <v>47.5261</v>
      </c>
      <c r="P295" s="96" t="n">
        <v>47.203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756</v>
      </c>
      <c r="O296" s="102" t="n">
        <v>46.0221</v>
      </c>
      <c r="P296" s="102" t="n">
        <v>45.614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8</v>
      </c>
      <c r="O297" s="102" t="n">
        <v>44.2381</v>
      </c>
      <c r="P297" s="102" t="n">
        <v>43.853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403</v>
      </c>
      <c r="O298" s="111" t="n">
        <v>43.0069</v>
      </c>
      <c r="P298" s="111" t="n">
        <v>42.665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631</v>
      </c>
      <c r="O299" s="96" t="n">
        <v>47.4487</v>
      </c>
      <c r="P299" s="96" t="n">
        <v>46.995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941</v>
      </c>
      <c r="O300" s="102" t="n">
        <v>45.9107</v>
      </c>
      <c r="P300" s="102" t="n">
        <v>45.366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99</v>
      </c>
      <c r="O301" s="102" t="n">
        <v>44.1349</v>
      </c>
      <c r="P301" s="102" t="n">
        <v>43.58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37</v>
      </c>
      <c r="O302" s="111" t="n">
        <v>42.8924</v>
      </c>
      <c r="P302" s="111" t="n">
        <v>42.39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4087</v>
      </c>
      <c r="O303" s="96" t="n">
        <v>47.0592</v>
      </c>
      <c r="P303" s="96" t="n">
        <v>46.904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66</v>
      </c>
      <c r="O304" s="102" t="n">
        <v>45.6196</v>
      </c>
      <c r="P304" s="102" t="n">
        <v>45.288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295</v>
      </c>
      <c r="O305" s="102" t="n">
        <v>43.9663</v>
      </c>
      <c r="P305" s="102" t="n">
        <v>43.576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77</v>
      </c>
      <c r="O306" s="111" t="n">
        <v>42.7745</v>
      </c>
      <c r="P306" s="111" t="n">
        <v>42.386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8049</v>
      </c>
      <c r="O307" s="96" t="n">
        <v>46.1796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946</v>
      </c>
      <c r="O308" s="102" t="n">
        <v>44.995</v>
      </c>
      <c r="P308" s="102" t="n">
        <v>44.96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68</v>
      </c>
      <c r="O309" s="102" t="n">
        <v>43.5094</v>
      </c>
      <c r="P309" s="102" t="n">
        <v>43.359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61</v>
      </c>
      <c r="O310" s="111" t="n">
        <v>42.4214</v>
      </c>
      <c r="P310" s="111" t="n">
        <v>42.214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66779.97</v>
      </c>
      <c r="J311" s="96" t="n">
        <v>143.37</v>
      </c>
      <c r="K311" s="96" t="n">
        <v>868.49</v>
      </c>
      <c r="L311" s="77"/>
      <c r="M311" s="96" t="n">
        <v>4270.2816</v>
      </c>
      <c r="N311" s="115" t="n">
        <v>0</v>
      </c>
      <c r="O311" s="115" t="n">
        <v>0</v>
      </c>
      <c r="P311" s="115" t="n">
        <v>0</v>
      </c>
      <c r="Q311" s="96" t="n">
        <v>134844.45</v>
      </c>
      <c r="R311" s="96" t="n">
        <v>227.87</v>
      </c>
      <c r="S311" s="96" t="n">
        <v>1638.1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4331590630658</v>
      </c>
      <c r="AC311" s="27" t="n">
        <f aca="false">GEOMEAN(R311:R314)/GEOMEAN(J311:J314)</f>
        <v>1.1110598024209</v>
      </c>
      <c r="AD311" s="33" t="n">
        <f aca="false">GEOMEAN(S311:S314)/GEOMEAN(K311:K314)</f>
        <v>1.1549928118765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58247.44</v>
      </c>
      <c r="J312" s="102" t="n">
        <v>138.4</v>
      </c>
      <c r="K312" s="102" t="n">
        <v>927.65</v>
      </c>
      <c r="L312" s="77"/>
      <c r="M312" s="102" t="n">
        <v>1515.512</v>
      </c>
      <c r="N312" s="115" t="n">
        <v>0</v>
      </c>
      <c r="O312" s="115" t="n">
        <v>0</v>
      </c>
      <c r="P312" s="115" t="n">
        <v>0</v>
      </c>
      <c r="Q312" s="102" t="n">
        <v>60612.29</v>
      </c>
      <c r="R312" s="102" t="n">
        <v>125.82</v>
      </c>
      <c r="S312" s="102" t="n">
        <v>850.5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55276.77</v>
      </c>
      <c r="J313" s="102" t="n">
        <v>123.48</v>
      </c>
      <c r="K313" s="102" t="n">
        <v>880.47</v>
      </c>
      <c r="L313" s="77"/>
      <c r="M313" s="102" t="n">
        <v>702.0912</v>
      </c>
      <c r="N313" s="115" t="n">
        <v>0</v>
      </c>
      <c r="O313" s="115" t="n">
        <v>0</v>
      </c>
      <c r="P313" s="115" t="n">
        <v>0</v>
      </c>
      <c r="Q313" s="102" t="n">
        <v>55046.21</v>
      </c>
      <c r="R313" s="102" t="n">
        <v>127.76</v>
      </c>
      <c r="S313" s="102" t="n">
        <v>865.3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3224.2</v>
      </c>
      <c r="J314" s="111" t="n">
        <v>125.8</v>
      </c>
      <c r="K314" s="111" t="n">
        <v>864.92</v>
      </c>
      <c r="L314" s="77"/>
      <c r="M314" s="111" t="n">
        <v>359.0608</v>
      </c>
      <c r="N314" s="117" t="n">
        <v>0</v>
      </c>
      <c r="O314" s="117" t="n">
        <v>0</v>
      </c>
      <c r="P314" s="117" t="n">
        <v>0</v>
      </c>
      <c r="Q314" s="111" t="n">
        <v>60782.65</v>
      </c>
      <c r="R314" s="111" t="n">
        <v>128.23</v>
      </c>
      <c r="S314" s="111" t="n">
        <v>905.5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7.0384</v>
      </c>
      <c r="N327" s="96" t="n">
        <v>46.0009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8232</v>
      </c>
      <c r="N328" s="102" t="n">
        <v>41.2689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4064</v>
      </c>
      <c r="N329" s="102" t="n">
        <v>37.73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5.9768</v>
      </c>
      <c r="N330" s="102" t="n">
        <v>34.4864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6896</v>
      </c>
      <c r="N331" s="96" t="n">
        <v>45.103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4.8744</v>
      </c>
      <c r="N332" s="102" t="n">
        <v>41.0899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4504</v>
      </c>
      <c r="N333" s="102" t="n">
        <v>37.7465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1664</v>
      </c>
      <c r="N334" s="102" t="n">
        <v>34.639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6064</v>
      </c>
      <c r="N335" s="96" t="n">
        <v>44.9516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612</v>
      </c>
      <c r="N336" s="102" t="n">
        <v>40.9969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592</v>
      </c>
      <c r="N337" s="102" t="n">
        <v>37.6467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84</v>
      </c>
      <c r="N338" s="102" t="n">
        <v>34.4181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4229</v>
      </c>
      <c r="O339" s="96" t="n">
        <v>46.504</v>
      </c>
      <c r="P339" s="96" t="n">
        <v>46.012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179</v>
      </c>
      <c r="O340" s="102" t="n">
        <v>45.1838</v>
      </c>
      <c r="P340" s="102" t="n">
        <v>44.545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95</v>
      </c>
      <c r="O341" s="102" t="n">
        <v>44.012</v>
      </c>
      <c r="P341" s="102" t="n">
        <v>43.496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541</v>
      </c>
      <c r="O342" s="111" t="n">
        <v>43.3297</v>
      </c>
      <c r="P342" s="111" t="n">
        <v>42.826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99</v>
      </c>
      <c r="O343" s="96" t="n">
        <v>46.8673</v>
      </c>
      <c r="P343" s="96" t="n">
        <v>46.288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79</v>
      </c>
      <c r="O344" s="102" t="n">
        <v>45.4557</v>
      </c>
      <c r="P344" s="102" t="n">
        <v>44.876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329</v>
      </c>
      <c r="O345" s="102" t="n">
        <v>44.2118</v>
      </c>
      <c r="P345" s="102" t="n">
        <v>43.748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921</v>
      </c>
      <c r="O346" s="111" t="n">
        <v>43.4893</v>
      </c>
      <c r="P346" s="111" t="n">
        <v>43.071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891</v>
      </c>
      <c r="O347" s="96" t="n">
        <v>47.3717</v>
      </c>
      <c r="P347" s="96" t="n">
        <v>46.795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507</v>
      </c>
      <c r="O348" s="102" t="n">
        <v>45.8172</v>
      </c>
      <c r="P348" s="102" t="n">
        <v>45.258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845</v>
      </c>
      <c r="O349" s="102" t="n">
        <v>44.4163</v>
      </c>
      <c r="P349" s="102" t="n">
        <v>43.951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525</v>
      </c>
      <c r="O350" s="111" t="n">
        <v>43.6431</v>
      </c>
      <c r="P350" s="111" t="n">
        <v>43.234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462</v>
      </c>
      <c r="O351" s="96" t="n">
        <v>47.2902</v>
      </c>
      <c r="P351" s="96" t="n">
        <v>46.758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351</v>
      </c>
      <c r="O352" s="102" t="n">
        <v>45.7376</v>
      </c>
      <c r="P352" s="102" t="n">
        <v>45.233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848</v>
      </c>
      <c r="O353" s="102" t="n">
        <v>44.3309</v>
      </c>
      <c r="P353" s="102" t="n">
        <v>43.924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469</v>
      </c>
      <c r="O354" s="111" t="n">
        <v>43.564</v>
      </c>
      <c r="P354" s="111" t="n">
        <v>43.211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726</v>
      </c>
      <c r="O355" s="96" t="n">
        <v>46.4943</v>
      </c>
      <c r="P355" s="96" t="n">
        <v>46.455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9063</v>
      </c>
      <c r="O356" s="102" t="n">
        <v>45.0541</v>
      </c>
      <c r="P356" s="102" t="n">
        <v>44.911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765</v>
      </c>
      <c r="O357" s="102" t="n">
        <v>43.7874</v>
      </c>
      <c r="P357" s="102" t="n">
        <v>43.561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277</v>
      </c>
      <c r="O358" s="111" t="n">
        <v>43.107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551</v>
      </c>
      <c r="O359" s="96" t="n">
        <v>46.164</v>
      </c>
      <c r="P359" s="96" t="n">
        <v>46.140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222</v>
      </c>
      <c r="O360" s="102" t="n">
        <v>44.8055</v>
      </c>
      <c r="P360" s="102" t="n">
        <v>44.646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574</v>
      </c>
      <c r="O361" s="102" t="n">
        <v>43.6027</v>
      </c>
      <c r="P361" s="102" t="n">
        <v>43.323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575</v>
      </c>
      <c r="O362" s="111" t="n">
        <v>42.9689</v>
      </c>
      <c r="P362" s="111" t="n">
        <v>42.741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82394.49</v>
      </c>
      <c r="J363" s="96" t="n">
        <v>173.67</v>
      </c>
      <c r="K363" s="96" t="n">
        <v>870.14</v>
      </c>
      <c r="L363" s="77"/>
      <c r="M363" s="96" t="n">
        <v>6907.7184</v>
      </c>
      <c r="N363" s="115" t="n">
        <v>0</v>
      </c>
      <c r="O363" s="115" t="n">
        <v>0</v>
      </c>
      <c r="P363" s="115" t="n">
        <v>0</v>
      </c>
      <c r="Q363" s="96" t="n">
        <v>77175.91</v>
      </c>
      <c r="R363" s="96" t="n">
        <v>152.55</v>
      </c>
      <c r="S363" s="96" t="n">
        <v>868.9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23755198454042</v>
      </c>
      <c r="AC363" s="27" t="n">
        <f aca="false">GEOMEAN(R363:R366)/GEOMEAN(J363:J366)</f>
        <v>0.903948439047735</v>
      </c>
      <c r="AD363" s="33" t="n">
        <f aca="false">GEOMEAN(S363:S366)/GEOMEAN(K363:K366)</f>
        <v>0.99217859677531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72371.57</v>
      </c>
      <c r="J364" s="102" t="n">
        <v>161.17</v>
      </c>
      <c r="K364" s="102" t="n">
        <v>876.34</v>
      </c>
      <c r="L364" s="77"/>
      <c r="M364" s="102" t="n">
        <v>2907.8032</v>
      </c>
      <c r="N364" s="115" t="n">
        <v>0</v>
      </c>
      <c r="O364" s="115" t="n">
        <v>0</v>
      </c>
      <c r="P364" s="115" t="n">
        <v>0</v>
      </c>
      <c r="Q364" s="102" t="n">
        <v>67959.95</v>
      </c>
      <c r="R364" s="102" t="n">
        <v>152.25</v>
      </c>
      <c r="S364" s="102" t="n">
        <v>889.6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8015.78</v>
      </c>
      <c r="J365" s="102" t="n">
        <v>153.42</v>
      </c>
      <c r="K365" s="102" t="n">
        <v>897.7</v>
      </c>
      <c r="L365" s="77"/>
      <c r="M365" s="102" t="n">
        <v>1350.8536</v>
      </c>
      <c r="N365" s="115" t="n">
        <v>0</v>
      </c>
      <c r="O365" s="115" t="n">
        <v>0</v>
      </c>
      <c r="P365" s="115" t="n">
        <v>0</v>
      </c>
      <c r="Q365" s="102" t="n">
        <v>62312.27</v>
      </c>
      <c r="R365" s="102" t="n">
        <v>142.71</v>
      </c>
      <c r="S365" s="102" t="n">
        <v>899.2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4730.76</v>
      </c>
      <c r="J366" s="111" t="n">
        <v>151.02</v>
      </c>
      <c r="K366" s="111" t="n">
        <v>865.79</v>
      </c>
      <c r="L366" s="77"/>
      <c r="M366" s="111" t="n">
        <v>646.06</v>
      </c>
      <c r="N366" s="117" t="n">
        <v>0</v>
      </c>
      <c r="O366" s="117" t="n">
        <v>0</v>
      </c>
      <c r="P366" s="117" t="n">
        <v>0</v>
      </c>
      <c r="Q366" s="111" t="n">
        <v>58493.25</v>
      </c>
      <c r="R366" s="111" t="n">
        <v>130.64</v>
      </c>
      <c r="S366" s="111" t="n">
        <v>826.2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274.0805104164</v>
      </c>
      <c r="J368" s="125" t="n">
        <f aca="false">GEOMEAN(J51:J54,J103:J106,J155:J158)</f>
        <v>66.3182837004531</v>
      </c>
      <c r="K368" s="126" t="n">
        <f aca="false">GEOMEAN(K51:K54,K103:K106,K155:K158)</f>
        <v>387.277305985065</v>
      </c>
      <c r="M368" s="3"/>
      <c r="N368" s="99"/>
      <c r="O368" s="99"/>
      <c r="P368" s="99"/>
      <c r="Q368" s="125" t="n">
        <f aca="false">GEOMEAN(Q51:Q54,Q103:Q106,Q155:Q158)</f>
        <v>36063.4003633342</v>
      </c>
      <c r="R368" s="125" t="n">
        <f aca="false">GEOMEAN(R51:R54,R103:R106,R155:R158)</f>
        <v>68.0609760510319</v>
      </c>
      <c r="S368" s="126" t="n">
        <f aca="false">GEOMEAN(S51:S54,S103:S106,S155:S158)</f>
        <v>403.51765576056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477.4966789324</v>
      </c>
      <c r="J369" s="127" t="n">
        <f aca="false">GEOMEAN(J207:J210,J259:J262,J311:J314,J363:J366)</f>
        <v>139.499155482406</v>
      </c>
      <c r="K369" s="128" t="n">
        <f aca="false">GEOMEAN(K207:K210,K259:K262,K311:K314,K363:K366)</f>
        <v>836.632182202927</v>
      </c>
      <c r="M369" s="28"/>
      <c r="N369" s="73"/>
      <c r="O369" s="73"/>
      <c r="P369" s="73"/>
      <c r="Q369" s="127" t="n">
        <f aca="false">GEOMEAN(Q207:Q210,Q259:Q262,Q311:Q314,Q363:Q366)</f>
        <v>64851.5461057932</v>
      </c>
      <c r="R369" s="127" t="n">
        <f aca="false">GEOMEAN(R207:R210,R259:R262,R311:R314,R363:R366)</f>
        <v>134.247706884821</v>
      </c>
      <c r="S369" s="128" t="n">
        <f aca="false">GEOMEAN(S207:S210,S259:S262,S311:S314,S363:S366)</f>
        <v>854.089644352663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9347.3406170311</v>
      </c>
      <c r="J370" s="130" t="n">
        <f aca="false">GEOMEAN(J51:J54,J103:J106,J155:J158,J207:J210,J259:J262,J311:J314,J363:J366)</f>
        <v>101.430706331743</v>
      </c>
      <c r="K370" s="131" t="n">
        <f aca="false">GEOMEAN(K51:K54,K103:K106,K155:K158,K207:K210,K259:K262,K311:K314,K363:K366)</f>
        <v>601.411957555232</v>
      </c>
      <c r="M370" s="39"/>
      <c r="N370" s="121"/>
      <c r="O370" s="121"/>
      <c r="P370" s="121"/>
      <c r="Q370" s="130" t="n">
        <f aca="false">GEOMEAN(Q51:Q54,Q103:Q106,Q155:Q158,Q207:Q210,Q259:Q262,Q311:Q314,Q363:Q366)</f>
        <v>50430.9717698898</v>
      </c>
      <c r="R370" s="130" t="n">
        <f aca="false">GEOMEAN(R51:R54,R103:R106,R155:R158,R207:R210,R259:R262,R311:R314,R363:R366)</f>
        <v>100.340110458247</v>
      </c>
      <c r="S370" s="131" t="n">
        <f aca="false">GEOMEAN(S51:S54,S103:S106,S155:S158,S207:S210,S259:S262,S311:S314,S363:S366)</f>
        <v>619.35987214981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23767662118</v>
      </c>
      <c r="R371" s="132" t="n">
        <f aca="false">R368/J368</f>
        <v>1.02627770583524</v>
      </c>
      <c r="S371" s="133" t="n">
        <f aca="false">S368/K368</f>
        <v>1.0419346796843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2164624471269</v>
      </c>
      <c r="R372" s="132" t="n">
        <f aca="false">R369/J369</f>
        <v>0.962354979286974</v>
      </c>
      <c r="S372" s="133" t="n">
        <f aca="false">S369/K369</f>
        <v>1.0208663526470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195926141732</v>
      </c>
      <c r="R373" s="134" t="n">
        <f aca="false">R370/J370</f>
        <v>0.989247872632089</v>
      </c>
      <c r="S373" s="135" t="n">
        <f aca="false">S370/K370</f>
        <v>1.0298429626633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8.6632</v>
      </c>
      <c r="N386" s="114" t="n">
        <f aca="false">AVERAGE(N27,N31,N35)</f>
        <v>42.7048666666667</v>
      </c>
      <c r="O386" s="114" t="n">
        <f aca="false">AVERAGE(O27,O31,O35)</f>
        <v>45.5952666666667</v>
      </c>
      <c r="P386" s="114" t="n">
        <f aca="false">AVERAGE(P27,P31,P35)</f>
        <v>45.501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2352</v>
      </c>
      <c r="N387" s="115" t="n">
        <f aca="false">AVERAGE(N28,N32,N36)</f>
        <v>40.5197</v>
      </c>
      <c r="O387" s="115" t="n">
        <f aca="false">AVERAGE(O28,O32,O36)</f>
        <v>43.9922</v>
      </c>
      <c r="P387" s="115" t="n">
        <f aca="false">AVERAGE(P28,P32,P36)</f>
        <v>43.5731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1224</v>
      </c>
      <c r="N388" s="115" t="n">
        <f aca="false">AVERAGE(N29,N33,N37)</f>
        <v>38.0053666666667</v>
      </c>
      <c r="O388" s="115" t="n">
        <f aca="false">AVERAGE(O29,O33,O37)</f>
        <v>42.253</v>
      </c>
      <c r="P388" s="115" t="n">
        <f aca="false">AVERAGE(P29,P33,P37)</f>
        <v>41.5895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84</v>
      </c>
      <c r="N389" s="117" t="n">
        <f aca="false">AVERAGE(N30,N34,N38)</f>
        <v>35.2598333333333</v>
      </c>
      <c r="O389" s="117" t="n">
        <f aca="false">AVERAGE(O30,O34,O38)</f>
        <v>40.9760333333333</v>
      </c>
      <c r="P389" s="117" t="n">
        <f aca="false">AVERAGE(P30,P34,P38)</f>
        <v>40.178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3.252</v>
      </c>
      <c r="N390" s="114" t="n">
        <f aca="false">AVERAGE(N27,N31,N35,N39,N43,N47)</f>
        <v>42.6257333333333</v>
      </c>
      <c r="O390" s="114" t="n">
        <f aca="false">AVERAGE(O27,O31,O35,O39,O43,O47)</f>
        <v>45.5667166666667</v>
      </c>
      <c r="P390" s="114" t="n">
        <f aca="false">AVERAGE(P27,P31,P35,P39,P43,P47)</f>
        <v>45.4484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9912</v>
      </c>
      <c r="N391" s="115" t="n">
        <f aca="false">AVERAGE(N28,N32,N36,N40,N44,N48)</f>
        <v>40.4604</v>
      </c>
      <c r="O391" s="115" t="n">
        <f aca="false">AVERAGE(O28,O32,O36,O40,O44,O48)</f>
        <v>43.9656666666667</v>
      </c>
      <c r="P391" s="115" t="n">
        <f aca="false">AVERAGE(P28,P32,P36,P40,P44,P48)</f>
        <v>43.5124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8504</v>
      </c>
      <c r="N392" s="115" t="n">
        <f aca="false">AVERAGE(N29,N33,N37,N41,N45,N49)</f>
        <v>37.9530666666667</v>
      </c>
      <c r="O392" s="115" t="n">
        <f aca="false">AVERAGE(O29,O33,O37,O41,O45,O49)</f>
        <v>42.23775</v>
      </c>
      <c r="P392" s="115" t="n">
        <f aca="false">AVERAGE(P29,P33,P37,P41,P45,P49)</f>
        <v>41.5391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488</v>
      </c>
      <c r="N393" s="117" t="n">
        <f aca="false">AVERAGE(N30,N34,N38,N42,N46,N50)</f>
        <v>35.1864</v>
      </c>
      <c r="O393" s="117" t="n">
        <f aca="false">AVERAGE(O30,O34,O38,O42,O46,O50)</f>
        <v>40.9471</v>
      </c>
      <c r="P393" s="117" t="n">
        <f aca="false">AVERAGE(P30,P34,P38,P42,P46,P50)</f>
        <v>40.1178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8.6632</v>
      </c>
      <c r="N394" s="114" t="n">
        <f aca="false">AVERAGE(N3,N7,N27,N31,N35)</f>
        <v>42.7061</v>
      </c>
      <c r="O394" s="114" t="n">
        <f aca="false">AVERAGE(O3,O7,O27,O31,O35)</f>
        <v>44.65748</v>
      </c>
      <c r="P394" s="114" t="n">
        <f aca="false">AVERAGE(P3,P7,P27,P31,P35)</f>
        <v>44.7163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2352</v>
      </c>
      <c r="N395" s="115" t="n">
        <f aca="false">AVERAGE(N4,N8,N28,N32,N36)</f>
        <v>40.53006</v>
      </c>
      <c r="O395" s="115" t="n">
        <f aca="false">AVERAGE(O4,O8,O28,O32,O36)</f>
        <v>43.2122</v>
      </c>
      <c r="P395" s="115" t="n">
        <f aca="false">AVERAGE(P4,P8,P28,P32,P36)</f>
        <v>42.9333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1224</v>
      </c>
      <c r="N396" s="115" t="n">
        <f aca="false">AVERAGE(N5,N9,N29,N33,N37)</f>
        <v>37.99126</v>
      </c>
      <c r="O396" s="115" t="n">
        <f aca="false">AVERAGE(O5,O9,O29,O33,O37)</f>
        <v>41.6302</v>
      </c>
      <c r="P396" s="115" t="n">
        <f aca="false">AVERAGE(P5,P9,P29,P33,P37)</f>
        <v>41.0911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84</v>
      </c>
      <c r="N397" s="117" t="n">
        <f aca="false">AVERAGE(N6,N10,N30,N34,N38)</f>
        <v>35.23326</v>
      </c>
      <c r="O397" s="117" t="n">
        <f aca="false">AVERAGE(O6,O10,O30,O34,O38)</f>
        <v>40.4578</v>
      </c>
      <c r="P397" s="117" t="n">
        <f aca="false">AVERAGE(P6,P10,P30,P34,P38)</f>
        <v>39.7755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3.252</v>
      </c>
      <c r="N398" s="114" t="n">
        <f aca="false">AVERAGE(N3,N7,N11,N27,N31,N35,N39,N43,N47)</f>
        <v>42.5725555555556</v>
      </c>
      <c r="O398" s="114" t="n">
        <f aca="false">AVERAGE(O3,O7,O11,O27,O31,O35,O39,O43,O47)</f>
        <v>44.7191222222222</v>
      </c>
      <c r="P398" s="114" t="n">
        <f aca="false">AVERAGE(P3,P7,P11,P27,P31,P35,P39,P43,P47)</f>
        <v>44.7378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9912</v>
      </c>
      <c r="N399" s="115" t="n">
        <f aca="false">AVERAGE(N4,N8,N12,N28,N32,N36,N40,N44,N48)</f>
        <v>40.4025888888889</v>
      </c>
      <c r="O399" s="115" t="n">
        <f aca="false">AVERAGE(O4,O8,O12,O28,O32,O36,O40,O44,O48)</f>
        <v>43.2500333333333</v>
      </c>
      <c r="P399" s="115" t="n">
        <f aca="false">AVERAGE(P4,P8,P12,P28,P32,P36,P40,P44,P48)</f>
        <v>42.9356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8504</v>
      </c>
      <c r="N400" s="115" t="n">
        <f aca="false">AVERAGE(N5,N9,N13,N29,N33,N37,N41,N45,N49)</f>
        <v>37.8761777777778</v>
      </c>
      <c r="O400" s="115" t="n">
        <f aca="false">AVERAGE(O5,O9,O13,O29,O33,O37,O41,O45,O49)</f>
        <v>41.6677888888889</v>
      </c>
      <c r="P400" s="115" t="n">
        <f aca="false">AVERAGE(P5,P9,P13,P29,P33,P37,P41,P45,P49)</f>
        <v>41.0959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488</v>
      </c>
      <c r="N401" s="117" t="n">
        <f aca="false">AVERAGE(N6,N10,N14,N30,N34,N38,N42,N46,N50)</f>
        <v>35.1129444444444</v>
      </c>
      <c r="O401" s="117" t="n">
        <f aca="false">AVERAGE(O6,O10,O14,O30,O34,O38,O42,O46,O50)</f>
        <v>40.4814333333333</v>
      </c>
      <c r="P401" s="117" t="n">
        <f aca="false">AVERAGE(P6,P10,P14,P30,P34,P38,P42,P46,P50)</f>
        <v>39.7676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8.256</v>
      </c>
      <c r="N410" s="114" t="n">
        <f aca="false">AVERAGE(N79,N83,N87)</f>
        <v>43.2339</v>
      </c>
      <c r="O410" s="114" t="n">
        <f aca="false">AVERAGE(O79,O83,O87)</f>
        <v>47.2426333333333</v>
      </c>
      <c r="P410" s="114" t="n">
        <f aca="false">AVERAGE(P79,P83,P87)</f>
        <v>46.3467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696</v>
      </c>
      <c r="N411" s="115" t="n">
        <f aca="false">AVERAGE(N80,N84,N88)</f>
        <v>40.9483333333333</v>
      </c>
      <c r="O411" s="115" t="n">
        <f aca="false">AVERAGE(O80,O84,O88)</f>
        <v>46.1163</v>
      </c>
      <c r="P411" s="115" t="n">
        <f aca="false">AVERAGE(P80,P84,P88)</f>
        <v>44.6697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56</v>
      </c>
      <c r="N412" s="115" t="n">
        <f aca="false">AVERAGE(N81,N85,N89)</f>
        <v>38.5332</v>
      </c>
      <c r="O412" s="115" t="n">
        <f aca="false">AVERAGE(O81,O85,O89)</f>
        <v>44.8711666666667</v>
      </c>
      <c r="P412" s="115" t="n">
        <f aca="false">AVERAGE(P81,P85,P89)</f>
        <v>42.883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28</v>
      </c>
      <c r="N413" s="117" t="n">
        <f aca="false">AVERAGE(N82,N86,N90)</f>
        <v>35.9734</v>
      </c>
      <c r="O413" s="117" t="n">
        <f aca="false">AVERAGE(O82,O86,O90)</f>
        <v>43.8836333333333</v>
      </c>
      <c r="P413" s="117" t="n">
        <f aca="false">AVERAGE(P82,P86,P90)</f>
        <v>41.485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6.9232</v>
      </c>
      <c r="N414" s="114" t="n">
        <f aca="false">AVERAGE(N79,N83,N87,N91,N95,N99)</f>
        <v>43.09635</v>
      </c>
      <c r="O414" s="114" t="n">
        <f aca="false">AVERAGE(O79,O83,O87,O91,O95,O99)</f>
        <v>47.0811166666667</v>
      </c>
      <c r="P414" s="114" t="n">
        <f aca="false">AVERAGE(P79,P83,P87,P91,P95,P99)</f>
        <v>46.3393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2752</v>
      </c>
      <c r="N415" s="115" t="n">
        <f aca="false">AVERAGE(N80,N84,N88,N92,N96,N100)</f>
        <v>40.8290666666667</v>
      </c>
      <c r="O415" s="115" t="n">
        <f aca="false">AVERAGE(O80,O84,O88,O92,O96,O100)</f>
        <v>45.9923833333333</v>
      </c>
      <c r="P415" s="115" t="n">
        <f aca="false">AVERAGE(P80,P84,P88,P92,P96,P100)</f>
        <v>44.6620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8152</v>
      </c>
      <c r="N416" s="115" t="n">
        <f aca="false">AVERAGE(N81,N85,N89,N93,N97,N101)</f>
        <v>38.4245166666667</v>
      </c>
      <c r="O416" s="115" t="n">
        <f aca="false">AVERAGE(O81,O85,O89,O93,O97,O101)</f>
        <v>44.7756</v>
      </c>
      <c r="P416" s="115" t="n">
        <f aca="false">AVERAGE(P81,P85,P89,P93,P97,P101)</f>
        <v>42.8750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284</v>
      </c>
      <c r="N417" s="117" t="n">
        <f aca="false">AVERAGE(N82,N86,N90,N94,N98,N102)</f>
        <v>35.88225</v>
      </c>
      <c r="O417" s="117" t="n">
        <f aca="false">AVERAGE(O82,O86,O90,O94,O98,O102)</f>
        <v>43.8224333333333</v>
      </c>
      <c r="P417" s="117" t="n">
        <f aca="false">AVERAGE(P82,P86,P90,P94,P98,P102)</f>
        <v>41.4712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8.256</v>
      </c>
      <c r="N418" s="114" t="n">
        <f aca="false">AVERAGE(N55,N59,N79,N83,N87)</f>
        <v>43.21676</v>
      </c>
      <c r="O418" s="114" t="n">
        <f aca="false">AVERAGE(O55,O59,O79,O83,O87)</f>
        <v>46.29716</v>
      </c>
      <c r="P418" s="114" t="n">
        <f aca="false">AVERAGE(P55,P59,P79,P83,P87)</f>
        <v>45.6444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696</v>
      </c>
      <c r="N419" s="115" t="n">
        <f aca="false">AVERAGE(N56,N60,N80,N84,N88)</f>
        <v>40.95226</v>
      </c>
      <c r="O419" s="115" t="n">
        <f aca="false">AVERAGE(O56,O60,O80,O84,O88)</f>
        <v>45.28538</v>
      </c>
      <c r="P419" s="115" t="n">
        <f aca="false">AVERAGE(P56,P60,P80,P84,P88)</f>
        <v>44.0679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56</v>
      </c>
      <c r="N420" s="115" t="n">
        <f aca="false">AVERAGE(N57,N61,N81,N85,N89)</f>
        <v>38.5277</v>
      </c>
      <c r="O420" s="115" t="n">
        <f aca="false">AVERAGE(O57,O61,O81,O85,O89)</f>
        <v>44.1502</v>
      </c>
      <c r="P420" s="115" t="n">
        <f aca="false">AVERAGE(P57,P61,P81,P85,P89)</f>
        <v>42.3763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28</v>
      </c>
      <c r="N421" s="117" t="n">
        <f aca="false">AVERAGE(N58,N62,N82,N86,N90)</f>
        <v>35.9657</v>
      </c>
      <c r="O421" s="117" t="n">
        <f aca="false">AVERAGE(O58,O62,O82,O86,O90)</f>
        <v>43.24956</v>
      </c>
      <c r="P421" s="117" t="n">
        <f aca="false">AVERAGE(P58,P62,P82,P86,P90)</f>
        <v>41.0594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6.9232</v>
      </c>
      <c r="N422" s="114" t="n">
        <f aca="false">AVERAGE(N55,N59,N63,N79,N83,N87,N91,N95,N99)</f>
        <v>43.0387666666667</v>
      </c>
      <c r="O422" s="114" t="n">
        <f aca="false">AVERAGE(O55,O59,O63,O79,O83,O87,O91,O95,O99)</f>
        <v>46.2508111111111</v>
      </c>
      <c r="P422" s="114" t="n">
        <f aca="false">AVERAGE(P55,P59,P63,P79,P83,P87,P91,P95,P99)</f>
        <v>45.688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2752</v>
      </c>
      <c r="N423" s="115" t="n">
        <f aca="false">AVERAGE(N56,N60,N64,N80,N84,N88,N92,N96,N100)</f>
        <v>40.7874888888889</v>
      </c>
      <c r="O423" s="115" t="n">
        <f aca="false">AVERAGE(O56,O60,O64,O80,O84,O88,O92,O96,O100)</f>
        <v>45.2411222222222</v>
      </c>
      <c r="P423" s="115" t="n">
        <f aca="false">AVERAGE(P56,P60,P64,P80,P84,P88,P92,P96,P100)</f>
        <v>44.1048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8152</v>
      </c>
      <c r="N424" s="115" t="n">
        <f aca="false">AVERAGE(N57,N61,N65,N81,N85,N89,N93,N97,N101)</f>
        <v>38.3813777777778</v>
      </c>
      <c r="O424" s="115" t="n">
        <f aca="false">AVERAGE(O57,O61,O65,O81,O85,O89,O93,O97,O101)</f>
        <v>44.1260444444444</v>
      </c>
      <c r="P424" s="115" t="n">
        <f aca="false">AVERAGE(P57,P61,P65,P81,P85,P89,P93,P97,P101)</f>
        <v>42.4226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284</v>
      </c>
      <c r="N425" s="117" t="n">
        <f aca="false">AVERAGE(N58,N62,N66,N82,N86,N90,N94,N98,N102)</f>
        <v>35.8406555555556</v>
      </c>
      <c r="O425" s="117" t="n">
        <f aca="false">AVERAGE(O58,O62,O66,O82,O86,O90,O94,O98,O102)</f>
        <v>43.249</v>
      </c>
      <c r="P425" s="117" t="n">
        <f aca="false">AVERAGE(P58,P62,P66,P82,P86,P90,P94,P98,P102)</f>
        <v>41.1005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74.0312</v>
      </c>
      <c r="N434" s="114" t="n">
        <f aca="false">AVERAGE(N131,N135,N139)</f>
        <v>40.162</v>
      </c>
      <c r="O434" s="114" t="n">
        <f aca="false">AVERAGE(O131,O135,O139)</f>
        <v>45.7527666666667</v>
      </c>
      <c r="P434" s="114" t="n">
        <f aca="false">AVERAGE(P131,P135,P139)</f>
        <v>45.847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4.8816</v>
      </c>
      <c r="N435" s="115" t="n">
        <f aca="false">AVERAGE(N132,N136,N140)</f>
        <v>38.0149</v>
      </c>
      <c r="O435" s="115" t="n">
        <f aca="false">AVERAGE(O132,O136,O140)</f>
        <v>44.0276666666667</v>
      </c>
      <c r="P435" s="115" t="n">
        <f aca="false">AVERAGE(P132,P136,P140)</f>
        <v>44.0281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968</v>
      </c>
      <c r="N436" s="115" t="n">
        <f aca="false">AVERAGE(N133,N137,N141)</f>
        <v>35.7110666666667</v>
      </c>
      <c r="O436" s="115" t="n">
        <f aca="false">AVERAGE(O133,O137,O141)</f>
        <v>42.2327</v>
      </c>
      <c r="P436" s="115" t="n">
        <f aca="false">AVERAGE(P133,P137,P141)</f>
        <v>42.131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8504</v>
      </c>
      <c r="N437" s="117" t="n">
        <f aca="false">AVERAGE(N134,N138,N142)</f>
        <v>33.2826</v>
      </c>
      <c r="O437" s="117" t="n">
        <f aca="false">AVERAGE(O134,O138,O142)</f>
        <v>40.8406</v>
      </c>
      <c r="P437" s="117" t="n">
        <f aca="false">AVERAGE(P134,P138,P142)</f>
        <v>40.7316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53.3856</v>
      </c>
      <c r="N438" s="114" t="n">
        <f aca="false">AVERAGE(N131,N135,N139,N143,N147,N151)</f>
        <v>40.15965</v>
      </c>
      <c r="O438" s="114" t="n">
        <f aca="false">AVERAGE(O131,O135,O139,O143,O147,O151)</f>
        <v>45.6731333333333</v>
      </c>
      <c r="P438" s="114" t="n">
        <f aca="false">AVERAGE(P131,P135,P139,P143,P147,P151)</f>
        <v>45.7164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7.9408</v>
      </c>
      <c r="N439" s="115" t="n">
        <f aca="false">AVERAGE(N132,N136,N140,N144,N148,N152)</f>
        <v>37.96935</v>
      </c>
      <c r="O439" s="115" t="n">
        <f aca="false">AVERAGE(O132,O136,O140,O144,O148,O152)</f>
        <v>43.9425833333333</v>
      </c>
      <c r="P439" s="115" t="n">
        <f aca="false">AVERAGE(P132,P136,P140,P144,P148,P152)</f>
        <v>43.8681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1968</v>
      </c>
      <c r="N440" s="115" t="n">
        <f aca="false">AVERAGE(N133,N137,N141,N145,N149,N153)</f>
        <v>35.62995</v>
      </c>
      <c r="O440" s="115" t="n">
        <f aca="false">AVERAGE(O133,O137,O141,O145,O149,O153)</f>
        <v>42.1487333333333</v>
      </c>
      <c r="P440" s="115" t="n">
        <f aca="false">AVERAGE(P133,P137,P141,P145,P149,P153)</f>
        <v>41.9483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2416</v>
      </c>
      <c r="N441" s="117" t="n">
        <f aca="false">AVERAGE(N134,N138,N142,N146,N150,N154)</f>
        <v>33.1511166666667</v>
      </c>
      <c r="O441" s="117" t="n">
        <f aca="false">AVERAGE(O134,O138,O142,O146,O150,O154)</f>
        <v>40.7792333333333</v>
      </c>
      <c r="P441" s="117" t="n">
        <f aca="false">AVERAGE(P134,P138,P142,P146,P150,P154)</f>
        <v>40.5577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74.0312</v>
      </c>
      <c r="N442" s="114" t="n">
        <f aca="false">AVERAGE(N107,N111,N131,N135,N139)</f>
        <v>40.43178</v>
      </c>
      <c r="O442" s="114" t="n">
        <f aca="false">AVERAGE(O107,O111,O131,O135,O139)</f>
        <v>44.8679</v>
      </c>
      <c r="P442" s="114" t="n">
        <f aca="false">AVERAGE(P107,P111,P131,P135,P139)</f>
        <v>44.9580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4.8816</v>
      </c>
      <c r="N443" s="115" t="n">
        <f aca="false">AVERAGE(N108,N112,N132,N136,N140)</f>
        <v>38.20874</v>
      </c>
      <c r="O443" s="115" t="n">
        <f aca="false">AVERAGE(O108,O112,O132,O136,O140)</f>
        <v>43.20842</v>
      </c>
      <c r="P443" s="115" t="n">
        <f aca="false">AVERAGE(P108,P112,P132,P136,P140)</f>
        <v>43.222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968</v>
      </c>
      <c r="N444" s="115" t="n">
        <f aca="false">AVERAGE(N109,N113,N133,N137,N141)</f>
        <v>35.83666</v>
      </c>
      <c r="O444" s="115" t="n">
        <f aca="false">AVERAGE(O109,O113,O133,O137,O141)</f>
        <v>41.52406</v>
      </c>
      <c r="P444" s="115" t="n">
        <f aca="false">AVERAGE(P109,P113,P133,P137,P141)</f>
        <v>41.4477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8504</v>
      </c>
      <c r="N445" s="117" t="n">
        <f aca="false">AVERAGE(N110,N114,N134,N138,N142)</f>
        <v>33.3878</v>
      </c>
      <c r="O445" s="117" t="n">
        <f aca="false">AVERAGE(O110,O114,O134,O138,O142)</f>
        <v>40.25372</v>
      </c>
      <c r="P445" s="117" t="n">
        <f aca="false">AVERAGE(P110,P114,P134,P138,P142)</f>
        <v>40.151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53.3856</v>
      </c>
      <c r="N446" s="114" t="n">
        <f aca="false">AVERAGE(N107,N111,N115,N131,N135,N139,N143,N147,N151)</f>
        <v>40.2823333333333</v>
      </c>
      <c r="O446" s="114" t="n">
        <f aca="false">AVERAGE(O107,O111,O115,O131,O135,O139,O143,O147,O151)</f>
        <v>44.8854111111111</v>
      </c>
      <c r="P446" s="114" t="n">
        <f aca="false">AVERAGE(P107,P111,P115,P131,P135,P139,P143,P147,P151)</f>
        <v>44.9195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7.9408</v>
      </c>
      <c r="N447" s="115" t="n">
        <f aca="false">AVERAGE(N108,N112,N116,N132,N136,N140,N144,N148,N152)</f>
        <v>38.0413666666667</v>
      </c>
      <c r="O447" s="115" t="n">
        <f aca="false">AVERAGE(O108,O112,O116,O132,O136,O140,O144,O148,O152)</f>
        <v>43.2266444444444</v>
      </c>
      <c r="P447" s="115" t="n">
        <f aca="false">AVERAGE(P108,P112,P116,P132,P136,P140,P144,P148,P152)</f>
        <v>43.156544444444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1968</v>
      </c>
      <c r="N448" s="115" t="n">
        <f aca="false">AVERAGE(N109,N113,N117,N133,N137,N141,N145,N149,N153)</f>
        <v>35.6604</v>
      </c>
      <c r="O448" s="115" t="n">
        <f aca="false">AVERAGE(O109,O113,O117,O133,O137,O141,O145,O149,O153)</f>
        <v>41.5502444444444</v>
      </c>
      <c r="P448" s="115" t="n">
        <f aca="false">AVERAGE(P109,P113,P117,P133,P137,P141,P145,P149,P153)</f>
        <v>41.3657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2416</v>
      </c>
      <c r="N449" s="117" t="n">
        <f aca="false">AVERAGE(N110,N114,N118,N134,N138,N142,N146,N150,N154)</f>
        <v>33.1791333333333</v>
      </c>
      <c r="O449" s="117" t="n">
        <f aca="false">AVERAGE(O110,O114,O118,O134,O138,O142,O146,O150,O154)</f>
        <v>40.2885555555556</v>
      </c>
      <c r="P449" s="117" t="n">
        <f aca="false">AVERAGE(P110,P114,P118,P134,P138,P142,P146,P150,P154)</f>
        <v>40.0728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64.1368</v>
      </c>
      <c r="N458" s="114" t="n">
        <f aca="false">AVERAGE(N183,N187,N191)</f>
        <v>39.8638666666667</v>
      </c>
      <c r="O458" s="114" t="n">
        <f aca="false">AVERAGE(O183,O187,O191)</f>
        <v>46.5238666666667</v>
      </c>
      <c r="P458" s="114" t="n">
        <f aca="false">AVERAGE(P183,P187,P191)</f>
        <v>46.9596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91</v>
      </c>
      <c r="G459" s="115" t="n">
        <f aca="false">AVERAGE(G184,G188,G192)</f>
        <v>44.6848333333333</v>
      </c>
      <c r="H459" s="115" t="n">
        <f aca="false">AVERAGE(H184,H188,H192)</f>
        <v>45.2697666666667</v>
      </c>
      <c r="I459" s="103"/>
      <c r="J459" s="103"/>
      <c r="K459" s="104"/>
      <c r="L459" s="77"/>
      <c r="M459" s="115" t="n">
        <f aca="false">M160+M164+M172+M176</f>
        <v>1978.9736</v>
      </c>
      <c r="N459" s="115" t="n">
        <f aca="false">AVERAGE(N184,N188,N192)</f>
        <v>37.6317333333333</v>
      </c>
      <c r="O459" s="115" t="n">
        <f aca="false">AVERAGE(O184,O188,O192)</f>
        <v>44.6895666666667</v>
      </c>
      <c r="P459" s="115" t="n">
        <f aca="false">AVERAGE(P184,P188,P192)</f>
        <v>45.278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8608</v>
      </c>
      <c r="N460" s="115" t="n">
        <f aca="false">AVERAGE(N185,N189,N193)</f>
        <v>35.5263666666667</v>
      </c>
      <c r="O460" s="115" t="n">
        <f aca="false">AVERAGE(O185,O189,O193)</f>
        <v>42.7218</v>
      </c>
      <c r="P460" s="115" t="n">
        <f aca="false">AVERAGE(P185,P189,P193)</f>
        <v>43.462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8144</v>
      </c>
      <c r="N461" s="117" t="n">
        <f aca="false">AVERAGE(N186,N190,N194)</f>
        <v>33.4304666666667</v>
      </c>
      <c r="O461" s="117" t="n">
        <f aca="false">AVERAGE(O186,O190,O194)</f>
        <v>41.5269333333333</v>
      </c>
      <c r="P461" s="117" t="n">
        <f aca="false">AVERAGE(P186,P190,P194)</f>
        <v>42.255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14.7896</v>
      </c>
      <c r="N462" s="114" t="n">
        <f aca="false">AVERAGE(N183,N187,N191,N195,N199,N203)</f>
        <v>39.8499</v>
      </c>
      <c r="O462" s="114" t="n">
        <f aca="false">AVERAGE(O183,O187,O191,O195,O199,O203)</f>
        <v>46.4858</v>
      </c>
      <c r="P462" s="114" t="n">
        <f aca="false">AVERAGE(P183,P187,P191,P195,P199,P203)</f>
        <v>47.0147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6333333333</v>
      </c>
      <c r="G463" s="115" t="n">
        <f aca="false">AVERAGE(G184,G188,G192,G196,G200,G204)</f>
        <v>44.66045</v>
      </c>
      <c r="H463" s="115" t="n">
        <f aca="false">AVERAGE(H184,H188,H192,H196,H200,H204)</f>
        <v>45.2887333333333</v>
      </c>
      <c r="I463" s="103"/>
      <c r="J463" s="103"/>
      <c r="K463" s="104"/>
      <c r="L463" s="77"/>
      <c r="M463" s="115" t="n">
        <f aca="false">M208</f>
        <v>2262.3008</v>
      </c>
      <c r="N463" s="115" t="n">
        <f aca="false">AVERAGE(N184,N188,N192,N196,N200,N204)</f>
        <v>37.6167</v>
      </c>
      <c r="O463" s="115" t="n">
        <f aca="false">AVERAGE(O184,O188,O192,O196,O200,O204)</f>
        <v>44.6658833333333</v>
      </c>
      <c r="P463" s="115" t="n">
        <f aca="false">AVERAGE(P184,P188,P192,P196,P200,P204)</f>
        <v>45.2954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6.2856</v>
      </c>
      <c r="N464" s="115" t="n">
        <f aca="false">AVERAGE(N185,N189,N193,N197,N201,N205)</f>
        <v>35.5093166666667</v>
      </c>
      <c r="O464" s="115" t="n">
        <f aca="false">AVERAGE(O185,O189,O193,O197,O201,O205)</f>
        <v>42.7272833333333</v>
      </c>
      <c r="P464" s="115" t="n">
        <f aca="false">AVERAGE(P185,P189,P193,P197,P201,P205)</f>
        <v>43.4541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32</v>
      </c>
      <c r="N465" s="117" t="n">
        <f aca="false">AVERAGE(N186,N190,N194,N198,N202,N206)</f>
        <v>33.4118666666667</v>
      </c>
      <c r="O465" s="117" t="n">
        <f aca="false">AVERAGE(O186,O190,O194,O198,O202,O206)</f>
        <v>41.49985</v>
      </c>
      <c r="P465" s="117" t="n">
        <f aca="false">AVERAGE(P186,P190,P194,P198,P202,P206)</f>
        <v>42.2415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64.1368</v>
      </c>
      <c r="N466" s="114" t="n">
        <f aca="false">AVERAGE(N159,N163,N183,N187,N191)</f>
        <v>39.89262</v>
      </c>
      <c r="O466" s="114" t="n">
        <f aca="false">AVERAGE(O159,O163,O183,O187,O191)</f>
        <v>46.0593</v>
      </c>
      <c r="P466" s="114" t="n">
        <f aca="false">AVERAGE(P159,P163,P183,P187,P191)</f>
        <v>46.6557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444</v>
      </c>
      <c r="G467" s="115" t="n">
        <f aca="false">AVERAGE(G160,G164,G184,G188,G192)</f>
        <v>44.23282</v>
      </c>
      <c r="H467" s="115" t="n">
        <f aca="false">AVERAGE(H160,H164,H184,H188,H192)</f>
        <v>44.909</v>
      </c>
      <c r="I467" s="103"/>
      <c r="J467" s="103"/>
      <c r="K467" s="104"/>
      <c r="L467" s="77"/>
      <c r="M467" s="115" t="n">
        <f aca="false">M459</f>
        <v>1978.9736</v>
      </c>
      <c r="N467" s="115" t="n">
        <f aca="false">AVERAGE(N160,N164,N184,N188,N192)</f>
        <v>37.62202</v>
      </c>
      <c r="O467" s="115" t="n">
        <f aca="false">AVERAGE(O160,O164,O184,O188,O192)</f>
        <v>44.23566</v>
      </c>
      <c r="P467" s="115" t="n">
        <f aca="false">AVERAGE(P160,P164,P184,P188,P192)</f>
        <v>44.9143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8608</v>
      </c>
      <c r="N468" s="115" t="n">
        <f aca="false">AVERAGE(N161,N165,N185,N189,N193)</f>
        <v>35.5083</v>
      </c>
      <c r="O468" s="115" t="n">
        <f aca="false">AVERAGE(O161,O165,O185,O189,O193)</f>
        <v>42.338</v>
      </c>
      <c r="P468" s="115" t="n">
        <f aca="false">AVERAGE(P161,P165,P185,P189,P193)</f>
        <v>43.112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8144</v>
      </c>
      <c r="N469" s="117" t="n">
        <f aca="false">AVERAGE(N162,N166,N186,N190,N194)</f>
        <v>33.41198</v>
      </c>
      <c r="O469" s="117" t="n">
        <f aca="false">AVERAGE(O162,O166,O186,O190,O194)</f>
        <v>41.16954</v>
      </c>
      <c r="P469" s="117" t="n">
        <f aca="false">AVERAGE(P162,P166,P186,P190,P194)</f>
        <v>41.9360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14.7896</v>
      </c>
      <c r="N470" s="114" t="n">
        <f aca="false">AVERAGE(N159,N163,N167,N183,N187,N191,N195,N199,N203)</f>
        <v>39.8463222222222</v>
      </c>
      <c r="O470" s="114" t="n">
        <f aca="false">AVERAGE(O159,O163,O167,O183,O187,O191,O195,O199,O203)</f>
        <v>46.1012111111111</v>
      </c>
      <c r="P470" s="114" t="n">
        <f aca="false">AVERAGE(P159,P163,P167,P183,P187,P191,P195,P199,P203)</f>
        <v>46.7341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1222222222</v>
      </c>
      <c r="G471" s="115" t="n">
        <f aca="false">AVERAGE(G160,G164,G168,G184,G188,G192,G196,G200,G204)</f>
        <v>44.285</v>
      </c>
      <c r="H471" s="115" t="n">
        <f aca="false">AVERAGE(H160,H164,H168,H184,H188,H192,H196,H200,H204)</f>
        <v>44.9756777777778</v>
      </c>
      <c r="I471" s="103"/>
      <c r="J471" s="103"/>
      <c r="K471" s="104"/>
      <c r="L471" s="77"/>
      <c r="M471" s="115" t="n">
        <f aca="false">M463</f>
        <v>2262.3008</v>
      </c>
      <c r="N471" s="115" t="n">
        <f aca="false">AVERAGE(N160,N164,N168,N184,N188,N192,N196,N200,N204)</f>
        <v>37.5895</v>
      </c>
      <c r="O471" s="115" t="n">
        <f aca="false">AVERAGE(O160,O164,O168,O184,O188,O192,O196,O200,O204)</f>
        <v>44.2886222222222</v>
      </c>
      <c r="P471" s="115" t="n">
        <f aca="false">AVERAGE(P160,P164,P168,P184,P188,P192,P196,P200,P204)</f>
        <v>44.9801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6.2856</v>
      </c>
      <c r="N472" s="115" t="n">
        <f aca="false">AVERAGE(N161,N165,N169,N185,N189,N193,N197,N201,N205)</f>
        <v>35.4811111111111</v>
      </c>
      <c r="O472" s="115" t="n">
        <f aca="false">AVERAGE(O161,O165,O169,O185,O189,O193,O197,O201,O205)</f>
        <v>42.4005555555556</v>
      </c>
      <c r="P472" s="115" t="n">
        <f aca="false">AVERAGE(P161,P165,P169,P185,P189,P193,P197,P201,P205)</f>
        <v>43.1608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32</v>
      </c>
      <c r="N473" s="117" t="n">
        <f aca="false">AVERAGE(N162,N166,N170,N186,N190,N194,N198,N202,N206)</f>
        <v>33.3869666666667</v>
      </c>
      <c r="O473" s="117" t="n">
        <f aca="false">AVERAGE(O162,O166,O170,O186,O190,O194,O198,O202,O206)</f>
        <v>41.2074555555556</v>
      </c>
      <c r="P473" s="117" t="n">
        <f aca="false">AVERAGE(P162,P166,P170,P186,P190,P194,P198,P202,P206)</f>
        <v>41.9764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5.136</v>
      </c>
      <c r="N482" s="114" t="n">
        <f aca="false">AVERAGE(N235,N239,N243)</f>
        <v>43.1429666666667</v>
      </c>
      <c r="O482" s="114" t="n">
        <f aca="false">AVERAGE(O235,O239,O243)</f>
        <v>48.8777333333333</v>
      </c>
      <c r="P482" s="114" t="n">
        <f aca="false">AVERAGE(P235,P239,P243)</f>
        <v>48.2597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98</v>
      </c>
      <c r="N483" s="115" t="n">
        <f aca="false">AVERAGE(N236,N240,N244)</f>
        <v>41.9428666666667</v>
      </c>
      <c r="O483" s="115" t="n">
        <f aca="false">AVERAGE(O236,O240,O244)</f>
        <v>47.8591666666667</v>
      </c>
      <c r="P483" s="115" t="n">
        <f aca="false">AVERAGE(P236,P240,P244)</f>
        <v>47.3610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42</v>
      </c>
      <c r="N484" s="115" t="n">
        <f aca="false">AVERAGE(N237,N241,N245)</f>
        <v>40.3473333333333</v>
      </c>
      <c r="O484" s="115" t="n">
        <f aca="false">AVERAGE(O237,O241,O245)</f>
        <v>46.5381333333333</v>
      </c>
      <c r="P484" s="115" t="n">
        <f aca="false">AVERAGE(P237,P241,P245)</f>
        <v>46.197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59</v>
      </c>
      <c r="N485" s="117" t="n">
        <f aca="false">AVERAGE(N238,N242,N246)</f>
        <v>38.4435666666667</v>
      </c>
      <c r="O485" s="117" t="n">
        <f aca="false">AVERAGE(O238,O242,O246)</f>
        <v>45.4870333333333</v>
      </c>
      <c r="P485" s="117" t="n">
        <f aca="false">AVERAGE(P238,P242,P246)</f>
        <v>45.3179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1.435</v>
      </c>
      <c r="N486" s="114" t="n">
        <f aca="false">AVERAGE(N235,N239,N243,N247,N251,N255)</f>
        <v>43.1999833333333</v>
      </c>
      <c r="O486" s="114" t="n">
        <f aca="false">AVERAGE(O235,O239,O243,O247,O251,O255)</f>
        <v>48.7153833333333</v>
      </c>
      <c r="P486" s="114" t="n">
        <f aca="false">AVERAGE(P235,P239,P243,P247,P251,P255)</f>
        <v>48.5485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959</v>
      </c>
      <c r="N487" s="115" t="n">
        <f aca="false">AVERAGE(N236,N240,N244,N248,N252,N256)</f>
        <v>42.0132166666667</v>
      </c>
      <c r="O487" s="115" t="n">
        <f aca="false">AVERAGE(O236,O240,O244,O248,O252,O256)</f>
        <v>47.72895</v>
      </c>
      <c r="P487" s="115" t="n">
        <f aca="false">AVERAGE(P236,P240,P244,P248,P252,P256)</f>
        <v>47.5806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97</v>
      </c>
      <c r="N488" s="115" t="n">
        <f aca="false">AVERAGE(N237,N241,N245,N249,N253,N257)</f>
        <v>40.43</v>
      </c>
      <c r="O488" s="115" t="n">
        <f aca="false">AVERAGE(O237,O241,O245,O249,O253,O257)</f>
        <v>46.4355166666667</v>
      </c>
      <c r="P488" s="115" t="n">
        <f aca="false">AVERAGE(P237,P241,P245,P249,P253,P257)</f>
        <v>46.4376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9</v>
      </c>
      <c r="N489" s="117" t="n">
        <f aca="false">AVERAGE(N238,N242,N246,N250,N254,N258)</f>
        <v>38.5232</v>
      </c>
      <c r="O489" s="117" t="n">
        <f aca="false">AVERAGE(O238,O242,O246,O250,O254,O258)</f>
        <v>45.4178333333333</v>
      </c>
      <c r="P489" s="117" t="n">
        <f aca="false">AVERAGE(P238,P242,P246,P250,P254,P258)</f>
        <v>45.5154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5.136</v>
      </c>
      <c r="N490" s="114" t="n">
        <f aca="false">AVERAGE(N211,N215,N235,N239,N243)</f>
        <v>42.68542</v>
      </c>
      <c r="O490" s="114" t="n">
        <f aca="false">AVERAGE(O211,O215,O235,O239,O243)</f>
        <v>48.65954</v>
      </c>
      <c r="P490" s="114" t="n">
        <f aca="false">AVERAGE(P211,P215,P235,P239,P243)</f>
        <v>48.089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98</v>
      </c>
      <c r="N491" s="115" t="n">
        <f aca="false">AVERAGE(N212,N216,N236,N240,N244)</f>
        <v>41.5701</v>
      </c>
      <c r="O491" s="115" t="n">
        <f aca="false">AVERAGE(O212,O216,O236,O240,O244)</f>
        <v>47.65346</v>
      </c>
      <c r="P491" s="115" t="n">
        <f aca="false">AVERAGE(P212,P216,P236,P240,P244)</f>
        <v>47.212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42</v>
      </c>
      <c r="N492" s="115" t="n">
        <f aca="false">AVERAGE(N213,N217,N237,N241,N245)</f>
        <v>40.05158</v>
      </c>
      <c r="O492" s="115" t="n">
        <f aca="false">AVERAGE(O213,O217,O237,O241,O245)</f>
        <v>46.34976</v>
      </c>
      <c r="P492" s="115" t="n">
        <f aca="false">AVERAGE(P213,P217,P237,P241,P245)</f>
        <v>46.050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59</v>
      </c>
      <c r="N493" s="117" t="n">
        <f aca="false">AVERAGE(N214,N218,N238,N242,N246)</f>
        <v>38.22304</v>
      </c>
      <c r="O493" s="117" t="n">
        <f aca="false">AVERAGE(O214,O218,O238,O242,O246)</f>
        <v>45.33338</v>
      </c>
      <c r="P493" s="117" t="n">
        <f aca="false">AVERAGE(P214,P218,P238,P242,P246)</f>
        <v>45.1770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1.435</v>
      </c>
      <c r="N494" s="114" t="n">
        <f aca="false">AVERAGE(N211,N215,N219,N235,N239,N243,N247,N251,N255)</f>
        <v>42.7680333333333</v>
      </c>
      <c r="O494" s="114" t="n">
        <f aca="false">AVERAGE(O211,O215,O219,O235,O239,O243,O247,O251,O255)</f>
        <v>48.4738888888889</v>
      </c>
      <c r="P494" s="114" t="n">
        <f aca="false">AVERAGE(P211,P215,P219,P235,P239,P243,P247,P251,P255)</f>
        <v>48.1879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959</v>
      </c>
      <c r="N495" s="115" t="n">
        <f aca="false">AVERAGE(N212,N216,N220,N236,N240,N244,N248,N252,N256)</f>
        <v>41.6533555555556</v>
      </c>
      <c r="O495" s="115" t="n">
        <f aca="false">AVERAGE(O212,O216,O220,O236,O240,O244,O248,O252,O256)</f>
        <v>47.5030444444444</v>
      </c>
      <c r="P495" s="115" t="n">
        <f aca="false">AVERAGE(P212,P216,P220,P236,P240,P244,P248,P252,P256)</f>
        <v>47.2480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97</v>
      </c>
      <c r="N496" s="115" t="n">
        <f aca="false">AVERAGE(N213,N217,N221,N237,N241,N245,N249,N253,N257)</f>
        <v>40.1365777777778</v>
      </c>
      <c r="O496" s="115" t="n">
        <f aca="false">AVERAGE(O213,O217,O221,O237,O241,O245,O249,O253,O257)</f>
        <v>46.2510555555556</v>
      </c>
      <c r="P496" s="115" t="n">
        <f aca="false">AVERAGE(P213,P217,P221,P237,P241,P245,P249,P253,P257)</f>
        <v>46.1241444444445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9</v>
      </c>
      <c r="N497" s="117" t="n">
        <f aca="false">AVERAGE(N214,N218,N222,N238,N242,N246,N250,N254,N258)</f>
        <v>38.2947555555556</v>
      </c>
      <c r="O497" s="117" t="n">
        <f aca="false">AVERAGE(O214,O218,O222,O238,O242,O246,O250,O254,O258)</f>
        <v>45.2658222222222</v>
      </c>
      <c r="P497" s="117" t="n">
        <f aca="false">AVERAGE(P214,P218,P222,P238,P242,P246,P250,P254,P258)</f>
        <v>45.2278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31.2752</v>
      </c>
      <c r="N506" s="114" t="n">
        <f aca="false">AVERAGE(N287,N291,N295)</f>
        <v>40.3362333333333</v>
      </c>
      <c r="O506" s="114" t="n">
        <f aca="false">AVERAGE(O287,O291,O295)</f>
        <v>47.0288666666667</v>
      </c>
      <c r="P506" s="114" t="n">
        <f aca="false">AVERAGE(P287,P291,P295)</f>
        <v>46.7911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1.656</v>
      </c>
      <c r="N507" s="115" t="n">
        <f aca="false">AVERAGE(N288,N292,N296)</f>
        <v>38.2050333333333</v>
      </c>
      <c r="O507" s="115" t="n">
        <f aca="false">AVERAGE(O288,O292,O296)</f>
        <v>45.6534333333333</v>
      </c>
      <c r="P507" s="115" t="n">
        <f aca="false">AVERAGE(P288,P292,P296)</f>
        <v>45.1903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9848</v>
      </c>
      <c r="N508" s="115" t="n">
        <f aca="false">AVERAGE(N289,N293,N297)</f>
        <v>36.1140666666667</v>
      </c>
      <c r="O508" s="115" t="n">
        <f aca="false">AVERAGE(O289,O293,O297)</f>
        <v>44.0113333333333</v>
      </c>
      <c r="P508" s="115" t="n">
        <f aca="false">AVERAGE(P289,P293,P297)</f>
        <v>43.616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968</v>
      </c>
      <c r="N509" s="117" t="n">
        <f aca="false">AVERAGE(N290,N294,N298)</f>
        <v>33.9558</v>
      </c>
      <c r="O509" s="117" t="n">
        <f aca="false">AVERAGE(O290,O294,O298)</f>
        <v>42.8664</v>
      </c>
      <c r="P509" s="117" t="n">
        <f aca="false">AVERAGE(P290,P294,P298)</f>
        <v>42.541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70.2816</v>
      </c>
      <c r="N510" s="114" t="n">
        <f aca="false">AVERAGE(N287,N291,N295,N299,N303,N307)</f>
        <v>40.2809</v>
      </c>
      <c r="O510" s="114" t="n">
        <f aca="false">AVERAGE(O287,O291,O295,O299,O303,O307)</f>
        <v>46.96235</v>
      </c>
      <c r="P510" s="114" t="n">
        <f aca="false">AVERAGE(P287,P291,P295,P299,P303,P307)</f>
        <v>46.7910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5.512</v>
      </c>
      <c r="N511" s="115" t="n">
        <f aca="false">AVERAGE(N288,N292,N296,N300,N304,N308)</f>
        <v>38.1283</v>
      </c>
      <c r="O511" s="115" t="n">
        <f aca="false">AVERAGE(O288,O292,O296,O300,O304,O308)</f>
        <v>45.5809333333333</v>
      </c>
      <c r="P511" s="115" t="n">
        <f aca="false">AVERAGE(P288,P292,P296,P300,P304,P308)</f>
        <v>45.199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0912</v>
      </c>
      <c r="N512" s="115" t="n">
        <f aca="false">AVERAGE(N289,N293,N297,N301,N305,N309)</f>
        <v>36.0280666666667</v>
      </c>
      <c r="O512" s="115" t="n">
        <f aca="false">AVERAGE(O289,O293,O297,O301,O305,O309)</f>
        <v>43.9407666666667</v>
      </c>
      <c r="P512" s="115" t="n">
        <f aca="false">AVERAGE(P289,P293,P297,P301,P305,P309)</f>
        <v>43.5624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608</v>
      </c>
      <c r="N513" s="117" t="n">
        <f aca="false">AVERAGE(N290,N294,N298,N302,N306,N310)</f>
        <v>33.8658166666667</v>
      </c>
      <c r="O513" s="117" t="n">
        <f aca="false">AVERAGE(O290,O294,O298,O302,O306,O310)</f>
        <v>42.78125</v>
      </c>
      <c r="P513" s="117" t="n">
        <f aca="false">AVERAGE(P290,P294,P298,P302,P306,P310)</f>
        <v>42.436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31.2752</v>
      </c>
      <c r="N514" s="114" t="n">
        <f aca="false">AVERAGE(N263,N267,N287,N291,N295)</f>
        <v>39.9695</v>
      </c>
      <c r="O514" s="114" t="n">
        <f aca="false">AVERAGE(O263,O267,O287,O291,O295)</f>
        <v>46.8897</v>
      </c>
      <c r="P514" s="114" t="n">
        <f aca="false">AVERAGE(P263,P267,P287,P291,P295)</f>
        <v>46.2440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1.656</v>
      </c>
      <c r="N515" s="115" t="n">
        <f aca="false">AVERAGE(N264,N268,N288,N292,N296)</f>
        <v>37.93502</v>
      </c>
      <c r="O515" s="115" t="n">
        <f aca="false">AVERAGE(O264,O268,O288,O292,O296)</f>
        <v>45.52232</v>
      </c>
      <c r="P515" s="115" t="n">
        <f aca="false">AVERAGE(P264,P268,P288,P292,P296)</f>
        <v>44.692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9848</v>
      </c>
      <c r="N516" s="115" t="n">
        <f aca="false">AVERAGE(N265,N269,N289,N293,N297)</f>
        <v>35.9031</v>
      </c>
      <c r="O516" s="115" t="n">
        <f aca="false">AVERAGE(O265,O269,O289,O293,O297)</f>
        <v>43.91252</v>
      </c>
      <c r="P516" s="115" t="n">
        <f aca="false">AVERAGE(P265,P269,P289,P293,P297)</f>
        <v>43.1543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968</v>
      </c>
      <c r="N517" s="117" t="n">
        <f aca="false">AVERAGE(N266,N270,N290,N294,N298)</f>
        <v>33.79196</v>
      </c>
      <c r="O517" s="117" t="n">
        <f aca="false">AVERAGE(O266,O270,O290,O294,O298)</f>
        <v>42.77742</v>
      </c>
      <c r="P517" s="117" t="n">
        <f aca="false">AVERAGE(P266,P270,P290,P294,P298)</f>
        <v>42.112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70.2816</v>
      </c>
      <c r="N518" s="114" t="n">
        <f aca="false">AVERAGE(N263,N267,N271,N287,N291,N295,N299,N303,N307)</f>
        <v>39.9379666666667</v>
      </c>
      <c r="O518" s="114" t="n">
        <f aca="false">AVERAGE(O263,O267,O271,O287,O291,O295,O299,O303,O307)</f>
        <v>46.8484555555556</v>
      </c>
      <c r="P518" s="114" t="n">
        <f aca="false">AVERAGE(P263,P267,P271,P287,P291,P295,P299,P303,P307)</f>
        <v>46.4195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5.512</v>
      </c>
      <c r="N519" s="115" t="n">
        <f aca="false">AVERAGE(N264,N268,N272,N288,N292,N296,N300,N304,N308)</f>
        <v>37.8663333333333</v>
      </c>
      <c r="O519" s="115" t="n">
        <f aca="false">AVERAGE(O264,O268,O272,O288,O292,O296,O300,O304,O308)</f>
        <v>45.4757555555556</v>
      </c>
      <c r="P519" s="115" t="n">
        <f aca="false">AVERAGE(P264,P268,P272,P288,P292,P296,P300,P304,P308)</f>
        <v>44.875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0912</v>
      </c>
      <c r="N520" s="115" t="n">
        <f aca="false">AVERAGE(N265,N269,N273,N289,N293,N297,N301,N305,N309)</f>
        <v>35.8162222222222</v>
      </c>
      <c r="O520" s="115" t="n">
        <f aca="false">AVERAGE(O265,O269,O273,O289,O293,O297,O301,O305,O309)</f>
        <v>43.8737777777778</v>
      </c>
      <c r="P520" s="115" t="n">
        <f aca="false">AVERAGE(P265,P269,P273,P289,P293,P297,P301,P305,P309)</f>
        <v>43.2851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608</v>
      </c>
      <c r="N521" s="117" t="n">
        <f aca="false">AVERAGE(N266,N270,N274,N290,N294,N298,N302,N306,N310)</f>
        <v>33.6999222222222</v>
      </c>
      <c r="O521" s="117" t="n">
        <f aca="false">AVERAGE(O266,O270,O274,O290,O294,O298,O302,O306,O310)</f>
        <v>42.7283777777778</v>
      </c>
      <c r="P521" s="117" t="n">
        <f aca="false">AVERAGE(P266,P270,P274,P290,P294,P298,P302,P306,P310)</f>
        <v>42.1942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2.824</v>
      </c>
      <c r="N530" s="114" t="n">
        <f aca="false">AVERAGE(N339,N343,N347)</f>
        <v>38.7036666666667</v>
      </c>
      <c r="O530" s="114" t="n">
        <f aca="false">AVERAGE(O339,O343,O347)</f>
        <v>46.9143333333333</v>
      </c>
      <c r="P530" s="114" t="n">
        <f aca="false">AVERAGE(P339,P343,P347)</f>
        <v>46.365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3008</v>
      </c>
      <c r="N531" s="115" t="n">
        <f aca="false">AVERAGE(N340,N344,N348)</f>
        <v>35.8158666666667</v>
      </c>
      <c r="O531" s="115" t="n">
        <f aca="false">AVERAGE(O340,O344,O348)</f>
        <v>45.4855666666667</v>
      </c>
      <c r="P531" s="115" t="n">
        <f aca="false">AVERAGE(P340,P344,P348)</f>
        <v>44.8934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7768</v>
      </c>
      <c r="N532" s="115" t="n">
        <f aca="false">AVERAGE(N341,N345,N349)</f>
        <v>33.2856333333333</v>
      </c>
      <c r="O532" s="115" t="n">
        <f aca="false">AVERAGE(O341,O345,O349)</f>
        <v>44.2133666666667</v>
      </c>
      <c r="P532" s="115" t="n">
        <f aca="false">AVERAGE(P341,P345,P349)</f>
        <v>43.7322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144</v>
      </c>
      <c r="N533" s="117" t="n">
        <f aca="false">AVERAGE(N342,N346,N350)</f>
        <v>30.9662333333333</v>
      </c>
      <c r="O533" s="117" t="n">
        <f aca="false">AVERAGE(O342,O346,O350)</f>
        <v>43.4873666666667</v>
      </c>
      <c r="P533" s="117" t="n">
        <f aca="false">AVERAGE(P342,P346,P350)</f>
        <v>43.0441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7.7184</v>
      </c>
      <c r="N534" s="114" t="n">
        <f aca="false">AVERAGE(N339,N343,N347,N351,N355,N359)</f>
        <v>38.6974833333333</v>
      </c>
      <c r="O534" s="114" t="n">
        <f aca="false">AVERAGE(O339,O343,O347,O351,O355,O359)</f>
        <v>46.7819166666667</v>
      </c>
      <c r="P534" s="114" t="n">
        <f aca="false">AVERAGE(P339,P343,P347,P351,P355,P359)</f>
        <v>46.4086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8032</v>
      </c>
      <c r="N535" s="115" t="n">
        <f aca="false">AVERAGE(N340,N344,N348,N352,N356,N360)</f>
        <v>35.8352</v>
      </c>
      <c r="O535" s="115" t="n">
        <f aca="false">AVERAGE(O340,O344,O348,O352,O356,O360)</f>
        <v>45.3423166666667</v>
      </c>
      <c r="P535" s="115" t="n">
        <f aca="false">AVERAGE(P340,P344,P348,P352,P356,P360)</f>
        <v>44.9120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8536</v>
      </c>
      <c r="N536" s="115" t="n">
        <f aca="false">AVERAGE(N341,N345,N349,N353,N357,N361)</f>
        <v>33.3126</v>
      </c>
      <c r="O536" s="115" t="n">
        <f aca="false">AVERAGE(O341,O345,O349,O353,O357,O361)</f>
        <v>44.0601833333333</v>
      </c>
      <c r="P536" s="115" t="n">
        <f aca="false">AVERAGE(P341,P345,P349,P353,P357,P361)</f>
        <v>43.6676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06</v>
      </c>
      <c r="N537" s="117" t="n">
        <f aca="false">AVERAGE(N342,N346,N350,N354,N358,N362)</f>
        <v>30.9884666666667</v>
      </c>
      <c r="O537" s="117" t="n">
        <f aca="false">AVERAGE(O342,O346,O350,O354,O358,O362)</f>
        <v>43.3504333333333</v>
      </c>
      <c r="P537" s="117" t="n">
        <f aca="false">AVERAGE(P342,P346,P350,P354,P358,P362)</f>
        <v>43.0071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2.824</v>
      </c>
      <c r="N538" s="114" t="n">
        <f aca="false">AVERAGE(N315,N319,N339,N343,N347)</f>
        <v>38.56454</v>
      </c>
      <c r="O538" s="114" t="n">
        <f aca="false">AVERAGE(O315,O319,O339,O343,O347)</f>
        <v>46.78204</v>
      </c>
      <c r="P538" s="114" t="n">
        <f aca="false">AVERAGE(P315,P319,P339,P343,P347)</f>
        <v>46.1896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3008</v>
      </c>
      <c r="N539" s="115" t="n">
        <f aca="false">AVERAGE(N316,N320,N340,N344,N348)</f>
        <v>35.73728</v>
      </c>
      <c r="O539" s="115" t="n">
        <f aca="false">AVERAGE(O316,O320,O340,O344,O348)</f>
        <v>45.34706</v>
      </c>
      <c r="P539" s="115" t="n">
        <f aca="false">AVERAGE(P316,P320,P340,P344,P348)</f>
        <v>44.7671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7768</v>
      </c>
      <c r="N540" s="115" t="n">
        <f aca="false">AVERAGE(N317,N321,N341,N345,N349)</f>
        <v>33.23754</v>
      </c>
      <c r="O540" s="115" t="n">
        <f aca="false">AVERAGE(O317,O321,O341,O345,O349)</f>
        <v>44.07092</v>
      </c>
      <c r="P540" s="115" t="n">
        <f aca="false">AVERAGE(P317,P321,P341,P345,P349)</f>
        <v>43.6078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144</v>
      </c>
      <c r="N541" s="117" t="n">
        <f aca="false">AVERAGE(N318,N322,N342,N346,N350)</f>
        <v>30.9519</v>
      </c>
      <c r="O541" s="117" t="n">
        <f aca="false">AVERAGE(O318,O322,O342,O346,O350)</f>
        <v>43.35102</v>
      </c>
      <c r="P541" s="117" t="n">
        <f aca="false">AVERAGE(P318,P322,P342,P346,P350)</f>
        <v>42.9420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7.7184</v>
      </c>
      <c r="N542" s="114" t="n">
        <f aca="false">AVERAGE(N315,N319,N323,N339,N343,N347,N351,N355,N359)</f>
        <v>38.5583444444444</v>
      </c>
      <c r="O542" s="114" t="n">
        <f aca="false">AVERAGE(O315,O319,O323,O339,O343,O347,O351,O355,O359)</f>
        <v>46.7054222222222</v>
      </c>
      <c r="P542" s="114" t="n">
        <f aca="false">AVERAGE(P315,P319,P323,P339,P343,P347,P351,P355,P359)</f>
        <v>46.2259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8032</v>
      </c>
      <c r="N543" s="115" t="n">
        <f aca="false">AVERAGE(N316,N320,N324,N340,N344,N348,N352,N356,N360)</f>
        <v>35.7545666666667</v>
      </c>
      <c r="O543" s="115" t="n">
        <f aca="false">AVERAGE(O316,O320,O324,O340,O344,O348,O352,O356,O360)</f>
        <v>45.2661888888889</v>
      </c>
      <c r="P543" s="115" t="n">
        <f aca="false">AVERAGE(P316,P320,P324,P340,P344,P348,P352,P356,P360)</f>
        <v>44.7826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8536</v>
      </c>
      <c r="N544" s="115" t="n">
        <f aca="false">AVERAGE(N317,N321,N325,N341,N345,N349,N353,N357,N361)</f>
        <v>33.2625444444444</v>
      </c>
      <c r="O544" s="115" t="n">
        <f aca="false">AVERAGE(O317,O321,O325,O341,O345,O349,O353,O357,O361)</f>
        <v>43.9866444444444</v>
      </c>
      <c r="P544" s="115" t="n">
        <f aca="false">AVERAGE(P317,P321,P325,P341,P345,P349,P353,P357,P361)</f>
        <v>43.5730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06</v>
      </c>
      <c r="N545" s="117" t="n">
        <f aca="false">AVERAGE(N318,N322,N326,N342,N346,N350,N354,N358,N362)</f>
        <v>30.9699555555556</v>
      </c>
      <c r="O545" s="117" t="n">
        <f aca="false">AVERAGE(O318,O322,O326,O342,O346,O350,O354,O358,O362)</f>
        <v>43.2766777777778</v>
      </c>
      <c r="P545" s="117" t="n">
        <f aca="false">AVERAGE(P318,P322,P326,P342,P346,P350,P354,P358,P362)</f>
        <v>42.9221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1-16T03:00:59Z</dcterms:modified>
  <cp:revision>0</cp:revision>
  <dc:subject/>
  <dc:title/>
</cp:coreProperties>
</file>