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932328920372</v>
      </c>
      <c r="J5" s="20" t="n">
        <f aca="false">'experimental data'!AC51</f>
        <v>0.88233819996851</v>
      </c>
      <c r="K5" s="21" t="n">
        <f aca="false">'experimental data'!AD51</f>
        <v>1.0148298673008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9408814772418</v>
      </c>
      <c r="J6" s="27" t="n">
        <f aca="false">'experimental data'!AC103</f>
        <v>0.956096573219564</v>
      </c>
      <c r="K6" s="33" t="n">
        <f aca="false">'experimental data'!AD103</f>
        <v>0.96694456195377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9345476830483</v>
      </c>
      <c r="J7" s="27" t="n">
        <f aca="false">'experimental data'!AC155</f>
        <v>1.00846607893365</v>
      </c>
      <c r="K7" s="33" t="n">
        <f aca="false">'experimental data'!AD155</f>
        <v>1.0100185866579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7918138234809</v>
      </c>
      <c r="J8" s="27" t="n">
        <f aca="false">'experimental data'!AC207</f>
        <v>1.04297813947045</v>
      </c>
      <c r="K8" s="33" t="n">
        <f aca="false">'experimental data'!AD207</f>
        <v>1.0390408348825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318657178923</v>
      </c>
      <c r="J9" s="27" t="n">
        <f aca="false">'experimental data'!AC259</f>
        <v>0.962354410134602</v>
      </c>
      <c r="K9" s="33" t="n">
        <f aca="false">'experimental data'!AD259</f>
        <v>0.99381899846717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35554072867</v>
      </c>
      <c r="J10" s="27" t="n">
        <f aca="false">'experimental data'!AC311</f>
        <v>1.00903899801328</v>
      </c>
      <c r="K10" s="33" t="n">
        <f aca="false">'experimental data'!AD311</f>
        <v>1.0044017835866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947261061596</v>
      </c>
      <c r="J11" s="44" t="n">
        <f aca="false">'experimental data'!AC363</f>
        <v>1.02227192720638</v>
      </c>
      <c r="K11" s="45" t="n">
        <f aca="false">'experimental data'!AD363</f>
        <v>0.99470722579392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6837002434907</v>
      </c>
      <c r="J12" s="20" t="n">
        <f aca="false">'experimental data'!R371</f>
        <v>0.947543985846732</v>
      </c>
      <c r="K12" s="21" t="n">
        <f aca="false">'experimental data'!S371</f>
        <v>0.99702961974516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8243619290823</v>
      </c>
      <c r="J13" s="44" t="n">
        <f aca="false">'experimental data'!R372</f>
        <v>1.00872122289518</v>
      </c>
      <c r="K13" s="45" t="n">
        <f aca="false">'experimental data'!S372</f>
        <v>1.0078262472081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7638529902745</v>
      </c>
      <c r="J14" s="60" t="n">
        <f aca="false">'experimental data'!R373</f>
        <v>0.982033063806333</v>
      </c>
      <c r="K14" s="58" t="n">
        <f aca="false">'experimental data'!S373</f>
        <v>1.0031848784380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592.6832</v>
      </c>
      <c r="N15" s="96" t="n">
        <v>38.0842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264.5912</v>
      </c>
      <c r="N16" s="102" t="n">
        <v>34.35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47.06</v>
      </c>
      <c r="N17" s="102" t="n">
        <v>32.1663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85.9632</v>
      </c>
      <c r="N18" s="102" t="n">
        <v>29.2694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705.6544</v>
      </c>
      <c r="N19" s="96" t="n">
        <v>35.329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20.6072</v>
      </c>
      <c r="N20" s="102" t="n">
        <v>32.5991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76.2824</v>
      </c>
      <c r="N21" s="102" t="n">
        <v>30.4438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99.192</v>
      </c>
      <c r="N22" s="102" t="n">
        <v>28.263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785.0528</v>
      </c>
      <c r="N23" s="96" t="n">
        <v>34.6921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2.4744</v>
      </c>
      <c r="N24" s="102" t="n">
        <v>31.8958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9.7008</v>
      </c>
      <c r="N25" s="102" t="n">
        <v>29.953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101.7752</v>
      </c>
      <c r="N26" s="102" t="n">
        <v>27.525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 t="n">
        <v>0</v>
      </c>
      <c r="N27" s="96" t="n">
        <v>44.7659</v>
      </c>
      <c r="O27" s="96" t="n">
        <v>46.1853</v>
      </c>
      <c r="P27" s="96" t="n">
        <v>46.192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 t="n">
        <v>0</v>
      </c>
      <c r="N28" s="102" t="n">
        <v>42.4391</v>
      </c>
      <c r="O28" s="102" t="n">
        <v>44.331</v>
      </c>
      <c r="P28" s="102" t="n">
        <v>44.00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 t="n">
        <v>0</v>
      </c>
      <c r="N29" s="102" t="n">
        <v>39.6957</v>
      </c>
      <c r="O29" s="102" t="n">
        <v>42.3406</v>
      </c>
      <c r="P29" s="102" t="n">
        <v>41.730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 t="n">
        <v>0</v>
      </c>
      <c r="N30" s="111" t="n">
        <v>36.6294</v>
      </c>
      <c r="O30" s="111" t="n">
        <v>40.928</v>
      </c>
      <c r="P30" s="111" t="n">
        <v>40.071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 t="n">
        <v>0</v>
      </c>
      <c r="N31" s="96" t="n">
        <v>45.4207</v>
      </c>
      <c r="O31" s="96" t="n">
        <v>46.7738</v>
      </c>
      <c r="P31" s="96" t="n">
        <v>46.84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 t="n">
        <v>0</v>
      </c>
      <c r="N32" s="102" t="n">
        <v>42.8824</v>
      </c>
      <c r="O32" s="102" t="n">
        <v>44.8122</v>
      </c>
      <c r="P32" s="102" t="n">
        <v>44.55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 t="n">
        <v>0</v>
      </c>
      <c r="N33" s="102" t="n">
        <v>40.0405</v>
      </c>
      <c r="O33" s="102" t="n">
        <v>42.7336</v>
      </c>
      <c r="P33" s="102" t="n">
        <v>42.19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 t="n">
        <v>0</v>
      </c>
      <c r="N34" s="102" t="n">
        <v>36.8961</v>
      </c>
      <c r="O34" s="111" t="n">
        <v>41.2588</v>
      </c>
      <c r="P34" s="111" t="n">
        <v>40.457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 t="n">
        <v>0</v>
      </c>
      <c r="N35" s="96" t="n">
        <v>44.9701</v>
      </c>
      <c r="O35" s="96" t="n">
        <v>46.0739</v>
      </c>
      <c r="P35" s="96" t="n">
        <v>46.340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 t="n">
        <v>0</v>
      </c>
      <c r="N36" s="102" t="n">
        <v>42.6408</v>
      </c>
      <c r="O36" s="102" t="n">
        <v>44.2309</v>
      </c>
      <c r="P36" s="102" t="n">
        <v>44.177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 t="n">
        <v>0</v>
      </c>
      <c r="N37" s="102" t="n">
        <v>39.8962</v>
      </c>
      <c r="O37" s="102" t="n">
        <v>42.2814</v>
      </c>
      <c r="P37" s="102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 t="n">
        <v>0</v>
      </c>
      <c r="N38" s="102" t="n">
        <v>36.8023</v>
      </c>
      <c r="O38" s="111" t="n">
        <v>40.9166</v>
      </c>
      <c r="P38" s="111" t="n">
        <v>40.241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 t="n">
        <v>0</v>
      </c>
      <c r="N39" s="96" t="n">
        <v>44.8516</v>
      </c>
      <c r="O39" s="96" t="n">
        <v>46.1077</v>
      </c>
      <c r="P39" s="96" t="n">
        <v>46.302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 t="n">
        <v>0</v>
      </c>
      <c r="N40" s="102" t="n">
        <v>42.5381</v>
      </c>
      <c r="O40" s="102" t="n">
        <v>44.2726</v>
      </c>
      <c r="P40" s="102" t="n">
        <v>44.16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 t="n">
        <v>0</v>
      </c>
      <c r="N41" s="102" t="n">
        <v>39.8116</v>
      </c>
      <c r="O41" s="102" t="n">
        <v>42.3307</v>
      </c>
      <c r="P41" s="102" t="n">
        <v>41.906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 t="n">
        <v>0</v>
      </c>
      <c r="N42" s="102" t="n">
        <v>36.732</v>
      </c>
      <c r="O42" s="111" t="n">
        <v>40.9576</v>
      </c>
      <c r="P42" s="111" t="n">
        <v>40.249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 t="n">
        <v>0</v>
      </c>
      <c r="N43" s="96" t="n">
        <v>45.1589</v>
      </c>
      <c r="O43" s="96" t="n">
        <v>46.7811</v>
      </c>
      <c r="P43" s="96" t="n">
        <v>46.737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 t="n">
        <v>0</v>
      </c>
      <c r="N44" s="102" t="n">
        <v>42.6866</v>
      </c>
      <c r="O44" s="102" t="n">
        <v>44.8498</v>
      </c>
      <c r="P44" s="102" t="n">
        <v>44.500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 t="n">
        <v>0</v>
      </c>
      <c r="N45" s="102" t="n">
        <v>39.9353</v>
      </c>
      <c r="O45" s="102" t="n">
        <v>42.7973</v>
      </c>
      <c r="P45" s="102" t="n">
        <v>42.144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 t="n">
        <v>0</v>
      </c>
      <c r="N46" s="111" t="n">
        <v>36.8333</v>
      </c>
      <c r="O46" s="111" t="n">
        <v>41.3352</v>
      </c>
      <c r="P46" s="111" t="n">
        <v>40.43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 t="n">
        <v>0</v>
      </c>
      <c r="N47" s="96" t="n">
        <v>44.4515</v>
      </c>
      <c r="O47" s="96" t="n">
        <v>46.1755</v>
      </c>
      <c r="P47" s="96" t="n">
        <v>45.996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 t="n">
        <v>0</v>
      </c>
      <c r="N48" s="102" t="n">
        <v>42.232</v>
      </c>
      <c r="O48" s="102" t="n">
        <v>44.3701</v>
      </c>
      <c r="P48" s="102" t="n">
        <v>43.88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 t="n">
        <v>0</v>
      </c>
      <c r="N49" s="102" t="n">
        <v>39.6141</v>
      </c>
      <c r="O49" s="102" t="n">
        <v>42.4063</v>
      </c>
      <c r="P49" s="102" t="n">
        <v>41.638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 t="n">
        <v>0</v>
      </c>
      <c r="N50" s="111" t="n">
        <v>36.595</v>
      </c>
      <c r="O50" s="111" t="n">
        <v>41.0093</v>
      </c>
      <c r="P50" s="111" t="n">
        <v>40.025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 t="n">
        <v>0</v>
      </c>
      <c r="G51" s="115" t="n">
        <v>0</v>
      </c>
      <c r="H51" s="115" t="n">
        <v>0</v>
      </c>
      <c r="I51" s="96" t="n">
        <v>70082.18</v>
      </c>
      <c r="J51" s="96" t="n">
        <v>108.23</v>
      </c>
      <c r="K51" s="96" t="n">
        <v>385.12</v>
      </c>
      <c r="L51" s="77"/>
      <c r="M51" s="96" t="n">
        <v>22035.1112</v>
      </c>
      <c r="N51" s="115" t="n">
        <v>0</v>
      </c>
      <c r="O51" s="115" t="n">
        <v>0</v>
      </c>
      <c r="P51" s="115" t="n">
        <v>0</v>
      </c>
      <c r="Q51" s="96" t="n">
        <v>69860.88</v>
      </c>
      <c r="R51" s="96" t="n">
        <v>100.67</v>
      </c>
      <c r="S51" s="96" t="n">
        <v>382.9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932328920372</v>
      </c>
      <c r="AC51" s="27" t="n">
        <f aca="false">GEOMEAN(R51:R54)/GEOMEAN(J51:J54)</f>
        <v>0.88233819996851</v>
      </c>
      <c r="AD51" s="33" t="n">
        <f aca="false">GEOMEAN(S51:S54)/GEOMEAN(K51:K54)</f>
        <v>1.0148298673008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 t="n">
        <v>0</v>
      </c>
      <c r="G52" s="115" t="n">
        <v>0</v>
      </c>
      <c r="H52" s="115" t="n">
        <v>0</v>
      </c>
      <c r="I52" s="102" t="n">
        <v>70206.43</v>
      </c>
      <c r="J52" s="102" t="n">
        <v>108.61</v>
      </c>
      <c r="K52" s="102" t="n">
        <v>386.33</v>
      </c>
      <c r="L52" s="77"/>
      <c r="M52" s="102" t="n">
        <v>13375.4736</v>
      </c>
      <c r="N52" s="115" t="n">
        <v>0</v>
      </c>
      <c r="O52" s="115" t="n">
        <v>0</v>
      </c>
      <c r="P52" s="115" t="n">
        <v>0</v>
      </c>
      <c r="Q52" s="102" t="n">
        <v>71251.85</v>
      </c>
      <c r="R52" s="102" t="n">
        <v>92.27</v>
      </c>
      <c r="S52" s="102" t="n">
        <v>38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 t="n">
        <v>0</v>
      </c>
      <c r="G53" s="115" t="n">
        <v>0</v>
      </c>
      <c r="H53" s="115" t="n">
        <v>0</v>
      </c>
      <c r="I53" s="102" t="n">
        <v>70602.59</v>
      </c>
      <c r="J53" s="102" t="n">
        <v>97.42</v>
      </c>
      <c r="K53" s="102" t="n">
        <v>385.65</v>
      </c>
      <c r="L53" s="77"/>
      <c r="M53" s="102" t="n">
        <v>8161.6256</v>
      </c>
      <c r="N53" s="115" t="n">
        <v>0</v>
      </c>
      <c r="O53" s="115" t="n">
        <v>0</v>
      </c>
      <c r="P53" s="115" t="n">
        <v>0</v>
      </c>
      <c r="Q53" s="102" t="n">
        <v>72554.34</v>
      </c>
      <c r="R53" s="102" t="n">
        <v>85.61</v>
      </c>
      <c r="S53" s="102" t="n">
        <v>399.1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 t="n">
        <v>0</v>
      </c>
      <c r="G54" s="117" t="n">
        <v>0</v>
      </c>
      <c r="H54" s="117" t="n">
        <v>0</v>
      </c>
      <c r="I54" s="111" t="n">
        <v>71929.73</v>
      </c>
      <c r="J54" s="111" t="n">
        <v>91.99</v>
      </c>
      <c r="K54" s="111" t="n">
        <v>390.13</v>
      </c>
      <c r="L54" s="77"/>
      <c r="M54" s="111" t="n">
        <v>5073.3264</v>
      </c>
      <c r="N54" s="117" t="n">
        <v>0</v>
      </c>
      <c r="O54" s="117" t="n">
        <v>0</v>
      </c>
      <c r="P54" s="117" t="n">
        <v>0</v>
      </c>
      <c r="Q54" s="111" t="n">
        <v>74690.91</v>
      </c>
      <c r="R54" s="111" t="n">
        <v>80.29</v>
      </c>
      <c r="S54" s="111" t="n">
        <v>403.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434.536</v>
      </c>
      <c r="N67" s="96" t="n">
        <v>37.691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203.3648</v>
      </c>
      <c r="N68" s="102" t="n">
        <v>33.264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114.6752</v>
      </c>
      <c r="N69" s="102" t="n">
        <v>30.642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67.5192</v>
      </c>
      <c r="N70" s="102" t="n">
        <v>28.4102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511.7</v>
      </c>
      <c r="N71" s="96" t="n">
        <v>33.1641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234.4712</v>
      </c>
      <c r="N72" s="102" t="n">
        <v>30.491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30.1208</v>
      </c>
      <c r="N73" s="102" t="n">
        <v>28.4492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72.9512</v>
      </c>
      <c r="N74" s="102" t="n">
        <v>26.5802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601.9416</v>
      </c>
      <c r="N75" s="96" t="n">
        <v>31.169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267.1912</v>
      </c>
      <c r="N76" s="102" t="n">
        <v>28.358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40.5656</v>
      </c>
      <c r="N77" s="102" t="n">
        <v>26.361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77.5768</v>
      </c>
      <c r="N78" s="102" t="n">
        <v>24.246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 t="n">
        <v>0</v>
      </c>
      <c r="N79" s="96" t="n">
        <v>45.3373</v>
      </c>
      <c r="O79" s="96" t="n">
        <v>47.7242</v>
      </c>
      <c r="P79" s="96" t="n">
        <v>47.092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 t="n">
        <v>0</v>
      </c>
      <c r="N80" s="102" t="n">
        <v>43.273</v>
      </c>
      <c r="O80" s="102" t="n">
        <v>46.5215</v>
      </c>
      <c r="P80" s="102" t="n">
        <v>45.330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 t="n">
        <v>0</v>
      </c>
      <c r="N81" s="102" t="n">
        <v>40.8479</v>
      </c>
      <c r="O81" s="102" t="n">
        <v>45.0234</v>
      </c>
      <c r="P81" s="102" t="n">
        <v>43.220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 t="n">
        <v>0</v>
      </c>
      <c r="N82" s="111" t="n">
        <v>38.1363</v>
      </c>
      <c r="O82" s="111" t="n">
        <v>43.8791</v>
      </c>
      <c r="P82" s="111" t="n">
        <v>41.51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 t="n">
        <v>0</v>
      </c>
      <c r="N83" s="96" t="n">
        <v>46.1554</v>
      </c>
      <c r="O83" s="96" t="n">
        <v>48.2779</v>
      </c>
      <c r="P83" s="96" t="n">
        <v>47.881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 t="n">
        <v>0</v>
      </c>
      <c r="N84" s="102" t="n">
        <v>43.8387</v>
      </c>
      <c r="O84" s="102" t="n">
        <v>47.0159</v>
      </c>
      <c r="P84" s="102" t="n">
        <v>46.059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 t="n">
        <v>0</v>
      </c>
      <c r="N85" s="102" t="n">
        <v>41.2579</v>
      </c>
      <c r="O85" s="102" t="n">
        <v>45.4705</v>
      </c>
      <c r="P85" s="102" t="n">
        <v>43.878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 t="n">
        <v>0</v>
      </c>
      <c r="N86" s="102" t="n">
        <v>38.4306</v>
      </c>
      <c r="O86" s="111" t="n">
        <v>44.2388</v>
      </c>
      <c r="P86" s="111" t="n">
        <v>42.074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 t="n">
        <v>0</v>
      </c>
      <c r="N87" s="96" t="n">
        <v>45.7347</v>
      </c>
      <c r="O87" s="96" t="n">
        <v>47.4457</v>
      </c>
      <c r="P87" s="96" t="n">
        <v>47.397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 t="n">
        <v>0</v>
      </c>
      <c r="N88" s="102" t="n">
        <v>43.6143</v>
      </c>
      <c r="O88" s="102" t="n">
        <v>46.296</v>
      </c>
      <c r="P88" s="102" t="n">
        <v>45.652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 t="n">
        <v>0</v>
      </c>
      <c r="N89" s="102" t="n">
        <v>41.1183</v>
      </c>
      <c r="O89" s="102" t="n">
        <v>44.8646</v>
      </c>
      <c r="P89" s="102" t="n">
        <v>43.5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 t="n">
        <v>0</v>
      </c>
      <c r="N90" s="102" t="n">
        <v>38.3297</v>
      </c>
      <c r="O90" s="111" t="n">
        <v>43.7089</v>
      </c>
      <c r="P90" s="111" t="n">
        <v>41.774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 t="n">
        <v>0</v>
      </c>
      <c r="N91" s="96" t="n">
        <v>45.5898</v>
      </c>
      <c r="O91" s="96" t="n">
        <v>47.428</v>
      </c>
      <c r="P91" s="96" t="n">
        <v>47.386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 t="n">
        <v>0</v>
      </c>
      <c r="N92" s="102" t="n">
        <v>43.4634</v>
      </c>
      <c r="O92" s="102" t="n">
        <v>46.3068</v>
      </c>
      <c r="P92" s="102" t="n">
        <v>45.647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 t="n">
        <v>0</v>
      </c>
      <c r="N93" s="102" t="n">
        <v>40.9802</v>
      </c>
      <c r="O93" s="102" t="n">
        <v>44.9074</v>
      </c>
      <c r="P93" s="102" t="n">
        <v>43.536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 t="n">
        <v>0</v>
      </c>
      <c r="N94" s="102" t="n">
        <v>38.1928</v>
      </c>
      <c r="O94" s="111" t="n">
        <v>43.7394</v>
      </c>
      <c r="P94" s="111" t="n">
        <v>41.755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 t="n">
        <v>0</v>
      </c>
      <c r="N95" s="96" t="n">
        <v>45.929</v>
      </c>
      <c r="O95" s="96" t="n">
        <v>47.9385</v>
      </c>
      <c r="P95" s="96" t="n">
        <v>47.841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 t="n">
        <v>0</v>
      </c>
      <c r="N96" s="102" t="n">
        <v>43.627</v>
      </c>
      <c r="O96" s="102" t="n">
        <v>46.7833</v>
      </c>
      <c r="P96" s="102" t="n">
        <v>46.049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 t="n">
        <v>0</v>
      </c>
      <c r="N97" s="102" t="n">
        <v>41.0612</v>
      </c>
      <c r="O97" s="102" t="n">
        <v>45.3705</v>
      </c>
      <c r="P97" s="102" t="n">
        <v>43.893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 t="n">
        <v>0</v>
      </c>
      <c r="N98" s="111" t="n">
        <v>38.2455</v>
      </c>
      <c r="O98" s="111" t="n">
        <v>44.1457</v>
      </c>
      <c r="P98" s="111" t="n">
        <v>42.058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 t="n">
        <v>0</v>
      </c>
      <c r="N99" s="96" t="n">
        <v>45.0999</v>
      </c>
      <c r="O99" s="96" t="n">
        <v>47.1619</v>
      </c>
      <c r="P99" s="96" t="n">
        <v>47.025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 t="n">
        <v>0</v>
      </c>
      <c r="N100" s="102" t="n">
        <v>43.0626</v>
      </c>
      <c r="O100" s="102" t="n">
        <v>46.049</v>
      </c>
      <c r="P100" s="102" t="n">
        <v>45.328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 t="n">
        <v>0</v>
      </c>
      <c r="N101" s="102" t="n">
        <v>40.6597</v>
      </c>
      <c r="O101" s="102" t="n">
        <v>44.6942</v>
      </c>
      <c r="P101" s="102" t="n">
        <v>43.2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 t="n">
        <v>0</v>
      </c>
      <c r="N102" s="111" t="n">
        <v>37.9459</v>
      </c>
      <c r="O102" s="111" t="n">
        <v>43.5652</v>
      </c>
      <c r="P102" s="111" t="n">
        <v>41.516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 t="n">
        <v>0</v>
      </c>
      <c r="G103" s="115" t="n">
        <v>0</v>
      </c>
      <c r="H103" s="115" t="n">
        <v>0</v>
      </c>
      <c r="I103" s="96" t="n">
        <v>65604.98</v>
      </c>
      <c r="J103" s="96" t="n">
        <v>99.32</v>
      </c>
      <c r="K103" s="96" t="n">
        <v>430.93</v>
      </c>
      <c r="L103" s="77"/>
      <c r="M103" s="96" t="n">
        <v>14294.2448</v>
      </c>
      <c r="N103" s="115" t="n">
        <v>0</v>
      </c>
      <c r="O103" s="115" t="n">
        <v>0</v>
      </c>
      <c r="P103" s="115" t="n">
        <v>0</v>
      </c>
      <c r="Q103" s="96" t="n">
        <v>66586.94</v>
      </c>
      <c r="R103" s="96" t="n">
        <v>92.68</v>
      </c>
      <c r="S103" s="96" t="n">
        <v>382.5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9408814772418</v>
      </c>
      <c r="AC103" s="27" t="n">
        <f aca="false">GEOMEAN(R103:R106)/GEOMEAN(J103:J106)</f>
        <v>0.956096573219564</v>
      </c>
      <c r="AD103" s="33" t="n">
        <f aca="false">GEOMEAN(S103:S106)/GEOMEAN(K103:K106)</f>
        <v>0.96694456195377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 t="n">
        <v>0</v>
      </c>
      <c r="G104" s="115" t="n">
        <v>0</v>
      </c>
      <c r="H104" s="115" t="n">
        <v>0</v>
      </c>
      <c r="I104" s="102" t="n">
        <v>63996.66</v>
      </c>
      <c r="J104" s="102" t="n">
        <v>91.47</v>
      </c>
      <c r="K104" s="102" t="n">
        <v>378.66</v>
      </c>
      <c r="L104" s="77"/>
      <c r="M104" s="102" t="n">
        <v>8477.8232</v>
      </c>
      <c r="N104" s="115" t="n">
        <v>0</v>
      </c>
      <c r="O104" s="115" t="n">
        <v>0</v>
      </c>
      <c r="P104" s="115" t="n">
        <v>0</v>
      </c>
      <c r="Q104" s="102" t="n">
        <v>77904.16</v>
      </c>
      <c r="R104" s="102" t="n">
        <v>90.89</v>
      </c>
      <c r="S104" s="102" t="n">
        <v>402.2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 t="n">
        <v>0</v>
      </c>
      <c r="G105" s="115" t="n">
        <v>0</v>
      </c>
      <c r="H105" s="115" t="n">
        <v>0</v>
      </c>
      <c r="I105" s="102" t="n">
        <v>65374.9</v>
      </c>
      <c r="J105" s="102" t="n">
        <v>87.73</v>
      </c>
      <c r="K105" s="102" t="n">
        <v>394.01</v>
      </c>
      <c r="L105" s="77"/>
      <c r="M105" s="102" t="n">
        <v>5125.4272</v>
      </c>
      <c r="N105" s="115" t="n">
        <v>0</v>
      </c>
      <c r="O105" s="115" t="n">
        <v>0</v>
      </c>
      <c r="P105" s="115" t="n">
        <v>0</v>
      </c>
      <c r="Q105" s="102" t="n">
        <v>75015.93</v>
      </c>
      <c r="R105" s="102" t="n">
        <v>83.66</v>
      </c>
      <c r="S105" s="102" t="n">
        <v>384.6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 t="n">
        <v>0</v>
      </c>
      <c r="G106" s="117" t="n">
        <v>0</v>
      </c>
      <c r="H106" s="117" t="n">
        <v>0</v>
      </c>
      <c r="I106" s="111" t="n">
        <v>74289.03</v>
      </c>
      <c r="J106" s="111" t="n">
        <v>85.7</v>
      </c>
      <c r="K106" s="111" t="n">
        <v>403.39</v>
      </c>
      <c r="L106" s="77"/>
      <c r="M106" s="111" t="n">
        <v>3179.6832</v>
      </c>
      <c r="N106" s="117" t="n">
        <v>0</v>
      </c>
      <c r="O106" s="117" t="n">
        <v>0</v>
      </c>
      <c r="P106" s="117" t="n">
        <v>0</v>
      </c>
      <c r="Q106" s="111" t="n">
        <v>75082.01</v>
      </c>
      <c r="R106" s="111" t="n">
        <v>80.99</v>
      </c>
      <c r="S106" s="111" t="n">
        <v>383.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555.2672</v>
      </c>
      <c r="N119" s="96" t="n">
        <v>36.1386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00.5872</v>
      </c>
      <c r="N120" s="102" t="n">
        <v>31.9619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73.8176</v>
      </c>
      <c r="N121" s="102" t="n">
        <v>29.261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7.4424</v>
      </c>
      <c r="N122" s="102" t="n">
        <v>26.839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428.1464</v>
      </c>
      <c r="N123" s="96" t="n">
        <v>36.7189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641.2712</v>
      </c>
      <c r="N124" s="102" t="n">
        <v>32.977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313.5952</v>
      </c>
      <c r="N125" s="102" t="n">
        <v>29.6086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53.2912</v>
      </c>
      <c r="N126" s="102" t="n">
        <v>27.7165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322.672</v>
      </c>
      <c r="N127" s="96" t="n">
        <v>36.3698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521.3832</v>
      </c>
      <c r="N128" s="102" t="n">
        <v>32.407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47.3456</v>
      </c>
      <c r="N129" s="102" t="n">
        <v>29.511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33.1584</v>
      </c>
      <c r="N130" s="102" t="n">
        <v>27.371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 t="n">
        <v>0</v>
      </c>
      <c r="N131" s="96" t="n">
        <v>42.0021</v>
      </c>
      <c r="O131" s="96" t="n">
        <v>46.2407</v>
      </c>
      <c r="P131" s="96" t="n">
        <v>46.32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 t="n">
        <v>0</v>
      </c>
      <c r="N132" s="102" t="n">
        <v>39.3559</v>
      </c>
      <c r="O132" s="102" t="n">
        <v>44.292</v>
      </c>
      <c r="P132" s="102" t="n">
        <v>44.31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 t="n">
        <v>0</v>
      </c>
      <c r="N133" s="102" t="n">
        <v>36.7079</v>
      </c>
      <c r="O133" s="102" t="n">
        <v>42.1967</v>
      </c>
      <c r="P133" s="102" t="n">
        <v>42.119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 t="n">
        <v>0</v>
      </c>
      <c r="N134" s="111" t="n">
        <v>34.0639</v>
      </c>
      <c r="O134" s="111" t="n">
        <v>40.5949</v>
      </c>
      <c r="P134" s="111" t="n">
        <v>40.50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 t="n">
        <v>0</v>
      </c>
      <c r="N135" s="96" t="n">
        <v>42.4942</v>
      </c>
      <c r="O135" s="96" t="n">
        <v>46.8019</v>
      </c>
      <c r="P135" s="96" t="n">
        <v>46.814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 t="n">
        <v>0</v>
      </c>
      <c r="N136" s="102" t="n">
        <v>39.648</v>
      </c>
      <c r="O136" s="102" t="n">
        <v>44.7605</v>
      </c>
      <c r="P136" s="102" t="n">
        <v>44.710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 t="n">
        <v>0</v>
      </c>
      <c r="N137" s="102" t="n">
        <v>36.8698</v>
      </c>
      <c r="O137" s="102" t="n">
        <v>42.6049</v>
      </c>
      <c r="P137" s="102" t="n">
        <v>42.430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 t="n">
        <v>0</v>
      </c>
      <c r="N138" s="102" t="n">
        <v>34.1693</v>
      </c>
      <c r="O138" s="111" t="n">
        <v>40.9484</v>
      </c>
      <c r="P138" s="111" t="n">
        <v>40.772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 t="n">
        <v>0</v>
      </c>
      <c r="N139" s="96" t="n">
        <v>42.4279</v>
      </c>
      <c r="O139" s="96" t="n">
        <v>46.2439</v>
      </c>
      <c r="P139" s="96" t="n">
        <v>46.291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 t="n">
        <v>0</v>
      </c>
      <c r="N140" s="102" t="n">
        <v>39.6274</v>
      </c>
      <c r="O140" s="102" t="n">
        <v>44.2473</v>
      </c>
      <c r="P140" s="102" t="n">
        <v>44.242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 t="n">
        <v>0</v>
      </c>
      <c r="N141" s="102" t="n">
        <v>36.8781</v>
      </c>
      <c r="O141" s="102" t="n">
        <v>42.1489</v>
      </c>
      <c r="P141" s="102" t="n">
        <v>42.029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 t="n">
        <v>0</v>
      </c>
      <c r="N142" s="102" t="n">
        <v>34.1712</v>
      </c>
      <c r="O142" s="111" t="n">
        <v>40.5774</v>
      </c>
      <c r="P142" s="111" t="n">
        <v>40.414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 t="n">
        <v>0</v>
      </c>
      <c r="N143" s="96" t="n">
        <v>42.401</v>
      </c>
      <c r="O143" s="96" t="n">
        <v>46.0886</v>
      </c>
      <c r="P143" s="96" t="n">
        <v>46.210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 t="n">
        <v>0</v>
      </c>
      <c r="N144" s="102" t="n">
        <v>39.5612</v>
      </c>
      <c r="O144" s="102" t="n">
        <v>44.0769</v>
      </c>
      <c r="P144" s="102" t="n">
        <v>44.13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 t="n">
        <v>0</v>
      </c>
      <c r="N145" s="102" t="n">
        <v>36.8082</v>
      </c>
      <c r="O145" s="102" t="n">
        <v>41.9745</v>
      </c>
      <c r="P145" s="102" t="n">
        <v>41.885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 t="n">
        <v>0</v>
      </c>
      <c r="N146" s="102" t="n">
        <v>34.1043</v>
      </c>
      <c r="O146" s="111" t="n">
        <v>40.4602</v>
      </c>
      <c r="P146" s="111" t="n">
        <v>40.243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 t="n">
        <v>0</v>
      </c>
      <c r="N147" s="96" t="n">
        <v>42.4078</v>
      </c>
      <c r="O147" s="96" t="n">
        <v>46.5929</v>
      </c>
      <c r="P147" s="96" t="n">
        <v>46.631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 t="n">
        <v>0</v>
      </c>
      <c r="N148" s="102" t="n">
        <v>39.4383</v>
      </c>
      <c r="O148" s="102" t="n">
        <v>44.5001</v>
      </c>
      <c r="P148" s="102" t="n">
        <v>44.471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 t="n">
        <v>0</v>
      </c>
      <c r="N149" s="102" t="n">
        <v>36.6493</v>
      </c>
      <c r="O149" s="102" t="n">
        <v>42.3622</v>
      </c>
      <c r="P149" s="102" t="n">
        <v>42.137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 t="n">
        <v>0</v>
      </c>
      <c r="N150" s="111" t="n">
        <v>33.9492</v>
      </c>
      <c r="O150" s="111" t="n">
        <v>40.7962</v>
      </c>
      <c r="P150" s="111" t="n">
        <v>40.435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 t="n">
        <v>0</v>
      </c>
      <c r="N151" s="96" t="n">
        <v>42.0483</v>
      </c>
      <c r="O151" s="96" t="n">
        <v>45.9593</v>
      </c>
      <c r="P151" s="96" t="n">
        <v>45.994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 t="n">
        <v>0</v>
      </c>
      <c r="N152" s="102" t="n">
        <v>39.1475</v>
      </c>
      <c r="O152" s="102" t="n">
        <v>43.9379</v>
      </c>
      <c r="P152" s="102" t="n">
        <v>43.878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 t="n">
        <v>0</v>
      </c>
      <c r="N153" s="102" t="n">
        <v>36.3527</v>
      </c>
      <c r="O153" s="102" t="n">
        <v>41.898</v>
      </c>
      <c r="P153" s="102" t="n">
        <v>41.61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 t="n">
        <v>0</v>
      </c>
      <c r="N154" s="111" t="n">
        <v>33.6351</v>
      </c>
      <c r="O154" s="111" t="n">
        <v>40.4141</v>
      </c>
      <c r="P154" s="111" t="n">
        <v>39.967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 t="n">
        <v>0</v>
      </c>
      <c r="G155" s="115" t="n">
        <v>0</v>
      </c>
      <c r="H155" s="115" t="n">
        <v>0</v>
      </c>
      <c r="I155" s="96" t="n">
        <v>84256.28</v>
      </c>
      <c r="J155" s="96" t="n">
        <v>128.98</v>
      </c>
      <c r="K155" s="96" t="n">
        <v>392.8</v>
      </c>
      <c r="L155" s="77"/>
      <c r="M155" s="96" t="n">
        <v>35967.724</v>
      </c>
      <c r="N155" s="115" t="n">
        <v>0</v>
      </c>
      <c r="O155" s="115" t="n">
        <v>0</v>
      </c>
      <c r="P155" s="115" t="n">
        <v>0</v>
      </c>
      <c r="Q155" s="96" t="n">
        <v>81248.46</v>
      </c>
      <c r="R155" s="96" t="n">
        <v>118.04</v>
      </c>
      <c r="S155" s="96" t="n">
        <v>382.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9345476830483</v>
      </c>
      <c r="AC155" s="27" t="n">
        <f aca="false">GEOMEAN(R155:R158)/GEOMEAN(J155:J158)</f>
        <v>1.00846607893365</v>
      </c>
      <c r="AD155" s="33" t="n">
        <f aca="false">GEOMEAN(S155:S158)/GEOMEAN(K155:K158)</f>
        <v>1.0100185866579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 t="n">
        <v>0</v>
      </c>
      <c r="G156" s="115" t="n">
        <v>0</v>
      </c>
      <c r="H156" s="115" t="n">
        <v>0</v>
      </c>
      <c r="I156" s="102" t="n">
        <v>76216.76</v>
      </c>
      <c r="J156" s="102" t="n">
        <v>101.9</v>
      </c>
      <c r="K156" s="102" t="n">
        <v>394.89</v>
      </c>
      <c r="L156" s="77"/>
      <c r="M156" s="102" t="n">
        <v>19719.816</v>
      </c>
      <c r="N156" s="115" t="n">
        <v>0</v>
      </c>
      <c r="O156" s="115" t="n">
        <v>0</v>
      </c>
      <c r="P156" s="115" t="n">
        <v>0</v>
      </c>
      <c r="Q156" s="102" t="n">
        <v>82349.76</v>
      </c>
      <c r="R156" s="102" t="n">
        <v>104.7</v>
      </c>
      <c r="S156" s="102" t="n">
        <v>384.1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 t="n">
        <v>0</v>
      </c>
      <c r="G157" s="115" t="n">
        <v>0</v>
      </c>
      <c r="H157" s="115" t="n">
        <v>0</v>
      </c>
      <c r="I157" s="102" t="n">
        <v>75559.1</v>
      </c>
      <c r="J157" s="102" t="n">
        <v>85.73</v>
      </c>
      <c r="K157" s="102" t="n">
        <v>361</v>
      </c>
      <c r="L157" s="77"/>
      <c r="M157" s="102" t="n">
        <v>10984.116</v>
      </c>
      <c r="N157" s="115" t="n">
        <v>0</v>
      </c>
      <c r="O157" s="115" t="n">
        <v>0</v>
      </c>
      <c r="P157" s="115" t="n">
        <v>0</v>
      </c>
      <c r="Q157" s="102" t="n">
        <v>89279.32</v>
      </c>
      <c r="R157" s="102" t="n">
        <v>94.98</v>
      </c>
      <c r="S157" s="102" t="n">
        <v>390.8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 t="n">
        <v>0</v>
      </c>
      <c r="G158" s="117" t="n">
        <v>0</v>
      </c>
      <c r="H158" s="117" t="n">
        <v>0</v>
      </c>
      <c r="I158" s="111" t="n">
        <v>75563.3</v>
      </c>
      <c r="J158" s="111" t="n">
        <v>84.85</v>
      </c>
      <c r="K158" s="111" t="n">
        <v>374.6</v>
      </c>
      <c r="L158" s="77"/>
      <c r="M158" s="111" t="n">
        <v>6310.5992</v>
      </c>
      <c r="N158" s="117" t="n">
        <v>0</v>
      </c>
      <c r="O158" s="117" t="n">
        <v>0</v>
      </c>
      <c r="P158" s="117" t="n">
        <v>0</v>
      </c>
      <c r="Q158" s="111" t="n">
        <v>87745.61</v>
      </c>
      <c r="R158" s="111" t="n">
        <v>84.24</v>
      </c>
      <c r="S158" s="111" t="n">
        <v>380.1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1276.9096</v>
      </c>
      <c r="N171" s="96" t="n">
        <v>34.822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523.288</v>
      </c>
      <c r="N172" s="102" t="n">
        <v>29.882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241.3136</v>
      </c>
      <c r="N173" s="102" t="n">
        <v>26.789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118.3512</v>
      </c>
      <c r="N174" s="102" t="n">
        <v>25.152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262.8272</v>
      </c>
      <c r="N175" s="96" t="n">
        <v>35.6602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512.8504</v>
      </c>
      <c r="N176" s="102" t="n">
        <v>31.6144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42.2792</v>
      </c>
      <c r="N177" s="102" t="n">
        <v>29.0876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23.1992</v>
      </c>
      <c r="N178" s="102" t="n">
        <v>26.8928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310.8176</v>
      </c>
      <c r="N179" s="96" t="n">
        <v>34.5744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531.488</v>
      </c>
      <c r="N180" s="102" t="n">
        <v>30.6024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45.8672</v>
      </c>
      <c r="N181" s="102" t="n">
        <v>27.867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21.76</v>
      </c>
      <c r="N182" s="102" t="n">
        <v>26.1185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 t="n">
        <v>0</v>
      </c>
      <c r="N183" s="96" t="n">
        <v>42.1828</v>
      </c>
      <c r="O183" s="96" t="n">
        <v>46.2022</v>
      </c>
      <c r="P183" s="96" t="n">
        <v>46.816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 t="n">
        <v>0</v>
      </c>
      <c r="N184" s="102" t="n">
        <v>39.5874</v>
      </c>
      <c r="O184" s="102" t="n">
        <v>44.3738</v>
      </c>
      <c r="P184" s="102" t="n">
        <v>45.062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 t="n">
        <v>0</v>
      </c>
      <c r="N185" s="102" t="n">
        <v>36.928</v>
      </c>
      <c r="O185" s="102" t="n">
        <v>42.4791</v>
      </c>
      <c r="P185" s="102" t="n">
        <v>43.216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 t="n">
        <v>0</v>
      </c>
      <c r="N186" s="111" t="n">
        <v>34.346</v>
      </c>
      <c r="O186" s="111" t="n">
        <v>41.1244</v>
      </c>
      <c r="P186" s="111" t="n">
        <v>41.878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 t="n">
        <v>0</v>
      </c>
      <c r="N187" s="96" t="n">
        <v>42.5065</v>
      </c>
      <c r="O187" s="96" t="n">
        <v>46.8876</v>
      </c>
      <c r="P187" s="96" t="n">
        <v>47.430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 t="n">
        <v>0</v>
      </c>
      <c r="N188" s="102" t="n">
        <v>39.8344</v>
      </c>
      <c r="O188" s="102" t="n">
        <v>44.969</v>
      </c>
      <c r="P188" s="102" t="n">
        <v>45.597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 t="n">
        <v>0</v>
      </c>
      <c r="N189" s="102" t="n">
        <v>37.1171</v>
      </c>
      <c r="O189" s="102" t="n">
        <v>42.9759</v>
      </c>
      <c r="P189" s="102" t="n">
        <v>43.649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 t="n">
        <v>0</v>
      </c>
      <c r="N190" s="102" t="n">
        <v>34.4726</v>
      </c>
      <c r="O190" s="111" t="n">
        <v>41.5141</v>
      </c>
      <c r="P190" s="111" t="n">
        <v>42.255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 t="n">
        <v>0</v>
      </c>
      <c r="N191" s="96" t="n">
        <v>42.5141</v>
      </c>
      <c r="O191" s="96" t="n">
        <v>47.2336</v>
      </c>
      <c r="P191" s="96" t="n">
        <v>47.996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 t="n">
        <v>0</v>
      </c>
      <c r="N192" s="102" t="n">
        <v>39.7595</v>
      </c>
      <c r="O192" s="102" t="n">
        <v>45.0883</v>
      </c>
      <c r="P192" s="102" t="n">
        <v>45.872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 t="n">
        <v>0</v>
      </c>
      <c r="N193" s="102" t="n">
        <v>37.002</v>
      </c>
      <c r="O193" s="102" t="n">
        <v>42.9245</v>
      </c>
      <c r="P193" s="102" t="n">
        <v>43.692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 t="n">
        <v>0</v>
      </c>
      <c r="N194" s="102" t="n">
        <v>34.3673</v>
      </c>
      <c r="O194" s="111" t="n">
        <v>41.4253</v>
      </c>
      <c r="P194" s="111" t="n">
        <v>42.1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 t="n">
        <v>0</v>
      </c>
      <c r="N195" s="96" t="n">
        <v>42.4948</v>
      </c>
      <c r="O195" s="96" t="n">
        <v>47.2461</v>
      </c>
      <c r="P195" s="96" t="n">
        <v>47.963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 t="n">
        <v>0</v>
      </c>
      <c r="N196" s="102" t="n">
        <v>39.7455</v>
      </c>
      <c r="O196" s="102" t="n">
        <v>45.1001</v>
      </c>
      <c r="P196" s="102" t="n">
        <v>45.84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 t="n">
        <v>0</v>
      </c>
      <c r="N197" s="102" t="n">
        <v>36.9906</v>
      </c>
      <c r="O197" s="102" t="n">
        <v>42.9314</v>
      </c>
      <c r="P197" s="102" t="n">
        <v>43.673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 t="n">
        <v>0</v>
      </c>
      <c r="N198" s="102" t="n">
        <v>34.3581</v>
      </c>
      <c r="O198" s="111" t="n">
        <v>41.4266</v>
      </c>
      <c r="P198" s="111" t="n">
        <v>42.176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 t="n">
        <v>0</v>
      </c>
      <c r="N199" s="96" t="n">
        <v>42.5038</v>
      </c>
      <c r="O199" s="96" t="n">
        <v>46.8547</v>
      </c>
      <c r="P199" s="96" t="n">
        <v>47.428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 t="n">
        <v>0</v>
      </c>
      <c r="N200" s="102" t="n">
        <v>39.83</v>
      </c>
      <c r="O200" s="102" t="n">
        <v>44.9482</v>
      </c>
      <c r="P200" s="102" t="n">
        <v>45.554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 t="n">
        <v>0</v>
      </c>
      <c r="N201" s="102" t="n">
        <v>37.1047</v>
      </c>
      <c r="O201" s="102" t="n">
        <v>42.9371</v>
      </c>
      <c r="P201" s="102" t="n">
        <v>43.608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 t="n">
        <v>0</v>
      </c>
      <c r="N202" s="111" t="n">
        <v>34.4621</v>
      </c>
      <c r="O202" s="111" t="n">
        <v>41.4739</v>
      </c>
      <c r="P202" s="111" t="n">
        <v>42.171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 t="n">
        <v>0</v>
      </c>
      <c r="N203" s="96" t="n">
        <v>42.1661</v>
      </c>
      <c r="O203" s="96" t="n">
        <v>46.1526</v>
      </c>
      <c r="P203" s="96" t="n">
        <v>46.777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 t="n">
        <v>0</v>
      </c>
      <c r="N204" s="102" t="n">
        <v>39.5636</v>
      </c>
      <c r="O204" s="102" t="n">
        <v>44.3475</v>
      </c>
      <c r="P204" s="102" t="n">
        <v>45.01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 t="n">
        <v>0</v>
      </c>
      <c r="N205" s="102" t="n">
        <v>36.8987</v>
      </c>
      <c r="O205" s="102" t="n">
        <v>42.4318</v>
      </c>
      <c r="P205" s="102" t="n">
        <v>43.14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 t="n">
        <v>0</v>
      </c>
      <c r="N206" s="111" t="n">
        <v>34.3206</v>
      </c>
      <c r="O206" s="111" t="n">
        <v>41.0646</v>
      </c>
      <c r="P206" s="111" t="n">
        <v>41.774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 t="n">
        <v>0</v>
      </c>
      <c r="G207" s="115" t="n">
        <v>0</v>
      </c>
      <c r="H207" s="115" t="n">
        <v>0</v>
      </c>
      <c r="I207" s="96" t="n">
        <v>169312.71</v>
      </c>
      <c r="J207" s="96" t="n">
        <v>253.27</v>
      </c>
      <c r="K207" s="96" t="n">
        <v>942.95</v>
      </c>
      <c r="L207" s="77"/>
      <c r="M207" s="96" t="n">
        <v>58768.4368</v>
      </c>
      <c r="N207" s="115" t="n">
        <v>0</v>
      </c>
      <c r="O207" s="115" t="n">
        <v>0</v>
      </c>
      <c r="P207" s="115" t="n">
        <v>0</v>
      </c>
      <c r="Q207" s="96" t="n">
        <v>175316.85</v>
      </c>
      <c r="R207" s="96" t="n">
        <v>261.54</v>
      </c>
      <c r="S207" s="96" t="n">
        <v>923.8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7918138234809</v>
      </c>
      <c r="AC207" s="27" t="n">
        <f aca="false">GEOMEAN(R207:R210)/GEOMEAN(J207:J210)</f>
        <v>1.04297813947045</v>
      </c>
      <c r="AD207" s="33" t="n">
        <f aca="false">GEOMEAN(S207:S210)/GEOMEAN(K207:K210)</f>
        <v>1.0390408348825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 t="n">
        <v>0</v>
      </c>
      <c r="G208" s="115" t="n">
        <v>0</v>
      </c>
      <c r="H208" s="115" t="n">
        <v>0</v>
      </c>
      <c r="I208" s="102" t="n">
        <v>157601.23</v>
      </c>
      <c r="J208" s="102" t="n">
        <v>210.52</v>
      </c>
      <c r="K208" s="102" t="n">
        <v>914.39</v>
      </c>
      <c r="L208" s="77"/>
      <c r="M208" s="102" t="n">
        <v>30462.3704</v>
      </c>
      <c r="N208" s="115" t="n">
        <v>0</v>
      </c>
      <c r="O208" s="115" t="n">
        <v>0</v>
      </c>
      <c r="P208" s="115" t="n">
        <v>0</v>
      </c>
      <c r="Q208" s="102" t="n">
        <v>192043.27</v>
      </c>
      <c r="R208" s="102" t="n">
        <v>233.09</v>
      </c>
      <c r="S208" s="102" t="n">
        <v>938.1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 t="n">
        <v>0</v>
      </c>
      <c r="G209" s="115" t="n">
        <v>0</v>
      </c>
      <c r="H209" s="115" t="n">
        <v>0</v>
      </c>
      <c r="I209" s="102" t="n">
        <v>159320.65</v>
      </c>
      <c r="J209" s="102" t="n">
        <v>187.35</v>
      </c>
      <c r="K209" s="102" t="n">
        <v>884.35</v>
      </c>
      <c r="L209" s="77"/>
      <c r="M209" s="102" t="n">
        <v>15052.4192</v>
      </c>
      <c r="N209" s="115" t="n">
        <v>0</v>
      </c>
      <c r="O209" s="115" t="n">
        <v>0</v>
      </c>
      <c r="P209" s="115" t="n">
        <v>0</v>
      </c>
      <c r="Q209" s="102" t="n">
        <v>197157.01</v>
      </c>
      <c r="R209" s="102" t="n">
        <v>202.47</v>
      </c>
      <c r="S209" s="102" t="n">
        <v>953.6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 t="n">
        <v>0</v>
      </c>
      <c r="G210" s="117" t="n">
        <v>0</v>
      </c>
      <c r="H210" s="117" t="n">
        <v>0</v>
      </c>
      <c r="I210" s="111" t="n">
        <v>165154.89</v>
      </c>
      <c r="J210" s="111" t="n">
        <v>189.87</v>
      </c>
      <c r="K210" s="111" t="n">
        <v>897.83</v>
      </c>
      <c r="L210" s="77"/>
      <c r="M210" s="111" t="n">
        <v>7258.7488</v>
      </c>
      <c r="N210" s="117" t="n">
        <v>0</v>
      </c>
      <c r="O210" s="117" t="n">
        <v>0</v>
      </c>
      <c r="P210" s="117" t="n">
        <v>0</v>
      </c>
      <c r="Q210" s="111" t="n">
        <v>204503.22</v>
      </c>
      <c r="R210" s="111" t="n">
        <v>181.83</v>
      </c>
      <c r="S210" s="111" t="n">
        <v>965.4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300.842</v>
      </c>
      <c r="N223" s="96" t="n">
        <v>43.8451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168.184</v>
      </c>
      <c r="N224" s="102" t="n">
        <v>41.162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05.232</v>
      </c>
      <c r="N225" s="102" t="n">
        <v>39.0108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69.347</v>
      </c>
      <c r="N226" s="102" t="n">
        <v>36.974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302.196</v>
      </c>
      <c r="N227" s="96" t="n">
        <v>42.2698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62.2</v>
      </c>
      <c r="N228" s="102" t="n">
        <v>39.6496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2.739</v>
      </c>
      <c r="N229" s="102" t="n">
        <v>37.7022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7.756</v>
      </c>
      <c r="N230" s="102" t="n">
        <v>36.1146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302.651</v>
      </c>
      <c r="N231" s="96" t="n">
        <v>42.7965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61.748</v>
      </c>
      <c r="N232" s="102" t="n">
        <v>39.7994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2.108</v>
      </c>
      <c r="N233" s="102" t="n">
        <v>37.6053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8.312</v>
      </c>
      <c r="N234" s="102" t="n">
        <v>35.532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 t="n">
        <v>0</v>
      </c>
      <c r="N235" s="96" t="n">
        <v>44.1067</v>
      </c>
      <c r="O235" s="96" t="n">
        <v>48.5571</v>
      </c>
      <c r="P235" s="96" t="n">
        <v>47.735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 t="n">
        <v>0</v>
      </c>
      <c r="N236" s="102" t="n">
        <v>42.7971</v>
      </c>
      <c r="O236" s="102" t="n">
        <v>47.4377</v>
      </c>
      <c r="P236" s="102" t="n">
        <v>46.799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 t="n">
        <v>0</v>
      </c>
      <c r="N237" s="102" t="n">
        <v>41.1331</v>
      </c>
      <c r="O237" s="102" t="n">
        <v>45.8228</v>
      </c>
      <c r="P237" s="102" t="n">
        <v>45.503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 t="n">
        <v>0</v>
      </c>
      <c r="N238" s="111" t="n">
        <v>39.0866</v>
      </c>
      <c r="O238" s="111" t="n">
        <v>44.7063</v>
      </c>
      <c r="P238" s="111" t="n">
        <v>44.541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 t="n">
        <v>0</v>
      </c>
      <c r="N239" s="96" t="n">
        <v>45.0082</v>
      </c>
      <c r="O239" s="96" t="n">
        <v>49.5632</v>
      </c>
      <c r="P239" s="96" t="n">
        <v>49.016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 t="n">
        <v>0</v>
      </c>
      <c r="N240" s="102" t="n">
        <v>43.5576</v>
      </c>
      <c r="O240" s="102" t="n">
        <v>48.3585</v>
      </c>
      <c r="P240" s="102" t="n">
        <v>47.952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 t="n">
        <v>0</v>
      </c>
      <c r="N241" s="102" t="n">
        <v>41.709</v>
      </c>
      <c r="O241" s="102" t="n">
        <v>46.7577</v>
      </c>
      <c r="P241" s="102" t="n">
        <v>46.540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 t="n">
        <v>0</v>
      </c>
      <c r="N242" s="102" t="n">
        <v>39.5001</v>
      </c>
      <c r="O242" s="111" t="n">
        <v>45.4872</v>
      </c>
      <c r="P242" s="111" t="n">
        <v>45.423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 t="n">
        <v>0</v>
      </c>
      <c r="N243" s="96" t="n">
        <v>44.2324</v>
      </c>
      <c r="O243" s="96" t="n">
        <v>49.3281</v>
      </c>
      <c r="P243" s="96" t="n">
        <v>48.895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 t="n">
        <v>0</v>
      </c>
      <c r="N244" s="102" t="n">
        <v>42.8918</v>
      </c>
      <c r="O244" s="102" t="n">
        <v>48.1529</v>
      </c>
      <c r="P244" s="102" t="n">
        <v>47.805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 t="n">
        <v>0</v>
      </c>
      <c r="N245" s="102" t="n">
        <v>41.1776</v>
      </c>
      <c r="O245" s="102" t="n">
        <v>46.5321</v>
      </c>
      <c r="P245" s="102" t="n">
        <v>46.380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 t="n">
        <v>0</v>
      </c>
      <c r="N246" s="102" t="n">
        <v>39.1317</v>
      </c>
      <c r="O246" s="111" t="n">
        <v>45.2503</v>
      </c>
      <c r="P246" s="111" t="n">
        <v>45.204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 t="n">
        <v>0</v>
      </c>
      <c r="N247" s="96" t="n">
        <v>44.2684</v>
      </c>
      <c r="O247" s="96" t="n">
        <v>49.1855</v>
      </c>
      <c r="P247" s="96" t="n">
        <v>49.089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 t="n">
        <v>0</v>
      </c>
      <c r="N248" s="102" t="n">
        <v>42.9405</v>
      </c>
      <c r="O248" s="102" t="n">
        <v>48.0723</v>
      </c>
      <c r="P248" s="102" t="n">
        <v>47.978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 t="n">
        <v>0</v>
      </c>
      <c r="N249" s="102" t="n">
        <v>41.2338</v>
      </c>
      <c r="O249" s="102" t="n">
        <v>46.4967</v>
      </c>
      <c r="P249" s="102" t="n">
        <v>46.534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 t="n">
        <v>0</v>
      </c>
      <c r="N250" s="102" t="n">
        <v>39.1789</v>
      </c>
      <c r="O250" s="111" t="n">
        <v>45.2209</v>
      </c>
      <c r="P250" s="111" t="n">
        <v>45.330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 t="n">
        <v>0</v>
      </c>
      <c r="N251" s="96" t="n">
        <v>45.0797</v>
      </c>
      <c r="O251" s="96" t="n">
        <v>49.3026</v>
      </c>
      <c r="P251" s="96" t="n">
        <v>49.71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 t="n">
        <v>0</v>
      </c>
      <c r="N252" s="102" t="n">
        <v>43.6608</v>
      </c>
      <c r="O252" s="102" t="n">
        <v>48.1548</v>
      </c>
      <c r="P252" s="102" t="n">
        <v>48.52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 t="n">
        <v>0</v>
      </c>
      <c r="N253" s="102" t="n">
        <v>41.8378</v>
      </c>
      <c r="O253" s="102" t="n">
        <v>46.6404</v>
      </c>
      <c r="P253" s="102" t="n">
        <v>47.021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 t="n">
        <v>0</v>
      </c>
      <c r="N254" s="111" t="n">
        <v>39.6546</v>
      </c>
      <c r="O254" s="111" t="n">
        <v>45.3949</v>
      </c>
      <c r="P254" s="111" t="n">
        <v>45.7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 t="n">
        <v>0</v>
      </c>
      <c r="N255" s="96" t="n">
        <v>44.1865</v>
      </c>
      <c r="O255" s="96" t="n">
        <v>48.0338</v>
      </c>
      <c r="P255" s="96" t="n">
        <v>48.775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 t="n">
        <v>0</v>
      </c>
      <c r="N256" s="102" t="n">
        <v>42.8987</v>
      </c>
      <c r="O256" s="102" t="n">
        <v>47.0607</v>
      </c>
      <c r="P256" s="102" t="n">
        <v>47.656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 t="n">
        <v>0</v>
      </c>
      <c r="N257" s="102" t="n">
        <v>41.2655</v>
      </c>
      <c r="O257" s="102" t="n">
        <v>45.6068</v>
      </c>
      <c r="P257" s="102" t="n">
        <v>46.227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 t="n">
        <v>0</v>
      </c>
      <c r="N258" s="111" t="n">
        <v>39.2647</v>
      </c>
      <c r="O258" s="111" t="n">
        <v>44.531</v>
      </c>
      <c r="P258" s="111" t="n">
        <v>45.100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 t="n">
        <v>0</v>
      </c>
      <c r="G259" s="115" t="n">
        <v>0</v>
      </c>
      <c r="H259" s="115" t="n">
        <v>0</v>
      </c>
      <c r="I259" s="96" t="n">
        <v>103935.37</v>
      </c>
      <c r="J259" s="96" t="n">
        <v>160.58</v>
      </c>
      <c r="K259" s="96" t="n">
        <v>709.32</v>
      </c>
      <c r="L259" s="77"/>
      <c r="M259" s="96" t="n">
        <v>17705.579</v>
      </c>
      <c r="N259" s="115" t="n">
        <v>0</v>
      </c>
      <c r="O259" s="115" t="n">
        <v>0</v>
      </c>
      <c r="P259" s="115" t="n">
        <v>0</v>
      </c>
      <c r="Q259" s="96" t="n">
        <v>110944.29</v>
      </c>
      <c r="R259" s="96" t="n">
        <v>165.33</v>
      </c>
      <c r="S259" s="96" t="n">
        <v>719.8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318657178923</v>
      </c>
      <c r="AC259" s="27" t="n">
        <f aca="false">GEOMEAN(R259:R262)/GEOMEAN(J259:J262)</f>
        <v>0.962354410134602</v>
      </c>
      <c r="AD259" s="33" t="n">
        <f aca="false">GEOMEAN(S259:S262)/GEOMEAN(K259:K262)</f>
        <v>0.99381899846717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 t="n">
        <v>0</v>
      </c>
      <c r="G260" s="115" t="n">
        <v>0</v>
      </c>
      <c r="H260" s="115" t="n">
        <v>0</v>
      </c>
      <c r="I260" s="102" t="n">
        <v>104719.47</v>
      </c>
      <c r="J260" s="102" t="n">
        <v>156.4</v>
      </c>
      <c r="K260" s="102" t="n">
        <v>705.56</v>
      </c>
      <c r="L260" s="77"/>
      <c r="M260" s="102" t="n">
        <v>8952.273</v>
      </c>
      <c r="N260" s="115" t="n">
        <v>0</v>
      </c>
      <c r="O260" s="115" t="n">
        <v>0</v>
      </c>
      <c r="P260" s="115" t="n">
        <v>0</v>
      </c>
      <c r="Q260" s="102" t="n">
        <v>114843.21</v>
      </c>
      <c r="R260" s="102" t="n">
        <v>155.27</v>
      </c>
      <c r="S260" s="102" t="n">
        <v>724.6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 t="n">
        <v>0</v>
      </c>
      <c r="G261" s="115" t="n">
        <v>0</v>
      </c>
      <c r="H261" s="115" t="n">
        <v>0</v>
      </c>
      <c r="I261" s="102" t="n">
        <v>117594.58</v>
      </c>
      <c r="J261" s="102" t="n">
        <v>155.82</v>
      </c>
      <c r="K261" s="102" t="n">
        <v>705.09</v>
      </c>
      <c r="L261" s="77"/>
      <c r="M261" s="102" t="n">
        <v>4862.34</v>
      </c>
      <c r="N261" s="115" t="n">
        <v>0</v>
      </c>
      <c r="O261" s="115" t="n">
        <v>0</v>
      </c>
      <c r="P261" s="115" t="n">
        <v>0</v>
      </c>
      <c r="Q261" s="102" t="n">
        <v>116646.12</v>
      </c>
      <c r="R261" s="102" t="n">
        <v>141.16</v>
      </c>
      <c r="S261" s="102" t="n">
        <v>679.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 t="n">
        <v>0</v>
      </c>
      <c r="G262" s="117" t="n">
        <v>0</v>
      </c>
      <c r="H262" s="117" t="n">
        <v>0</v>
      </c>
      <c r="I262" s="111" t="n">
        <v>120522.79</v>
      </c>
      <c r="J262" s="111" t="n">
        <v>153.14</v>
      </c>
      <c r="K262" s="111" t="n">
        <v>701.79</v>
      </c>
      <c r="L262" s="77"/>
      <c r="M262" s="111" t="n">
        <v>2810.219</v>
      </c>
      <c r="N262" s="117" t="n">
        <v>0</v>
      </c>
      <c r="O262" s="117" t="n">
        <v>0</v>
      </c>
      <c r="P262" s="117" t="n">
        <v>0</v>
      </c>
      <c r="Q262" s="111" t="n">
        <v>118271.94</v>
      </c>
      <c r="R262" s="111" t="n">
        <v>141.85</v>
      </c>
      <c r="S262" s="111" t="n">
        <v>681.7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455.4808</v>
      </c>
      <c r="N275" s="96" t="n">
        <v>43.351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485.328</v>
      </c>
      <c r="N276" s="102" t="n">
        <v>37.1356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25.0608</v>
      </c>
      <c r="N277" s="102" t="n">
        <v>32.121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26.1312</v>
      </c>
      <c r="N278" s="102" t="n">
        <v>30.1402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559.56</v>
      </c>
      <c r="N279" s="96" t="n">
        <v>42.5197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478.4064</v>
      </c>
      <c r="N280" s="102" t="n">
        <v>36.964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221.0472</v>
      </c>
      <c r="N281" s="102" t="n">
        <v>33.1485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127.6712</v>
      </c>
      <c r="N282" s="102" t="n">
        <v>31.460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912.9984</v>
      </c>
      <c r="N283" s="96" t="n">
        <v>41.9796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577.4256</v>
      </c>
      <c r="N284" s="102" t="n">
        <v>36.396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250.0104</v>
      </c>
      <c r="N285" s="102" t="n">
        <v>32.6365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131.2296</v>
      </c>
      <c r="N286" s="102" t="n">
        <v>30.8672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 t="n">
        <v>0</v>
      </c>
      <c r="N287" s="96" t="n">
        <v>42.2333</v>
      </c>
      <c r="O287" s="96" t="n">
        <v>46.9321</v>
      </c>
      <c r="P287" s="96" t="n">
        <v>47.083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 t="n">
        <v>0</v>
      </c>
      <c r="N288" s="102" t="n">
        <v>39.3801</v>
      </c>
      <c r="O288" s="102" t="n">
        <v>45.4391</v>
      </c>
      <c r="P288" s="102" t="n">
        <v>45.265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 t="n">
        <v>0</v>
      </c>
      <c r="N289" s="102" t="n">
        <v>36.8793</v>
      </c>
      <c r="O289" s="102" t="n">
        <v>43.6894</v>
      </c>
      <c r="P289" s="102" t="n">
        <v>43.415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 t="n">
        <v>0</v>
      </c>
      <c r="N290" s="111" t="n">
        <v>34.4391</v>
      </c>
      <c r="O290" s="111" t="n">
        <v>42.375</v>
      </c>
      <c r="P290" s="111" t="n">
        <v>42.124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 t="n">
        <v>0</v>
      </c>
      <c r="N291" s="96" t="n">
        <v>42.7665</v>
      </c>
      <c r="O291" s="96" t="n">
        <v>47.8485</v>
      </c>
      <c r="P291" s="96" t="n">
        <v>47.808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 t="n">
        <v>0</v>
      </c>
      <c r="N292" s="102" t="n">
        <v>39.771</v>
      </c>
      <c r="O292" s="102" t="n">
        <v>46.1317</v>
      </c>
      <c r="P292" s="102" t="n">
        <v>45.915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 t="n">
        <v>0</v>
      </c>
      <c r="N293" s="102" t="n">
        <v>37.2006</v>
      </c>
      <c r="O293" s="102" t="n">
        <v>44.2725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 t="n">
        <v>0</v>
      </c>
      <c r="N294" s="102" t="n">
        <v>34.7142</v>
      </c>
      <c r="O294" s="111" t="n">
        <v>42.8683</v>
      </c>
      <c r="P294" s="111" t="n">
        <v>42.61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 t="n">
        <v>0</v>
      </c>
      <c r="N295" s="96" t="n">
        <v>42.314</v>
      </c>
      <c r="O295" s="96" t="n">
        <v>47.6466</v>
      </c>
      <c r="P295" s="96" t="n">
        <v>47.394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 t="n">
        <v>0</v>
      </c>
      <c r="N296" s="102" t="n">
        <v>39.4082</v>
      </c>
      <c r="O296" s="102" t="n">
        <v>45.9001</v>
      </c>
      <c r="P296" s="102" t="n">
        <v>45.553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 t="n">
        <v>0</v>
      </c>
      <c r="N297" s="102" t="n">
        <v>36.878</v>
      </c>
      <c r="O297" s="102" t="n">
        <v>44.0138</v>
      </c>
      <c r="P297" s="102" t="n">
        <v>43.628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 t="n">
        <v>0</v>
      </c>
      <c r="N298" s="102" t="n">
        <v>34.433</v>
      </c>
      <c r="O298" s="111" t="n">
        <v>42.6272</v>
      </c>
      <c r="P298" s="111" t="n">
        <v>42.32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 t="n">
        <v>0</v>
      </c>
      <c r="N299" s="96" t="n">
        <v>42.2953</v>
      </c>
      <c r="O299" s="96" t="n">
        <v>47.6532</v>
      </c>
      <c r="P299" s="96" t="n">
        <v>47.221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 t="n">
        <v>0</v>
      </c>
      <c r="N300" s="102" t="n">
        <v>39.3882</v>
      </c>
      <c r="O300" s="102" t="n">
        <v>45.8342</v>
      </c>
      <c r="P300" s="102" t="n">
        <v>45.330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 t="n">
        <v>0</v>
      </c>
      <c r="N301" s="102" t="n">
        <v>36.839</v>
      </c>
      <c r="O301" s="102" t="n">
        <v>43.9301</v>
      </c>
      <c r="P301" s="102" t="n">
        <v>43.359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 t="n">
        <v>0</v>
      </c>
      <c r="N302" s="102" t="n">
        <v>34.3847</v>
      </c>
      <c r="O302" s="111" t="n">
        <v>42.5277</v>
      </c>
      <c r="P302" s="111" t="n">
        <v>42.048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 t="n">
        <v>0</v>
      </c>
      <c r="N303" s="96" t="n">
        <v>42.6948</v>
      </c>
      <c r="O303" s="96" t="n">
        <v>47.8538</v>
      </c>
      <c r="P303" s="96" t="n">
        <v>47.455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 t="n">
        <v>0</v>
      </c>
      <c r="N304" s="102" t="n">
        <v>39.6848</v>
      </c>
      <c r="O304" s="102" t="n">
        <v>45.9601</v>
      </c>
      <c r="P304" s="102" t="n">
        <v>45.516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 t="n">
        <v>0</v>
      </c>
      <c r="N305" s="102" t="n">
        <v>37.0665</v>
      </c>
      <c r="O305" s="102" t="n">
        <v>44.0549</v>
      </c>
      <c r="P305" s="102" t="n">
        <v>43.537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 t="n">
        <v>0</v>
      </c>
      <c r="N306" s="111" t="n">
        <v>34.5783</v>
      </c>
      <c r="O306" s="111" t="n">
        <v>42.6327</v>
      </c>
      <c r="P306" s="111" t="n">
        <v>42.203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 t="n">
        <v>0</v>
      </c>
      <c r="N307" s="96" t="n">
        <v>42.1613</v>
      </c>
      <c r="O307" s="96" t="n">
        <v>46.9146</v>
      </c>
      <c r="P307" s="96" t="n">
        <v>46.823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 t="n">
        <v>0</v>
      </c>
      <c r="N308" s="102" t="n">
        <v>39.2735</v>
      </c>
      <c r="O308" s="102" t="n">
        <v>45.1057</v>
      </c>
      <c r="P308" s="102" t="n">
        <v>44.955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 t="n">
        <v>0</v>
      </c>
      <c r="N309" s="102" t="n">
        <v>36.7143</v>
      </c>
      <c r="O309" s="102" t="n">
        <v>43.3487</v>
      </c>
      <c r="P309" s="102" t="n">
        <v>43.032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 t="n">
        <v>0</v>
      </c>
      <c r="N310" s="111" t="n">
        <v>34.2675</v>
      </c>
      <c r="O310" s="111" t="n">
        <v>42.0221</v>
      </c>
      <c r="P310" s="111" t="n">
        <v>41.762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 t="n">
        <v>0</v>
      </c>
      <c r="G311" s="115" t="n">
        <v>0</v>
      </c>
      <c r="H311" s="115" t="n">
        <v>0</v>
      </c>
      <c r="I311" s="96" t="n">
        <v>160634.81</v>
      </c>
      <c r="J311" s="96" t="n">
        <v>248.14</v>
      </c>
      <c r="K311" s="96" t="n">
        <v>866.04</v>
      </c>
      <c r="L311" s="77"/>
      <c r="M311" s="96" t="n">
        <v>69850.4184</v>
      </c>
      <c r="N311" s="115" t="n">
        <v>0</v>
      </c>
      <c r="O311" s="115" t="n">
        <v>0</v>
      </c>
      <c r="P311" s="115" t="n">
        <v>0</v>
      </c>
      <c r="Q311" s="96" t="n">
        <v>178412.93</v>
      </c>
      <c r="R311" s="96" t="n">
        <v>274.48</v>
      </c>
      <c r="S311" s="96" t="n">
        <v>864.9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35554072867</v>
      </c>
      <c r="AC311" s="27" t="n">
        <f aca="false">GEOMEAN(R311:R314)/GEOMEAN(J311:J314)</f>
        <v>1.00903899801328</v>
      </c>
      <c r="AD311" s="33" t="n">
        <f aca="false">GEOMEAN(S311:S314)/GEOMEAN(K311:K314)</f>
        <v>1.0044017835866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 t="n">
        <v>0</v>
      </c>
      <c r="G312" s="115" t="n">
        <v>0</v>
      </c>
      <c r="H312" s="115" t="n">
        <v>0</v>
      </c>
      <c r="I312" s="102" t="n">
        <v>182456.29</v>
      </c>
      <c r="J312" s="102" t="n">
        <v>254.36</v>
      </c>
      <c r="K312" s="102" t="n">
        <v>890.26</v>
      </c>
      <c r="L312" s="77"/>
      <c r="M312" s="102" t="n">
        <v>34140.712</v>
      </c>
      <c r="N312" s="115" t="n">
        <v>0</v>
      </c>
      <c r="O312" s="115" t="n">
        <v>0</v>
      </c>
      <c r="P312" s="115" t="n">
        <v>0</v>
      </c>
      <c r="Q312" s="102" t="n">
        <v>183256.33</v>
      </c>
      <c r="R312" s="102" t="n">
        <v>237.12</v>
      </c>
      <c r="S312" s="102" t="n">
        <v>945.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 t="n">
        <v>0</v>
      </c>
      <c r="G313" s="115" t="n">
        <v>0</v>
      </c>
      <c r="H313" s="115" t="n">
        <v>0</v>
      </c>
      <c r="I313" s="102" t="n">
        <v>171646.33</v>
      </c>
      <c r="J313" s="102" t="n">
        <v>194.54</v>
      </c>
      <c r="K313" s="102" t="n">
        <v>869.83</v>
      </c>
      <c r="L313" s="77"/>
      <c r="M313" s="102" t="n">
        <v>17459.612</v>
      </c>
      <c r="N313" s="115" t="n">
        <v>0</v>
      </c>
      <c r="O313" s="115" t="n">
        <v>0</v>
      </c>
      <c r="P313" s="115" t="n">
        <v>0</v>
      </c>
      <c r="Q313" s="102" t="n">
        <v>182536.62</v>
      </c>
      <c r="R313" s="102" t="n">
        <v>200.67</v>
      </c>
      <c r="S313" s="102" t="n">
        <v>937.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 t="n">
        <v>0</v>
      </c>
      <c r="G314" s="117" t="n">
        <v>0</v>
      </c>
      <c r="H314" s="117" t="n">
        <v>0</v>
      </c>
      <c r="I314" s="111" t="n">
        <v>172527.39</v>
      </c>
      <c r="J314" s="111" t="n">
        <v>198.4</v>
      </c>
      <c r="K314" s="111" t="n">
        <v>979.13</v>
      </c>
      <c r="L314" s="77"/>
      <c r="M314" s="111" t="n">
        <v>9466.02</v>
      </c>
      <c r="N314" s="117" t="n">
        <v>0</v>
      </c>
      <c r="O314" s="117" t="n">
        <v>0</v>
      </c>
      <c r="P314" s="117" t="n">
        <v>0</v>
      </c>
      <c r="Q314" s="111" t="n">
        <v>186078.52</v>
      </c>
      <c r="R314" s="111" t="n">
        <v>193.36</v>
      </c>
      <c r="S314" s="111" t="n">
        <v>871.4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751.8408</v>
      </c>
      <c r="N327" s="96" t="n">
        <v>47.0437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447.28</v>
      </c>
      <c r="N328" s="102" t="n">
        <v>41.5287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279.6392</v>
      </c>
      <c r="N329" s="102" t="n">
        <v>37.6346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171.14</v>
      </c>
      <c r="N330" s="102" t="n">
        <v>33.239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03.3136</v>
      </c>
      <c r="N331" s="96" t="n">
        <v>45.9193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41.1736</v>
      </c>
      <c r="N332" s="102" t="n">
        <v>41.465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75.4472</v>
      </c>
      <c r="N333" s="102" t="n">
        <v>36.6843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70.56</v>
      </c>
      <c r="N334" s="102" t="n">
        <v>32.5524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31.6168</v>
      </c>
      <c r="N335" s="96" t="n">
        <v>45.0822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51.4088</v>
      </c>
      <c r="N336" s="102" t="n">
        <v>41.2325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84.3488</v>
      </c>
      <c r="N337" s="102" t="n">
        <v>37.4843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77.092</v>
      </c>
      <c r="N338" s="102" t="n">
        <v>33.7451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 t="n">
        <v>0</v>
      </c>
      <c r="N339" s="96" t="n">
        <v>41.1557</v>
      </c>
      <c r="O339" s="96" t="n">
        <v>46.5646</v>
      </c>
      <c r="P339" s="96" t="n">
        <v>45.963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 t="n">
        <v>0</v>
      </c>
      <c r="N340" s="102" t="n">
        <v>37.549</v>
      </c>
      <c r="O340" s="102" t="n">
        <v>45.2589</v>
      </c>
      <c r="P340" s="102" t="n">
        <v>44.666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 t="n">
        <v>0</v>
      </c>
      <c r="N341" s="102" t="n">
        <v>34.3201</v>
      </c>
      <c r="O341" s="102" t="n">
        <v>44.0379</v>
      </c>
      <c r="P341" s="102" t="n">
        <v>43.492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 t="n">
        <v>0</v>
      </c>
      <c r="N342" s="111" t="n">
        <v>31.6033</v>
      </c>
      <c r="O342" s="111" t="n">
        <v>43.2219</v>
      </c>
      <c r="P342" s="111" t="n">
        <v>42.684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 t="n">
        <v>0</v>
      </c>
      <c r="N343" s="96" t="n">
        <v>41.6198</v>
      </c>
      <c r="O343" s="96" t="n">
        <v>47.3254</v>
      </c>
      <c r="P343" s="96" t="n">
        <v>46.614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 t="n">
        <v>0</v>
      </c>
      <c r="N344" s="102" t="n">
        <v>37.9053</v>
      </c>
      <c r="O344" s="102" t="n">
        <v>45.8864</v>
      </c>
      <c r="P344" s="102" t="n">
        <v>45.247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 t="n">
        <v>0</v>
      </c>
      <c r="N345" s="102" t="n">
        <v>34.5832</v>
      </c>
      <c r="O345" s="102" t="n">
        <v>44.5584</v>
      </c>
      <c r="P345" s="102" t="n">
        <v>44.03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 t="n">
        <v>0</v>
      </c>
      <c r="N346" s="102" t="n">
        <v>31.7942</v>
      </c>
      <c r="O346" s="111" t="n">
        <v>43.6706</v>
      </c>
      <c r="P346" s="111" t="n">
        <v>43.14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 t="n">
        <v>0</v>
      </c>
      <c r="N347" s="96" t="n">
        <v>41.307</v>
      </c>
      <c r="O347" s="96" t="n">
        <v>47.4684</v>
      </c>
      <c r="P347" s="96" t="n">
        <v>46.843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 t="n">
        <v>0</v>
      </c>
      <c r="N348" s="102" t="n">
        <v>37.6573</v>
      </c>
      <c r="O348" s="102" t="n">
        <v>45.882</v>
      </c>
      <c r="P348" s="102" t="n">
        <v>45.28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 t="n">
        <v>0</v>
      </c>
      <c r="N349" s="102" t="n">
        <v>34.3936</v>
      </c>
      <c r="O349" s="102" t="n">
        <v>44.4193</v>
      </c>
      <c r="P349" s="102" t="n">
        <v>43.950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 t="n">
        <v>0</v>
      </c>
      <c r="N350" s="102" t="n">
        <v>31.6631</v>
      </c>
      <c r="O350" s="111" t="n">
        <v>43.4831</v>
      </c>
      <c r="P350" s="111" t="n">
        <v>43.099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 t="n">
        <v>0</v>
      </c>
      <c r="N351" s="96" t="n">
        <v>41.2814</v>
      </c>
      <c r="O351" s="96" t="n">
        <v>47.4247</v>
      </c>
      <c r="P351" s="96" t="n">
        <v>46.745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 t="n">
        <v>0</v>
      </c>
      <c r="N352" s="102" t="n">
        <v>37.6641</v>
      </c>
      <c r="O352" s="102" t="n">
        <v>45.837</v>
      </c>
      <c r="P352" s="102" t="n">
        <v>45.224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 t="n">
        <v>0</v>
      </c>
      <c r="N353" s="102" t="n">
        <v>34.4061</v>
      </c>
      <c r="O353" s="102" t="n">
        <v>44.3742</v>
      </c>
      <c r="P353" s="102" t="n">
        <v>43.89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 t="n">
        <v>0</v>
      </c>
      <c r="N354" s="102" t="n">
        <v>31.6657</v>
      </c>
      <c r="O354" s="111" t="n">
        <v>43.4396</v>
      </c>
      <c r="P354" s="111" t="n">
        <v>43.064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 t="n">
        <v>0</v>
      </c>
      <c r="N355" s="96" t="n">
        <v>41.5787</v>
      </c>
      <c r="O355" s="96" t="n">
        <v>46.8353</v>
      </c>
      <c r="P355" s="96" t="n">
        <v>46.443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 t="n">
        <v>0</v>
      </c>
      <c r="N356" s="102" t="n">
        <v>37.9127</v>
      </c>
      <c r="O356" s="102" t="n">
        <v>45.4376</v>
      </c>
      <c r="P356" s="102" t="n">
        <v>45.023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 t="n">
        <v>0</v>
      </c>
      <c r="N357" s="102" t="n">
        <v>34.6111</v>
      </c>
      <c r="O357" s="102" t="n">
        <v>44.1294</v>
      </c>
      <c r="P357" s="102" t="n">
        <v>43.810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 t="n">
        <v>0</v>
      </c>
      <c r="N358" s="111" t="n">
        <v>31.827</v>
      </c>
      <c r="O358" s="111" t="n">
        <v>43.2389</v>
      </c>
      <c r="P358" s="111" t="n">
        <v>43.03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 t="n">
        <v>0</v>
      </c>
      <c r="N359" s="96" t="n">
        <v>41.1241</v>
      </c>
      <c r="O359" s="96" t="n">
        <v>46.1351</v>
      </c>
      <c r="P359" s="96" t="n">
        <v>45.76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 t="n">
        <v>0</v>
      </c>
      <c r="N360" s="102" t="n">
        <v>37.5799</v>
      </c>
      <c r="O360" s="102" t="n">
        <v>44.8879</v>
      </c>
      <c r="P360" s="102" t="n">
        <v>44.476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 t="n">
        <v>0</v>
      </c>
      <c r="N361" s="102" t="n">
        <v>34.3866</v>
      </c>
      <c r="O361" s="102" t="n">
        <v>43.6739</v>
      </c>
      <c r="P361" s="102" t="n">
        <v>43.28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 t="n">
        <v>0</v>
      </c>
      <c r="N362" s="111" t="n">
        <v>31.6767</v>
      </c>
      <c r="O362" s="111" t="n">
        <v>42.8566</v>
      </c>
      <c r="P362" s="111" t="n">
        <v>42.58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 t="n">
        <v>0</v>
      </c>
      <c r="G363" s="115" t="n">
        <v>0</v>
      </c>
      <c r="H363" s="115" t="n">
        <v>0</v>
      </c>
      <c r="I363" s="96" t="n">
        <v>156997.41</v>
      </c>
      <c r="J363" s="96" t="n">
        <v>290.22</v>
      </c>
      <c r="K363" s="96" t="n">
        <v>877.08</v>
      </c>
      <c r="L363" s="77"/>
      <c r="M363" s="96" t="n">
        <v>105983.692</v>
      </c>
      <c r="N363" s="115" t="n">
        <v>0</v>
      </c>
      <c r="O363" s="115" t="n">
        <v>0</v>
      </c>
      <c r="P363" s="115" t="n">
        <v>0</v>
      </c>
      <c r="Q363" s="96" t="n">
        <v>161302.08</v>
      </c>
      <c r="R363" s="96" t="n">
        <v>291.1</v>
      </c>
      <c r="S363" s="96" t="n">
        <v>867.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947261061596</v>
      </c>
      <c r="AC363" s="27" t="n">
        <f aca="false">GEOMEAN(R363:R366)/GEOMEAN(J363:J366)</f>
        <v>1.02227192720638</v>
      </c>
      <c r="AD363" s="33" t="n">
        <f aca="false">GEOMEAN(S363:S366)/GEOMEAN(K363:K366)</f>
        <v>0.99470722579392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 t="n">
        <v>0</v>
      </c>
      <c r="G364" s="115" t="n">
        <v>0</v>
      </c>
      <c r="H364" s="115" t="n">
        <v>0</v>
      </c>
      <c r="I364" s="102" t="n">
        <v>156563.16</v>
      </c>
      <c r="J364" s="102" t="n">
        <v>251.8</v>
      </c>
      <c r="K364" s="102" t="n">
        <v>905.16</v>
      </c>
      <c r="L364" s="77"/>
      <c r="M364" s="102" t="n">
        <v>54956.0232</v>
      </c>
      <c r="N364" s="115" t="n">
        <v>0</v>
      </c>
      <c r="O364" s="115" t="n">
        <v>0</v>
      </c>
      <c r="P364" s="115" t="n">
        <v>0</v>
      </c>
      <c r="Q364" s="102" t="n">
        <v>165895.46</v>
      </c>
      <c r="R364" s="102" t="n">
        <v>245.69</v>
      </c>
      <c r="S364" s="102" t="n">
        <v>869.6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 t="n">
        <v>0</v>
      </c>
      <c r="G365" s="115" t="n">
        <v>0</v>
      </c>
      <c r="H365" s="115" t="n">
        <v>0</v>
      </c>
      <c r="I365" s="102" t="n">
        <v>159855.66</v>
      </c>
      <c r="J365" s="102" t="n">
        <v>217.15</v>
      </c>
      <c r="K365" s="102" t="n">
        <v>912.78</v>
      </c>
      <c r="L365" s="77"/>
      <c r="M365" s="102" t="n">
        <v>25560.948</v>
      </c>
      <c r="N365" s="115" t="n">
        <v>0</v>
      </c>
      <c r="O365" s="115" t="n">
        <v>0</v>
      </c>
      <c r="P365" s="115" t="n">
        <v>0</v>
      </c>
      <c r="Q365" s="102" t="n">
        <v>170648.57</v>
      </c>
      <c r="R365" s="102" t="n">
        <v>227.13</v>
      </c>
      <c r="S365" s="102" t="n">
        <v>946.8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 t="n">
        <v>0</v>
      </c>
      <c r="G366" s="117" t="n">
        <v>0</v>
      </c>
      <c r="H366" s="117" t="n">
        <v>0</v>
      </c>
      <c r="I366" s="111" t="n">
        <v>162133.08</v>
      </c>
      <c r="J366" s="111" t="n">
        <v>182.79</v>
      </c>
      <c r="K366" s="111" t="n">
        <v>876.78</v>
      </c>
      <c r="L366" s="77"/>
      <c r="M366" s="111" t="n">
        <v>11085.9448</v>
      </c>
      <c r="N366" s="117" t="n">
        <v>0</v>
      </c>
      <c r="O366" s="117" t="n">
        <v>0</v>
      </c>
      <c r="P366" s="117" t="n">
        <v>0</v>
      </c>
      <c r="Q366" s="111" t="n">
        <v>175777.6</v>
      </c>
      <c r="R366" s="111" t="n">
        <v>195.01</v>
      </c>
      <c r="S366" s="111" t="n">
        <v>871.1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71771.0810361212</v>
      </c>
      <c r="J368" s="125" t="n">
        <f aca="false">GEOMEAN(J51:J54,J103:J106,J155:J158)</f>
        <v>96.9306180813365</v>
      </c>
      <c r="K368" s="126" t="n">
        <f aca="false">GEOMEAN(K51:K54,K103:K106,K155:K158)</f>
        <v>389.461046118083</v>
      </c>
      <c r="M368" s="3"/>
      <c r="N368" s="99"/>
      <c r="O368" s="99"/>
      <c r="P368" s="99"/>
      <c r="Q368" s="125" t="n">
        <f aca="false">GEOMEAN(Q51:Q54,Q103:Q106,Q155:Q158)</f>
        <v>76678.0715941198</v>
      </c>
      <c r="R368" s="125" t="n">
        <f aca="false">GEOMEAN(R51:R54,R103:R106,R155:R158)</f>
        <v>91.8460242073769</v>
      </c>
      <c r="S368" s="126" t="n">
        <f aca="false">GEOMEAN(S51:S54,S103:S106,S155:S158)</f>
        <v>388.30419871666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49136.276854562</v>
      </c>
      <c r="J369" s="127" t="n">
        <f aca="false">GEOMEAN(J207:J210,J259:J262,J311:J314,J363:J366)</f>
        <v>202.558825079304</v>
      </c>
      <c r="K369" s="128" t="n">
        <f aca="false">GEOMEAN(K207:K210,K259:K262,K311:K314,K363:K366)</f>
        <v>847.424612723994</v>
      </c>
      <c r="M369" s="28"/>
      <c r="N369" s="73"/>
      <c r="O369" s="73"/>
      <c r="P369" s="73"/>
      <c r="Q369" s="127" t="n">
        <f aca="false">GEOMEAN(Q207:Q210,Q259:Q262,Q311:Q314,Q363:Q366)</f>
        <v>161430.50374296</v>
      </c>
      <c r="R369" s="127" t="n">
        <f aca="false">GEOMEAN(R207:R210,R259:R262,R311:R314,R363:R366)</f>
        <v>204.325385742206</v>
      </c>
      <c r="S369" s="128" t="n">
        <f aca="false">GEOMEAN(S207:S210,S259:S262,S311:S314,S363:S366)</f>
        <v>854.05676723346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09007.033634582</v>
      </c>
      <c r="J370" s="130" t="n">
        <f aca="false">GEOMEAN(J51:J54,J103:J106,J155:J158,J207:J210,J259:J262,J311:J314,J363:J366)</f>
        <v>147.696315199656</v>
      </c>
      <c r="K370" s="131" t="n">
        <f aca="false">GEOMEAN(K51:K54,K103:K106,K155:K158,K207:K210,K259:K262,K311:K314,K363:K366)</f>
        <v>607.294687167168</v>
      </c>
      <c r="M370" s="39"/>
      <c r="N370" s="121"/>
      <c r="O370" s="121"/>
      <c r="P370" s="121"/>
      <c r="Q370" s="130" t="n">
        <f aca="false">GEOMEAN(Q51:Q54,Q103:Q106,Q155:Q158,Q207:Q210,Q259:Q262,Q311:Q314,Q363:Q366)</f>
        <v>117333.568494855</v>
      </c>
      <c r="R370" s="130" t="n">
        <f aca="false">GEOMEAN(R51:R54,R103:R106,R155:R158,R207:R210,R259:R262,R311:R314,R363:R366)</f>
        <v>145.042664928424</v>
      </c>
      <c r="S370" s="131" t="n">
        <f aca="false">GEOMEAN(S51:S54,S103:S106,S155:S158,S207:S210,S259:S262,S311:S314,S363:S366)</f>
        <v>609.22884692187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6837002434907</v>
      </c>
      <c r="R371" s="132" t="n">
        <f aca="false">R368/J368</f>
        <v>0.947543985846732</v>
      </c>
      <c r="S371" s="133" t="n">
        <f aca="false">S368/K368</f>
        <v>0.99702961974516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8243619290823</v>
      </c>
      <c r="R372" s="132" t="n">
        <f aca="false">R369/J369</f>
        <v>1.00872122289518</v>
      </c>
      <c r="S372" s="133" t="n">
        <f aca="false">S369/K369</f>
        <v>1.0078262472081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7638529902745</v>
      </c>
      <c r="R373" s="134" t="n">
        <f aca="false">R370/J370</f>
        <v>0.982033063806333</v>
      </c>
      <c r="S373" s="135" t="n">
        <f aca="false">S370/K370</f>
        <v>1.0031848784380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523.3024</v>
      </c>
      <c r="N386" s="114" t="n">
        <f aca="false">AVERAGE(N27,N31,N35)</f>
        <v>45.0522333333333</v>
      </c>
      <c r="O386" s="114" t="n">
        <f aca="false">AVERAGE(O27,O31,O35)</f>
        <v>46.3443333333333</v>
      </c>
      <c r="P386" s="114" t="n">
        <f aca="false">AVERAGE(P27,P31,P35)</f>
        <v>46.459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8.1584</v>
      </c>
      <c r="N387" s="115" t="n">
        <f aca="false">AVERAGE(N28,N32,N36)</f>
        <v>42.6541</v>
      </c>
      <c r="O387" s="115" t="n">
        <f aca="false">AVERAGE(O28,O32,O36)</f>
        <v>44.4580333333333</v>
      </c>
      <c r="P387" s="115" t="n">
        <f aca="false">AVERAGE(P28,P32,P36)</f>
        <v>44.244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90.6752</v>
      </c>
      <c r="N388" s="115" t="n">
        <f aca="false">AVERAGE(N29,N33,N37)</f>
        <v>39.8774666666667</v>
      </c>
      <c r="O388" s="115" t="n">
        <f aca="false">AVERAGE(O29,O33,O37)</f>
        <v>42.4518666666667</v>
      </c>
      <c r="P388" s="115" t="n">
        <f aca="false">AVERAGE(P29,P33,P37)</f>
        <v>41.946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4528</v>
      </c>
      <c r="N389" s="117" t="n">
        <f aca="false">AVERAGE(N30,N34,N38)</f>
        <v>36.7759333333333</v>
      </c>
      <c r="O389" s="117" t="n">
        <f aca="false">AVERAGE(O30,O34,O38)</f>
        <v>41.0344666666667</v>
      </c>
      <c r="P389" s="117" t="n">
        <f aca="false">AVERAGE(P30,P34,P38)</f>
        <v>40.2568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2035.1112</v>
      </c>
      <c r="N390" s="114" t="n">
        <f aca="false">AVERAGE(N27,N31,N35,N39,N43,N47)</f>
        <v>44.93645</v>
      </c>
      <c r="O390" s="114" t="n">
        <f aca="false">AVERAGE(O27,O31,O35,O39,O43,O47)</f>
        <v>46.34955</v>
      </c>
      <c r="P390" s="114" t="n">
        <f aca="false">AVERAGE(P27,P31,P35,P39,P43,P47)</f>
        <v>46.402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75.4736</v>
      </c>
      <c r="N391" s="115" t="n">
        <f aca="false">AVERAGE(N28,N32,N36,N40,N44,N48)</f>
        <v>42.5698333333333</v>
      </c>
      <c r="O391" s="115" t="n">
        <f aca="false">AVERAGE(O28,O32,O36,O40,O44,O48)</f>
        <v>44.4777666666667</v>
      </c>
      <c r="P391" s="115" t="n">
        <f aca="false">AVERAGE(P28,P32,P36,P40,P44,P48)</f>
        <v>44.2141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61.6256</v>
      </c>
      <c r="N392" s="115" t="n">
        <f aca="false">AVERAGE(N29,N33,N37,N41,N45,N49)</f>
        <v>39.8322333333333</v>
      </c>
      <c r="O392" s="115" t="n">
        <f aca="false">AVERAGE(O29,O33,O37,O41,O45,O49)</f>
        <v>42.48165</v>
      </c>
      <c r="P392" s="115" t="n">
        <f aca="false">AVERAGE(P29,P33,P37,P41,P45,P49)</f>
        <v>41.9214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3.3264</v>
      </c>
      <c r="N393" s="117" t="n">
        <f aca="false">AVERAGE(N30,N34,N38,N42,N46,N50)</f>
        <v>36.7480166666667</v>
      </c>
      <c r="O393" s="117" t="n">
        <f aca="false">AVERAGE(O30,O34,O38,O42,O46,O50)</f>
        <v>41.0675833333333</v>
      </c>
      <c r="P393" s="117" t="n">
        <f aca="false">AVERAGE(P30,P34,P38,P42,P46,P50)</f>
        <v>40.2469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523.3024</v>
      </c>
      <c r="N394" s="114" t="n">
        <f aca="false">AVERAGE(N3,N7,N27,N31,N35)</f>
        <v>44.73444</v>
      </c>
      <c r="O394" s="114" t="n">
        <f aca="false">AVERAGE(O3,O7,O27,O31,O35)</f>
        <v>45.279</v>
      </c>
      <c r="P394" s="114" t="n">
        <f aca="false">AVERAGE(P3,P7,P27,P31,P35)</f>
        <v>45.502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8.1584</v>
      </c>
      <c r="N395" s="115" t="n">
        <f aca="false">AVERAGE(N4,N8,N28,N32,N36)</f>
        <v>42.3869</v>
      </c>
      <c r="O395" s="115" t="n">
        <f aca="false">AVERAGE(O4,O8,O28,O32,O36)</f>
        <v>43.53184</v>
      </c>
      <c r="P395" s="115" t="n">
        <f aca="false">AVERAGE(P4,P8,P28,P32,P36)</f>
        <v>43.404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0.6752</v>
      </c>
      <c r="N396" s="115" t="n">
        <f aca="false">AVERAGE(N5,N9,N29,N33,N37)</f>
        <v>39.62208</v>
      </c>
      <c r="O396" s="115" t="n">
        <f aca="false">AVERAGE(O5,O9,O29,O33,O37)</f>
        <v>41.6799</v>
      </c>
      <c r="P396" s="115" t="n">
        <f aca="false">AVERAGE(P5,P9,P29,P33,P37)</f>
        <v>41.240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4528</v>
      </c>
      <c r="N397" s="117" t="n">
        <f aca="false">AVERAGE(N6,N10,N30,N34,N38)</f>
        <v>36.54356</v>
      </c>
      <c r="O397" s="117" t="n">
        <f aca="false">AVERAGE(O6,O10,O30,O34,O38)</f>
        <v>40.37092</v>
      </c>
      <c r="P397" s="117" t="n">
        <f aca="false">AVERAGE(P6,P10,P30,P34,P38)</f>
        <v>39.671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2035.1112</v>
      </c>
      <c r="N398" s="114" t="n">
        <f aca="false">AVERAGE(N3,N7,N11,N27,N31,N35,N39,N43,N47)</f>
        <v>44.6753333333333</v>
      </c>
      <c r="O398" s="114" t="n">
        <f aca="false">AVERAGE(O3,O7,O11,O27,O31,O35,O39,O43,O47)</f>
        <v>45.4362666666667</v>
      </c>
      <c r="P398" s="114" t="n">
        <f aca="false">AVERAGE(P3,P7,P11,P27,P31,P35,P39,P43,P47)</f>
        <v>45.5941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75.4736</v>
      </c>
      <c r="N399" s="115" t="n">
        <f aca="false">AVERAGE(N4,N8,N12,N28,N32,N36,N40,N44,N48)</f>
        <v>42.3526888888889</v>
      </c>
      <c r="O399" s="115" t="n">
        <f aca="false">AVERAGE(O4,O8,O12,O28,O32,O36,O40,O44,O48)</f>
        <v>43.6819888888889</v>
      </c>
      <c r="P399" s="115" t="n">
        <f aca="false">AVERAGE(P4,P8,P12,P28,P32,P36,P40,P44,P48)</f>
        <v>43.5002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61.6256</v>
      </c>
      <c r="N400" s="115" t="n">
        <f aca="false">AVERAGE(N5,N9,N13,N29,N33,N37,N41,N45,N49)</f>
        <v>39.6205888888889</v>
      </c>
      <c r="O400" s="115" t="n">
        <f aca="false">AVERAGE(O5,O9,O13,O29,O33,O37,O41,O45,O49)</f>
        <v>41.8168777777778</v>
      </c>
      <c r="P400" s="115" t="n">
        <f aca="false">AVERAGE(P5,P9,P13,P29,P33,P37,P41,P45,P49)</f>
        <v>41.3205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3.3264</v>
      </c>
      <c r="N401" s="117" t="n">
        <f aca="false">AVERAGE(N6,N10,N14,N30,N34,N38,N42,N46,N50)</f>
        <v>36.5542666666667</v>
      </c>
      <c r="O401" s="117" t="n">
        <f aca="false">AVERAGE(O6,O10,O14,O30,O34,O38,O42,O46,O50)</f>
        <v>40.4913555555556</v>
      </c>
      <c r="P401" s="117" t="n">
        <f aca="false">AVERAGE(P6,P10,P14,P30,P34,P38,P42,P46,P50)</f>
        <v>39.7439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407.0624</v>
      </c>
      <c r="N410" s="114" t="n">
        <f aca="false">AVERAGE(N79,N83,N87)</f>
        <v>45.7424666666667</v>
      </c>
      <c r="O410" s="114" t="n">
        <f aca="false">AVERAGE(O79,O83,O87)</f>
        <v>47.8159333333333</v>
      </c>
      <c r="P410" s="114" t="n">
        <f aca="false">AVERAGE(P79,P83,P87)</f>
        <v>47.457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7.756</v>
      </c>
      <c r="N411" s="115" t="n">
        <f aca="false">AVERAGE(N80,N84,N88)</f>
        <v>43.5753333333333</v>
      </c>
      <c r="O411" s="115" t="n">
        <f aca="false">AVERAGE(O80,O84,O88)</f>
        <v>46.6111333333333</v>
      </c>
      <c r="P411" s="115" t="n">
        <f aca="false">AVERAGE(P80,P84,P88)</f>
        <v>45.680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0.1376</v>
      </c>
      <c r="N412" s="115" t="n">
        <f aca="false">AVERAGE(N81,N85,N89)</f>
        <v>41.0747</v>
      </c>
      <c r="O412" s="115" t="n">
        <f aca="false">AVERAGE(O81,O85,O89)</f>
        <v>45.1195</v>
      </c>
      <c r="P412" s="115" t="n">
        <f aca="false">AVERAGE(P81,P85,P89)</f>
        <v>43.546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9248</v>
      </c>
      <c r="N413" s="117" t="n">
        <f aca="false">AVERAGE(N82,N86,N90)</f>
        <v>38.2988666666667</v>
      </c>
      <c r="O413" s="117" t="n">
        <f aca="false">AVERAGE(O82,O86,O90)</f>
        <v>43.9422666666667</v>
      </c>
      <c r="P413" s="117" t="n">
        <f aca="false">AVERAGE(P82,P86,P90)</f>
        <v>41.788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94.2448</v>
      </c>
      <c r="N414" s="114" t="n">
        <f aca="false">AVERAGE(N79,N83,N87,N91,N95,N99)</f>
        <v>45.6410166666667</v>
      </c>
      <c r="O414" s="114" t="n">
        <f aca="false">AVERAGE(O79,O83,O87,O91,O95,O99)</f>
        <v>47.6627</v>
      </c>
      <c r="P414" s="114" t="n">
        <f aca="false">AVERAGE(P79,P83,P87,P91,P95,P99)</f>
        <v>47.4374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7.8232</v>
      </c>
      <c r="N415" s="115" t="n">
        <f aca="false">AVERAGE(N80,N84,N88,N92,N96,N100)</f>
        <v>43.4798333333333</v>
      </c>
      <c r="O415" s="115" t="n">
        <f aca="false">AVERAGE(O80,O84,O88,O92,O96,O100)</f>
        <v>46.4954166666667</v>
      </c>
      <c r="P415" s="115" t="n">
        <f aca="false">AVERAGE(P80,P84,P88,P92,P96,P100)</f>
        <v>45.6778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5.4272</v>
      </c>
      <c r="N416" s="115" t="n">
        <f aca="false">AVERAGE(N81,N85,N89,N93,N97,N101)</f>
        <v>40.9875333333333</v>
      </c>
      <c r="O416" s="115" t="n">
        <f aca="false">AVERAGE(O81,O85,O89,O93,O97,O101)</f>
        <v>45.0551</v>
      </c>
      <c r="P416" s="115" t="n">
        <f aca="false">AVERAGE(P81,P85,P89,P93,P97,P101)</f>
        <v>43.5537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6832</v>
      </c>
      <c r="N417" s="117" t="n">
        <f aca="false">AVERAGE(N82,N86,N90,N94,N98,N102)</f>
        <v>38.2134666666667</v>
      </c>
      <c r="O417" s="117" t="n">
        <f aca="false">AVERAGE(O82,O86,O90,O94,O98,O102)</f>
        <v>43.8795166666667</v>
      </c>
      <c r="P417" s="117" t="n">
        <f aca="false">AVERAGE(P82,P86,P90,P94,P98,P102)</f>
        <v>41.7829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407.0624</v>
      </c>
      <c r="N418" s="114" t="n">
        <f aca="false">AVERAGE(N55,N59,N79,N83,N87)</f>
        <v>45.45392</v>
      </c>
      <c r="O418" s="114" t="n">
        <f aca="false">AVERAGE(O55,O59,O79,O83,O87)</f>
        <v>46.80296</v>
      </c>
      <c r="P418" s="114" t="n">
        <f aca="false">AVERAGE(P55,P59,P79,P83,P87)</f>
        <v>46.598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7.756</v>
      </c>
      <c r="N419" s="115" t="n">
        <f aca="false">AVERAGE(N56,N60,N80,N84,N88)</f>
        <v>43.33434</v>
      </c>
      <c r="O419" s="115" t="n">
        <f aca="false">AVERAGE(O56,O60,O80,O84,O88)</f>
        <v>45.68052</v>
      </c>
      <c r="P419" s="115" t="n">
        <f aca="false">AVERAGE(P56,P60,P80,P84,P88)</f>
        <v>44.861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0.1376</v>
      </c>
      <c r="N420" s="115" t="n">
        <f aca="false">AVERAGE(N57,N61,N81,N85,N89)</f>
        <v>40.85312</v>
      </c>
      <c r="O420" s="115" t="n">
        <f aca="false">AVERAGE(O57,O61,O81,O85,O89)</f>
        <v>44.29492</v>
      </c>
      <c r="P420" s="115" t="n">
        <f aca="false">AVERAGE(P57,P61,P81,P85,P89)</f>
        <v>42.8022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9248</v>
      </c>
      <c r="N421" s="117" t="n">
        <f aca="false">AVERAGE(N58,N62,N82,N86,N90)</f>
        <v>38.09536</v>
      </c>
      <c r="O421" s="117" t="n">
        <f aca="false">AVERAGE(O58,O62,O82,O86,O90)</f>
        <v>43.18232</v>
      </c>
      <c r="P421" s="117" t="n">
        <f aca="false">AVERAGE(P58,P62,P82,P86,P90)</f>
        <v>41.1343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94.2448</v>
      </c>
      <c r="N422" s="114" t="n">
        <f aca="false">AVERAGE(N55,N59,N63,N79,N83,N87,N91,N95,N99)</f>
        <v>45.3874444444444</v>
      </c>
      <c r="O422" s="114" t="n">
        <f aca="false">AVERAGE(O55,O59,O63,O79,O83,O87,O91,O95,O99)</f>
        <v>46.8155555555556</v>
      </c>
      <c r="P422" s="114" t="n">
        <f aca="false">AVERAGE(P55,P59,P63,P79,P83,P87,P91,P95,P99)</f>
        <v>46.6974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7.8232</v>
      </c>
      <c r="N423" s="115" t="n">
        <f aca="false">AVERAGE(N56,N60,N64,N80,N84,N88,N92,N96,N100)</f>
        <v>43.2782333333333</v>
      </c>
      <c r="O423" s="115" t="n">
        <f aca="false">AVERAGE(O56,O60,O64,O80,O84,O88,O92,O96,O100)</f>
        <v>45.7113222222222</v>
      </c>
      <c r="P423" s="115" t="n">
        <f aca="false">AVERAGE(P56,P60,P64,P80,P84,P88,P92,P96,P100)</f>
        <v>44.9766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5.4272</v>
      </c>
      <c r="N424" s="115" t="n">
        <f aca="false">AVERAGE(N57,N61,N65,N81,N85,N89,N93,N97,N101)</f>
        <v>40.8097</v>
      </c>
      <c r="O424" s="115" t="n">
        <f aca="false">AVERAGE(O57,O61,O65,O81,O85,O89,O93,O97,O101)</f>
        <v>44.3485222222222</v>
      </c>
      <c r="P424" s="115" t="n">
        <f aca="false">AVERAGE(P57,P61,P65,P81,P85,P89,P93,P97,P101)</f>
        <v>42.9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6832</v>
      </c>
      <c r="N425" s="117" t="n">
        <f aca="false">AVERAGE(N58,N62,N66,N82,N86,N90,N94,N98,N102)</f>
        <v>38.0561444444445</v>
      </c>
      <c r="O425" s="117" t="n">
        <f aca="false">AVERAGE(O58,O62,O66,O82,O86,O90,O94,O98,O102)</f>
        <v>43.2331555555556</v>
      </c>
      <c r="P425" s="117" t="n">
        <f aca="false">AVERAGE(P58,P62,P66,P82,P86,P90,P94,P98,P102)</f>
        <v>41.2322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251.2776</v>
      </c>
      <c r="N434" s="114" t="n">
        <f aca="false">AVERAGE(N131,N135,N139)</f>
        <v>42.3080666666667</v>
      </c>
      <c r="O434" s="114" t="n">
        <f aca="false">AVERAGE(O131,O135,O139)</f>
        <v>46.4288333333333</v>
      </c>
      <c r="P434" s="114" t="n">
        <f aca="false">AVERAGE(P131,P135,P139)</f>
        <v>46.478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730.452</v>
      </c>
      <c r="N435" s="115" t="n">
        <f aca="false">AVERAGE(N132,N136,N140)</f>
        <v>39.5437666666667</v>
      </c>
      <c r="O435" s="115" t="n">
        <f aca="false">AVERAGE(O132,O136,O140)</f>
        <v>44.4332666666667</v>
      </c>
      <c r="P435" s="115" t="n">
        <f aca="false">AVERAGE(P132,P136,P140)</f>
        <v>44.422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1.6696</v>
      </c>
      <c r="N436" s="115" t="n">
        <f aca="false">AVERAGE(N133,N137,N141)</f>
        <v>36.8186</v>
      </c>
      <c r="O436" s="115" t="n">
        <f aca="false">AVERAGE(O133,O137,O141)</f>
        <v>42.3168333333333</v>
      </c>
      <c r="P436" s="115" t="n">
        <f aca="false">AVERAGE(P133,P137,P141)</f>
        <v>42.193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9744</v>
      </c>
      <c r="N437" s="117" t="n">
        <f aca="false">AVERAGE(N134,N138,N142)</f>
        <v>34.1348</v>
      </c>
      <c r="O437" s="117" t="n">
        <f aca="false">AVERAGE(O134,O138,O142)</f>
        <v>40.7069</v>
      </c>
      <c r="P437" s="117" t="n">
        <f aca="false">AVERAGE(P134,P138,P142)</f>
        <v>40.564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967.724</v>
      </c>
      <c r="N438" s="114" t="n">
        <f aca="false">AVERAGE(N131,N135,N139,N143,N147,N151)</f>
        <v>42.2968833333333</v>
      </c>
      <c r="O438" s="114" t="n">
        <f aca="false">AVERAGE(O131,O135,O139,O143,O147,O151)</f>
        <v>46.3212166666667</v>
      </c>
      <c r="P438" s="114" t="n">
        <f aca="false">AVERAGE(P131,P135,P139,P143,P147,P151)</f>
        <v>46.3785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719.816</v>
      </c>
      <c r="N439" s="115" t="n">
        <f aca="false">AVERAGE(N132,N136,N140,N144,N148,N152)</f>
        <v>39.46305</v>
      </c>
      <c r="O439" s="115" t="n">
        <f aca="false">AVERAGE(O132,O136,O140,O144,O148,O152)</f>
        <v>44.30245</v>
      </c>
      <c r="P439" s="115" t="n">
        <f aca="false">AVERAGE(P132,P136,P140,P144,P148,P152)</f>
        <v>44.2923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4.116</v>
      </c>
      <c r="N440" s="115" t="n">
        <f aca="false">AVERAGE(N133,N137,N141,N145,N149,N153)</f>
        <v>36.711</v>
      </c>
      <c r="O440" s="115" t="n">
        <f aca="false">AVERAGE(O133,O137,O141,O145,O149,O153)</f>
        <v>42.1975333333333</v>
      </c>
      <c r="P440" s="115" t="n">
        <f aca="false">AVERAGE(P133,P137,P141,P145,P149,P153)</f>
        <v>42.036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5992</v>
      </c>
      <c r="N441" s="117" t="n">
        <f aca="false">AVERAGE(N134,N138,N142,N146,N150,N154)</f>
        <v>34.0155</v>
      </c>
      <c r="O441" s="117" t="n">
        <f aca="false">AVERAGE(O134,O138,O142,O146,O150,O154)</f>
        <v>40.6318666666667</v>
      </c>
      <c r="P441" s="117" t="n">
        <f aca="false">AVERAGE(P134,P138,P142,P146,P150,P154)</f>
        <v>40.3898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251.2776</v>
      </c>
      <c r="N442" s="114" t="n">
        <f aca="false">AVERAGE(N107,N111,N131,N135,N139)</f>
        <v>42.18218</v>
      </c>
      <c r="O442" s="114" t="n">
        <f aca="false">AVERAGE(O107,O111,O131,O135,O139)</f>
        <v>45.45012</v>
      </c>
      <c r="P442" s="114" t="n">
        <f aca="false">AVERAGE(P107,P111,P131,P135,P139)</f>
        <v>45.479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730.452</v>
      </c>
      <c r="N443" s="115" t="n">
        <f aca="false">AVERAGE(N108,N112,N132,N136,N140)</f>
        <v>39.42142</v>
      </c>
      <c r="O443" s="115" t="n">
        <f aca="false">AVERAGE(O108,O112,O132,O136,O140)</f>
        <v>43.50918</v>
      </c>
      <c r="P443" s="115" t="n">
        <f aca="false">AVERAGE(P108,P112,P132,P136,P140)</f>
        <v>43.490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1.6696</v>
      </c>
      <c r="N444" s="115" t="n">
        <f aca="false">AVERAGE(N109,N113,N133,N137,N141)</f>
        <v>36.69706</v>
      </c>
      <c r="O444" s="115" t="n">
        <f aca="false">AVERAGE(O109,O113,O133,O137,O141)</f>
        <v>41.49034</v>
      </c>
      <c r="P444" s="115" t="n">
        <f aca="false">AVERAGE(P109,P113,P133,P137,P141)</f>
        <v>41.37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9744</v>
      </c>
      <c r="N445" s="117" t="n">
        <f aca="false">AVERAGE(N110,N114,N134,N138,N142)</f>
        <v>34.01544</v>
      </c>
      <c r="O445" s="117" t="n">
        <f aca="false">AVERAGE(O110,O114,O134,O138,O142)</f>
        <v>39.99592</v>
      </c>
      <c r="P445" s="117" t="n">
        <f aca="false">AVERAGE(P110,P114,P134,P138,P142)</f>
        <v>39.8478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967.724</v>
      </c>
      <c r="N446" s="114" t="n">
        <f aca="false">AVERAGE(N107,N111,N115,N131,N135,N139,N143,N147,N151)</f>
        <v>42.1610111111111</v>
      </c>
      <c r="O446" s="114" t="n">
        <f aca="false">AVERAGE(O107,O111,O115,O131,O135,O139,O143,O147,O151)</f>
        <v>45.5112111111111</v>
      </c>
      <c r="P446" s="114" t="n">
        <f aca="false">AVERAGE(P107,P111,P115,P131,P135,P139,P143,P147,P151)</f>
        <v>45.5391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719.816</v>
      </c>
      <c r="N447" s="115" t="n">
        <f aca="false">AVERAGE(N108,N112,N116,N132,N136,N140,N144,N148,N152)</f>
        <v>39.3440666666667</v>
      </c>
      <c r="O447" s="115" t="n">
        <f aca="false">AVERAGE(O108,O112,O116,O132,O136,O140,O144,O148,O152)</f>
        <v>43.5445222222222</v>
      </c>
      <c r="P447" s="115" t="n">
        <f aca="false">AVERAGE(P108,P112,P116,P132,P136,P140,P144,P148,P152)</f>
        <v>43.5099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4.116</v>
      </c>
      <c r="N448" s="115" t="n">
        <f aca="false">AVERAGE(N109,N113,N117,N133,N137,N141,N145,N149,N153)</f>
        <v>36.5965555555556</v>
      </c>
      <c r="O448" s="115" t="n">
        <f aca="false">AVERAGE(O109,O113,O117,O133,O137,O141,O145,O149,O153)</f>
        <v>41.5262222222222</v>
      </c>
      <c r="P448" s="115" t="n">
        <f aca="false">AVERAGE(P109,P113,P117,P133,P137,P141,P145,P149,P153)</f>
        <v>41.35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5992</v>
      </c>
      <c r="N449" s="117" t="n">
        <f aca="false">AVERAGE(N110,N114,N118,N134,N138,N142,N146,N150,N154)</f>
        <v>33.8998111111111</v>
      </c>
      <c r="O449" s="117" t="n">
        <f aca="false">AVERAGE(O110,O114,O118,O134,O138,O142,O146,O150,O154)</f>
        <v>40.0475777777778</v>
      </c>
      <c r="P449" s="117" t="n">
        <f aca="false">AVERAGE(P110,P114,P118,P134,P138,P142,P146,P150,P154)</f>
        <v>39.8035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9082.0856</v>
      </c>
      <c r="N458" s="114" t="n">
        <f aca="false">AVERAGE(N183,N187,N191)</f>
        <v>42.4011333333333</v>
      </c>
      <c r="O458" s="114" t="n">
        <f aca="false">AVERAGE(O183,O187,O191)</f>
        <v>46.7744666666667</v>
      </c>
      <c r="P458" s="114" t="n">
        <f aca="false">AVERAGE(P183,P187,P191)</f>
        <v>47.414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53.4856</v>
      </c>
      <c r="N459" s="115" t="n">
        <f aca="false">AVERAGE(N184,N188,N192)</f>
        <v>39.7271</v>
      </c>
      <c r="O459" s="115" t="n">
        <f aca="false">AVERAGE(O184,O188,O192)</f>
        <v>44.8103666666667</v>
      </c>
      <c r="P459" s="115" t="n">
        <f aca="false">AVERAGE(P184,P188,P192)</f>
        <v>45.510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06.0248</v>
      </c>
      <c r="N460" s="115" t="n">
        <f aca="false">AVERAGE(N185,N189,N193)</f>
        <v>37.0157</v>
      </c>
      <c r="O460" s="115" t="n">
        <f aca="false">AVERAGE(O185,O189,O193)</f>
        <v>42.7931666666667</v>
      </c>
      <c r="P460" s="115" t="n">
        <f aca="false">AVERAGE(P185,P189,P193)</f>
        <v>43.519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2.896</v>
      </c>
      <c r="N461" s="117" t="n">
        <f aca="false">AVERAGE(N186,N190,N194)</f>
        <v>34.3953</v>
      </c>
      <c r="O461" s="117" t="n">
        <f aca="false">AVERAGE(O186,O190,O194)</f>
        <v>41.3546</v>
      </c>
      <c r="P461" s="117" t="n">
        <f aca="false">AVERAGE(P186,P190,P194)</f>
        <v>42.111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768.4368</v>
      </c>
      <c r="N462" s="114" t="n">
        <f aca="false">AVERAGE(N183,N187,N191,N195,N199,N203)</f>
        <v>42.3946833333333</v>
      </c>
      <c r="O462" s="114" t="n">
        <f aca="false">AVERAGE(O183,O187,O191,O195,O199,O203)</f>
        <v>46.7628</v>
      </c>
      <c r="P462" s="114" t="n">
        <f aca="false">AVERAGE(P183,P187,P191,P195,P199,P203)</f>
        <v>47.4022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62.3704</v>
      </c>
      <c r="N463" s="115" t="n">
        <f aca="false">AVERAGE(N184,N188,N192,N196,N200,N204)</f>
        <v>39.7200666666667</v>
      </c>
      <c r="O463" s="115" t="n">
        <f aca="false">AVERAGE(O184,O188,O192,O196,O200,O204)</f>
        <v>44.8044833333333</v>
      </c>
      <c r="P463" s="115" t="n">
        <f aca="false">AVERAGE(P184,P188,P192,P196,P200,P204)</f>
        <v>45.4917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52.4192</v>
      </c>
      <c r="N464" s="115" t="n">
        <f aca="false">AVERAGE(N185,N189,N193,N197,N201,N205)</f>
        <v>37.00685</v>
      </c>
      <c r="O464" s="115" t="n">
        <f aca="false">AVERAGE(O185,O189,O193,O197,O201,O205)</f>
        <v>42.7799666666667</v>
      </c>
      <c r="P464" s="115" t="n">
        <f aca="false">AVERAGE(P185,P189,P193,P197,P201,P205)</f>
        <v>43.4981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8.7488</v>
      </c>
      <c r="N465" s="117" t="n">
        <f aca="false">AVERAGE(N186,N190,N194,N198,N202,N206)</f>
        <v>34.3877833333333</v>
      </c>
      <c r="O465" s="117" t="n">
        <f aca="false">AVERAGE(O186,O190,O194,O198,O202,O206)</f>
        <v>41.33815</v>
      </c>
      <c r="P465" s="117" t="n">
        <f aca="false">AVERAGE(P186,P190,P194,P198,P202,P206)</f>
        <v>42.0759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9082.0856</v>
      </c>
      <c r="N466" s="114" t="n">
        <f aca="false">AVERAGE(N159,N163,N183,N187,N191)</f>
        <v>42.24748</v>
      </c>
      <c r="O466" s="114" t="n">
        <f aca="false">AVERAGE(O159,O163,O183,O187,O191)</f>
        <v>46.2132</v>
      </c>
      <c r="P466" s="114" t="n">
        <f aca="false">AVERAGE(P159,P163,P183,P187,P191)</f>
        <v>46.9054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53.4856</v>
      </c>
      <c r="N467" s="115" t="n">
        <f aca="false">AVERAGE(N160,N164,N184,N188,N192)</f>
        <v>39.5411</v>
      </c>
      <c r="O467" s="115" t="n">
        <f aca="false">AVERAGE(O160,O164,O184,O188,O192)</f>
        <v>44.17448</v>
      </c>
      <c r="P467" s="115" t="n">
        <f aca="false">AVERAGE(P160,P164,P184,P188,P192)</f>
        <v>44.915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06.0248</v>
      </c>
      <c r="N468" s="115" t="n">
        <f aca="false">AVERAGE(N161,N165,N185,N189,N193)</f>
        <v>36.82756</v>
      </c>
      <c r="O468" s="115" t="n">
        <f aca="false">AVERAGE(O161,O165,O185,O189,O193)</f>
        <v>42.16726</v>
      </c>
      <c r="P468" s="115" t="n">
        <f aca="false">AVERAGE(P161,P165,P185,P189,P193)</f>
        <v>42.9234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2.896</v>
      </c>
      <c r="N469" s="117" t="n">
        <f aca="false">AVERAGE(N162,N166,N186,N190,N194)</f>
        <v>34.2318</v>
      </c>
      <c r="O469" s="117" t="n">
        <f aca="false">AVERAGE(O162,O166,O186,O190,O194)</f>
        <v>40.7828</v>
      </c>
      <c r="P469" s="117" t="n">
        <f aca="false">AVERAGE(P162,P166,P186,P190,P194)</f>
        <v>41.561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768.4368</v>
      </c>
      <c r="N470" s="114" t="n">
        <f aca="false">AVERAGE(N159,N163,N167,N183,N187,N191,N195,N199,N203)</f>
        <v>42.2677777777778</v>
      </c>
      <c r="O470" s="114" t="n">
        <f aca="false">AVERAGE(O159,O163,O167,O183,O187,O191,O195,O199,O203)</f>
        <v>46.2972555555556</v>
      </c>
      <c r="P470" s="114" t="n">
        <f aca="false">AVERAGE(P159,P163,P167,P183,P187,P191,P195,P199,P203)</f>
        <v>46.9803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62.3704</v>
      </c>
      <c r="N471" s="115" t="n">
        <f aca="false">AVERAGE(N160,N164,N168,N184,N188,N192,N196,N200,N204)</f>
        <v>39.5659888888889</v>
      </c>
      <c r="O471" s="115" t="n">
        <f aca="false">AVERAGE(O160,O164,O168,O184,O188,O192,O196,O200,O204)</f>
        <v>44.2742555555556</v>
      </c>
      <c r="P471" s="115" t="n">
        <f aca="false">AVERAGE(P160,P164,P168,P184,P188,P192,P196,P200,P204)</f>
        <v>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52.4192</v>
      </c>
      <c r="N472" s="115" t="n">
        <f aca="false">AVERAGE(N161,N165,N169,N185,N189,N193,N197,N201,N205)</f>
        <v>36.8509</v>
      </c>
      <c r="O472" s="115" t="n">
        <f aca="false">AVERAGE(O161,O165,O169,O185,O189,O193,O197,O201,O205)</f>
        <v>42.2601222222222</v>
      </c>
      <c r="P472" s="115" t="n">
        <f aca="false">AVERAGE(P161,P165,P169,P185,P189,P193,P197,P201,P205)</f>
        <v>43.0063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8.7488</v>
      </c>
      <c r="N473" s="117" t="n">
        <f aca="false">AVERAGE(N162,N166,N170,N186,N190,N194,N198,N202,N206)</f>
        <v>34.2516666666667</v>
      </c>
      <c r="O473" s="117" t="n">
        <f aca="false">AVERAGE(O162,O166,O170,O186,O190,O194,O198,O202,O206)</f>
        <v>40.8645</v>
      </c>
      <c r="P473" s="117" t="n">
        <f aca="false">AVERAGE(P162,P166,P170,P186,P190,P194,P198,P202,P206)</f>
        <v>41.6258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64.746</v>
      </c>
      <c r="N482" s="114" t="n">
        <f aca="false">AVERAGE(N235,N239,N243)</f>
        <v>44.4491</v>
      </c>
      <c r="O482" s="114" t="n">
        <f aca="false">AVERAGE(O235,O239,O243)</f>
        <v>49.1494666666667</v>
      </c>
      <c r="P482" s="114" t="n">
        <f aca="false">AVERAGE(P235,P239,P243)</f>
        <v>48.549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72.499</v>
      </c>
      <c r="N483" s="115" t="n">
        <f aca="false">AVERAGE(N236,N240,N244)</f>
        <v>43.0821666666667</v>
      </c>
      <c r="O483" s="115" t="n">
        <f aca="false">AVERAGE(O236,O240,O244)</f>
        <v>47.9830333333333</v>
      </c>
      <c r="P483" s="115" t="n">
        <f aca="false">AVERAGE(P236,P240,P244)</f>
        <v>47.518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6.853</v>
      </c>
      <c r="N484" s="115" t="n">
        <f aca="false">AVERAGE(N237,N241,N245)</f>
        <v>41.3399</v>
      </c>
      <c r="O484" s="115" t="n">
        <f aca="false">AVERAGE(O237,O241,O245)</f>
        <v>46.3708666666667</v>
      </c>
      <c r="P484" s="115" t="n">
        <f aca="false">AVERAGE(P237,P241,P245)</f>
        <v>46.141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4.221</v>
      </c>
      <c r="N485" s="117" t="n">
        <f aca="false">AVERAGE(N238,N242,N246)</f>
        <v>39.2394666666667</v>
      </c>
      <c r="O485" s="117" t="n">
        <f aca="false">AVERAGE(O238,O242,O246)</f>
        <v>45.1479333333333</v>
      </c>
      <c r="P485" s="117" t="n">
        <f aca="false">AVERAGE(P238,P242,P246)</f>
        <v>45.056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705.579</v>
      </c>
      <c r="N486" s="114" t="n">
        <f aca="false">AVERAGE(N235,N239,N243,N247,N251,N255)</f>
        <v>44.4803166666667</v>
      </c>
      <c r="O486" s="114" t="n">
        <f aca="false">AVERAGE(O235,O239,O243,O247,O251,O255)</f>
        <v>48.99505</v>
      </c>
      <c r="P486" s="114" t="n">
        <f aca="false">AVERAGE(P235,P239,P243,P247,P251,P255)</f>
        <v>48.8719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52.273</v>
      </c>
      <c r="N487" s="115" t="n">
        <f aca="false">AVERAGE(N236,N240,N244,N248,N252,N256)</f>
        <v>43.1244166666667</v>
      </c>
      <c r="O487" s="115" t="n">
        <f aca="false">AVERAGE(O236,O240,O244,O248,O252,O256)</f>
        <v>47.8728166666667</v>
      </c>
      <c r="P487" s="115" t="n">
        <f aca="false">AVERAGE(P236,P240,P244,P248,P252,P256)</f>
        <v>47.7856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62.34</v>
      </c>
      <c r="N488" s="115" t="n">
        <f aca="false">AVERAGE(N237,N241,N245,N249,N253,N257)</f>
        <v>41.3928</v>
      </c>
      <c r="O488" s="115" t="n">
        <f aca="false">AVERAGE(O237,O241,O245,O249,O253,O257)</f>
        <v>46.3094166666667</v>
      </c>
      <c r="P488" s="115" t="n">
        <f aca="false">AVERAGE(P237,P241,P245,P249,P253,P257)</f>
        <v>46.36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10.219</v>
      </c>
      <c r="N489" s="117" t="n">
        <f aca="false">AVERAGE(N238,N242,N246,N250,N254,N258)</f>
        <v>39.3027666666667</v>
      </c>
      <c r="O489" s="117" t="n">
        <f aca="false">AVERAGE(O238,O242,O246,O250,O254,O258)</f>
        <v>45.0984333333333</v>
      </c>
      <c r="P489" s="117" t="n">
        <f aca="false">AVERAGE(P238,P242,P246,P250,P254,P258)</f>
        <v>45.2291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64.746</v>
      </c>
      <c r="N490" s="114" t="n">
        <f aca="false">AVERAGE(N211,N215,N235,N239,N243)</f>
        <v>43.80338</v>
      </c>
      <c r="O490" s="114" t="n">
        <f aca="false">AVERAGE(O211,O215,O235,O239,O243)</f>
        <v>48.85948</v>
      </c>
      <c r="P490" s="114" t="n">
        <f aca="false">AVERAGE(P211,P215,P235,P239,P243)</f>
        <v>48.326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72.499</v>
      </c>
      <c r="N491" s="115" t="n">
        <f aca="false">AVERAGE(N212,N216,N236,N240,N244)</f>
        <v>42.48924</v>
      </c>
      <c r="O491" s="115" t="n">
        <f aca="false">AVERAGE(O212,O216,O236,O240,O244)</f>
        <v>47.65252</v>
      </c>
      <c r="P491" s="115" t="n">
        <f aca="false">AVERAGE(P212,P216,P236,P240,P244)</f>
        <v>47.2555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6.853</v>
      </c>
      <c r="N492" s="115" t="n">
        <f aca="false">AVERAGE(N213,N217,N237,N241,N245)</f>
        <v>40.83192</v>
      </c>
      <c r="O492" s="115" t="n">
        <f aca="false">AVERAGE(O213,O217,O237,O241,O245)</f>
        <v>46.02698</v>
      </c>
      <c r="P492" s="115" t="n">
        <f aca="false">AVERAGE(P213,P217,P237,P241,P245)</f>
        <v>45.830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4.221</v>
      </c>
      <c r="N493" s="117" t="n">
        <f aca="false">AVERAGE(N214,N218,N238,N242,N246)</f>
        <v>38.83166</v>
      </c>
      <c r="O493" s="117" t="n">
        <f aca="false">AVERAGE(O214,O218,O238,O242,O246)</f>
        <v>44.82112</v>
      </c>
      <c r="P493" s="117" t="n">
        <f aca="false">AVERAGE(P214,P218,P238,P242,P246)</f>
        <v>44.739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705.579</v>
      </c>
      <c r="N494" s="114" t="n">
        <f aca="false">AVERAGE(N211,N215,N219,N235,N239,N243,N247,N251,N255)</f>
        <v>43.9180666666667</v>
      </c>
      <c r="O494" s="114" t="n">
        <f aca="false">AVERAGE(O211,O215,O219,O235,O239,O243,O247,O251,O255)</f>
        <v>48.7176</v>
      </c>
      <c r="P494" s="114" t="n">
        <f aca="false">AVERAGE(P211,P215,P219,P235,P239,P243,P247,P251,P255)</f>
        <v>48.5062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52.273</v>
      </c>
      <c r="N495" s="115" t="n">
        <f aca="false">AVERAGE(N212,N216,N220,N236,N240,N244,N248,N252,N256)</f>
        <v>42.6076666666667</v>
      </c>
      <c r="O495" s="115" t="n">
        <f aca="false">AVERAGE(O212,O216,O220,O236,O240,O244,O248,O252,O256)</f>
        <v>47.5663777777778</v>
      </c>
      <c r="P495" s="115" t="n">
        <f aca="false">AVERAGE(P212,P216,P220,P236,P240,P244,P248,P252,P256)</f>
        <v>47.4078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62.34</v>
      </c>
      <c r="N496" s="115" t="n">
        <f aca="false">AVERAGE(N213,N217,N221,N237,N241,N245,N249,N253,N257)</f>
        <v>40.9494555555556</v>
      </c>
      <c r="O496" s="115" t="n">
        <f aca="false">AVERAGE(O213,O217,O221,O237,O241,O245,O249,O253,O257)</f>
        <v>45.9993</v>
      </c>
      <c r="P496" s="115" t="n">
        <f aca="false">AVERAGE(P213,P217,P221,P237,P241,P245,P249,P253,P257)</f>
        <v>45.9716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10.219</v>
      </c>
      <c r="N497" s="117" t="n">
        <f aca="false">AVERAGE(N214,N218,N222,N238,N242,N246,N250,N254,N258)</f>
        <v>38.9445444444444</v>
      </c>
      <c r="O497" s="117" t="n">
        <f aca="false">AVERAGE(O214,O218,O222,O238,O242,O246,O250,O254,O258)</f>
        <v>44.8072222222222</v>
      </c>
      <c r="P497" s="117" t="n">
        <f aca="false">AVERAGE(P214,P218,P222,P238,P242,P246,P250,P254,P258)</f>
        <v>44.8434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750.648</v>
      </c>
      <c r="N506" s="114" t="n">
        <f aca="false">AVERAGE(N287,N291,N295)</f>
        <v>42.4379333333333</v>
      </c>
      <c r="O506" s="114" t="n">
        <f aca="false">AVERAGE(O287,O291,O295)</f>
        <v>47.4757333333333</v>
      </c>
      <c r="P506" s="114" t="n">
        <f aca="false">AVERAGE(P287,P291,P295)</f>
        <v>47.428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44.9144</v>
      </c>
      <c r="N507" s="115" t="n">
        <f aca="false">AVERAGE(N288,N292,N296)</f>
        <v>39.5197666666667</v>
      </c>
      <c r="O507" s="115" t="n">
        <f aca="false">AVERAGE(O288,O292,O296)</f>
        <v>45.8236333333333</v>
      </c>
      <c r="P507" s="115" t="n">
        <f aca="false">AVERAGE(P288,P292,P296)</f>
        <v>45.578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3.4064</v>
      </c>
      <c r="N508" s="115" t="n">
        <f aca="false">AVERAGE(N289,N293,N297)</f>
        <v>36.9859666666667</v>
      </c>
      <c r="O508" s="115" t="n">
        <f aca="false">AVERAGE(O289,O293,O297)</f>
        <v>43.9919</v>
      </c>
      <c r="P508" s="115" t="n">
        <f aca="false">AVERAGE(P289,P293,P297)</f>
        <v>43.677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8016</v>
      </c>
      <c r="N509" s="117" t="n">
        <f aca="false">AVERAGE(N290,N294,N298)</f>
        <v>34.5287666666667</v>
      </c>
      <c r="O509" s="117" t="n">
        <f aca="false">AVERAGE(O290,O294,O298)</f>
        <v>42.6235</v>
      </c>
      <c r="P509" s="117" t="n">
        <f aca="false">AVERAGE(P290,P294,P298)</f>
        <v>42.355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850.4184</v>
      </c>
      <c r="N510" s="114" t="n">
        <f aca="false">AVERAGE(N287,N291,N295,N299,N303,N307)</f>
        <v>42.4108666666667</v>
      </c>
      <c r="O510" s="114" t="n">
        <f aca="false">AVERAGE(O287,O291,O295,O299,O303,O307)</f>
        <v>47.4748</v>
      </c>
      <c r="P510" s="114" t="n">
        <f aca="false">AVERAGE(P287,P291,P295,P299,P303,P307)</f>
        <v>47.297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40.712</v>
      </c>
      <c r="N511" s="115" t="n">
        <f aca="false">AVERAGE(N288,N292,N296,N300,N304,N308)</f>
        <v>39.4843</v>
      </c>
      <c r="O511" s="115" t="n">
        <f aca="false">AVERAGE(O288,O292,O296,O300,O304,O308)</f>
        <v>45.7284833333333</v>
      </c>
      <c r="P511" s="115" t="n">
        <f aca="false">AVERAGE(P288,P292,P296,P300,P304,P308)</f>
        <v>45.4227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9.612</v>
      </c>
      <c r="N512" s="115" t="n">
        <f aca="false">AVERAGE(N289,N293,N297,N301,N305,N309)</f>
        <v>36.9296166666667</v>
      </c>
      <c r="O512" s="115" t="n">
        <f aca="false">AVERAGE(O289,O293,O297,O301,O305,O309)</f>
        <v>43.8849</v>
      </c>
      <c r="P512" s="115" t="n">
        <f aca="false">AVERAGE(P289,P293,P297,P301,P305,P309)</f>
        <v>43.4934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2</v>
      </c>
      <c r="N513" s="117" t="n">
        <f aca="false">AVERAGE(N290,N294,N298,N302,N306,N310)</f>
        <v>34.4694666666667</v>
      </c>
      <c r="O513" s="117" t="n">
        <f aca="false">AVERAGE(O290,O294,O298,O302,O306,O310)</f>
        <v>42.5088333333333</v>
      </c>
      <c r="P513" s="117" t="n">
        <f aca="false">AVERAGE(P290,P294,P298,P302,P306,P310)</f>
        <v>42.180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750.648</v>
      </c>
      <c r="N514" s="114" t="n">
        <f aca="false">AVERAGE(N263,N267,N287,N291,N295)</f>
        <v>41.9555</v>
      </c>
      <c r="O514" s="114" t="n">
        <f aca="false">AVERAGE(O263,O267,O287,O291,O295)</f>
        <v>47.1797</v>
      </c>
      <c r="P514" s="114" t="n">
        <f aca="false">AVERAGE(P263,P267,P287,P291,P295)</f>
        <v>46.7980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44.9144</v>
      </c>
      <c r="N515" s="115" t="n">
        <f aca="false">AVERAGE(N264,N268,N288,N292,N296)</f>
        <v>39.09854</v>
      </c>
      <c r="O515" s="115" t="n">
        <f aca="false">AVERAGE(O264,O268,O288,O292,O296)</f>
        <v>45.49222</v>
      </c>
      <c r="P515" s="115" t="n">
        <f aca="false">AVERAGE(P264,P268,P288,P292,P296)</f>
        <v>44.9706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3.4064</v>
      </c>
      <c r="N516" s="115" t="n">
        <f aca="false">AVERAGE(N265,N269,N289,N293,N297)</f>
        <v>36.6082</v>
      </c>
      <c r="O516" s="115" t="n">
        <f aca="false">AVERAGE(O265,O269,O289,O293,O297)</f>
        <v>43.64292</v>
      </c>
      <c r="P516" s="115" t="n">
        <f aca="false">AVERAGE(P265,P269,P289,P293,P297)</f>
        <v>43.087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8016</v>
      </c>
      <c r="N517" s="117" t="n">
        <f aca="false">AVERAGE(N266,N270,N290,N294,N298)</f>
        <v>34.18502</v>
      </c>
      <c r="O517" s="117" t="n">
        <f aca="false">AVERAGE(O266,O270,O290,O294,O298)</f>
        <v>42.29488</v>
      </c>
      <c r="P517" s="117" t="n">
        <f aca="false">AVERAGE(P266,P270,P290,P294,P298)</f>
        <v>41.8119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850.4184</v>
      </c>
      <c r="N518" s="114" t="n">
        <f aca="false">AVERAGE(N263,N267,N271,N287,N291,N295,N299,N303,N307)</f>
        <v>42.0148111111111</v>
      </c>
      <c r="O518" s="114" t="n">
        <f aca="false">AVERAGE(O263,O267,O271,O287,O291,O295,O299,O303,O307)</f>
        <v>47.2418111111111</v>
      </c>
      <c r="P518" s="114" t="n">
        <f aca="false">AVERAGE(P263,P267,P271,P287,P291,P295,P299,P303,P307)</f>
        <v>46.8598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40.712</v>
      </c>
      <c r="N519" s="115" t="n">
        <f aca="false">AVERAGE(N264,N268,N272,N288,N292,N296,N300,N304,N308)</f>
        <v>39.1340666666667</v>
      </c>
      <c r="O519" s="115" t="n">
        <f aca="false">AVERAGE(O264,O268,O272,O288,O292,O296,O300,O304,O308)</f>
        <v>45.4802888888889</v>
      </c>
      <c r="P519" s="115" t="n">
        <f aca="false">AVERAGE(P264,P268,P272,P288,P292,P296,P300,P304,P308)</f>
        <v>45.005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9.612</v>
      </c>
      <c r="N520" s="115" t="n">
        <f aca="false">AVERAGE(N265,N269,N273,N289,N293,N297,N301,N305,N309)</f>
        <v>36.6139666666667</v>
      </c>
      <c r="O520" s="115" t="n">
        <f aca="false">AVERAGE(O265,O269,O273,O289,O293,O297,O301,O305,O309)</f>
        <v>43.6176222222222</v>
      </c>
      <c r="P520" s="115" t="n">
        <f aca="false">AVERAGE(P265,P269,P273,P289,P293,P297,P301,P305,P309)</f>
        <v>43.1006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2</v>
      </c>
      <c r="N521" s="117" t="n">
        <f aca="false">AVERAGE(N266,N270,N274,N290,N294,N298,N302,N306,N310)</f>
        <v>34.1791666666667</v>
      </c>
      <c r="O521" s="117" t="n">
        <f aca="false">AVERAGE(O266,O270,O274,O290,O294,O298,O302,O306,O310)</f>
        <v>42.2592888888889</v>
      </c>
      <c r="P521" s="117" t="n">
        <f aca="false">AVERAGE(P266,P270,P274,P290,P294,P298,P302,P306,P310)</f>
        <v>41.8273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163.344</v>
      </c>
      <c r="N530" s="114" t="n">
        <f aca="false">AVERAGE(N339,N343,N347)</f>
        <v>41.3608333333333</v>
      </c>
      <c r="O530" s="114" t="n">
        <f aca="false">AVERAGE(O339,O343,O347)</f>
        <v>47.1194666666667</v>
      </c>
      <c r="P530" s="114" t="n">
        <f aca="false">AVERAGE(P339,P343,P347)</f>
        <v>46.473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72.7424</v>
      </c>
      <c r="N531" s="115" t="n">
        <f aca="false">AVERAGE(N340,N344,N348)</f>
        <v>37.7038666666667</v>
      </c>
      <c r="O531" s="115" t="n">
        <f aca="false">AVERAGE(O340,O344,O348)</f>
        <v>45.6757666666667</v>
      </c>
      <c r="P531" s="115" t="n">
        <f aca="false">AVERAGE(P340,P344,P348)</f>
        <v>45.0673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09.8856</v>
      </c>
      <c r="N532" s="115" t="n">
        <f aca="false">AVERAGE(N341,N345,N349)</f>
        <v>34.4323</v>
      </c>
      <c r="O532" s="115" t="n">
        <f aca="false">AVERAGE(O341,O345,O349)</f>
        <v>44.3385333333333</v>
      </c>
      <c r="P532" s="115" t="n">
        <f aca="false">AVERAGE(P341,P345,P349)</f>
        <v>43.824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2.9152</v>
      </c>
      <c r="N533" s="117" t="n">
        <f aca="false">AVERAGE(N342,N346,N350)</f>
        <v>31.6868666666667</v>
      </c>
      <c r="O533" s="117" t="n">
        <f aca="false">AVERAGE(O342,O346,O350)</f>
        <v>43.4585333333333</v>
      </c>
      <c r="P533" s="117" t="n">
        <f aca="false">AVERAGE(P342,P346,P350)</f>
        <v>42.976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983.692</v>
      </c>
      <c r="N534" s="114" t="n">
        <f aca="false">AVERAGE(N339,N343,N347,N351,N355,N359)</f>
        <v>41.34445</v>
      </c>
      <c r="O534" s="114" t="n">
        <f aca="false">AVERAGE(O339,O343,O347,O351,O355,O359)</f>
        <v>46.9589166666667</v>
      </c>
      <c r="P534" s="114" t="n">
        <f aca="false">AVERAGE(P339,P343,P347,P351,P355,P359)</f>
        <v>46.3952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56.0232</v>
      </c>
      <c r="N535" s="115" t="n">
        <f aca="false">AVERAGE(N340,N344,N348,N352,N356,N360)</f>
        <v>37.7113833333333</v>
      </c>
      <c r="O535" s="115" t="n">
        <f aca="false">AVERAGE(O340,O344,O348,O352,O356,O360)</f>
        <v>45.5316333333333</v>
      </c>
      <c r="P535" s="115" t="n">
        <f aca="false">AVERAGE(P340,P344,P348,P352,P356,P360)</f>
        <v>44.9877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0.948</v>
      </c>
      <c r="N536" s="115" t="n">
        <f aca="false">AVERAGE(N341,N345,N349,N353,N357,N361)</f>
        <v>34.4501166666667</v>
      </c>
      <c r="O536" s="115" t="n">
        <f aca="false">AVERAGE(O341,O345,O349,O353,O357,O361)</f>
        <v>44.19885</v>
      </c>
      <c r="P536" s="115" t="n">
        <f aca="false">AVERAGE(P341,P345,P349,P353,P357,P361)</f>
        <v>43.743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85.9448</v>
      </c>
      <c r="N537" s="117" t="n">
        <f aca="false">AVERAGE(N342,N346,N350,N354,N358,N362)</f>
        <v>31.705</v>
      </c>
      <c r="O537" s="117" t="n">
        <f aca="false">AVERAGE(O342,O346,O350,O354,O358,O362)</f>
        <v>43.31845</v>
      </c>
      <c r="P537" s="117" t="n">
        <f aca="false">AVERAGE(P342,P346,P350,P354,P358,P362)</f>
        <v>42.935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163.344</v>
      </c>
      <c r="N538" s="114" t="n">
        <f aca="false">AVERAGE(N315,N319,N339,N343,N347)</f>
        <v>40.95264</v>
      </c>
      <c r="O538" s="114" t="n">
        <f aca="false">AVERAGE(O315,O319,O339,O343,O347)</f>
        <v>46.85694</v>
      </c>
      <c r="P538" s="114" t="n">
        <f aca="false">AVERAGE(P315,P319,P339,P343,P347)</f>
        <v>46.191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72.7424</v>
      </c>
      <c r="N539" s="115" t="n">
        <f aca="false">AVERAGE(N316,N320,N340,N344,N348)</f>
        <v>37.359</v>
      </c>
      <c r="O539" s="115" t="n">
        <f aca="false">AVERAGE(O316,O320,O340,O344,O348)</f>
        <v>45.37634</v>
      </c>
      <c r="P539" s="115" t="n">
        <f aca="false">AVERAGE(P316,P320,P340,P344,P348)</f>
        <v>44.8012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09.8856</v>
      </c>
      <c r="N540" s="115" t="n">
        <f aca="false">AVERAGE(N317,N321,N341,N345,N349)</f>
        <v>34.17312</v>
      </c>
      <c r="O540" s="115" t="n">
        <f aca="false">AVERAGE(O317,O321,O341,O345,O349)</f>
        <v>44.00208</v>
      </c>
      <c r="P540" s="115" t="n">
        <f aca="false">AVERAGE(P317,P321,P341,P345,P349)</f>
        <v>43.545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2.9152</v>
      </c>
      <c r="N541" s="117" t="n">
        <f aca="false">AVERAGE(N318,N322,N342,N346,N350)</f>
        <v>31.50544</v>
      </c>
      <c r="O541" s="117" t="n">
        <f aca="false">AVERAGE(O318,O322,O342,O346,O350)</f>
        <v>43.1268</v>
      </c>
      <c r="P541" s="117" t="n">
        <f aca="false">AVERAGE(P318,P322,P342,P346,P350)</f>
        <v>42.730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983.692</v>
      </c>
      <c r="N542" s="114" t="n">
        <f aca="false">AVERAGE(N315,N319,N323,N339,N343,N347,N351,N355,N359)</f>
        <v>41.0206888888889</v>
      </c>
      <c r="O542" s="114" t="n">
        <f aca="false">AVERAGE(O315,O319,O323,O339,O343,O347,O351,O355,O359)</f>
        <v>46.7872444444444</v>
      </c>
      <c r="P542" s="114" t="n">
        <f aca="false">AVERAGE(P315,P319,P323,P339,P343,P347,P351,P355,P359)</f>
        <v>46.169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56.0232</v>
      </c>
      <c r="N543" s="115" t="n">
        <f aca="false">AVERAGE(N316,N320,N324,N340,N344,N348,N352,N356,N360)</f>
        <v>37.4345555555556</v>
      </c>
      <c r="O543" s="115" t="n">
        <f aca="false">AVERAGE(O316,O320,O324,O340,O344,O348,O352,O356,O360)</f>
        <v>45.3233777777778</v>
      </c>
      <c r="P543" s="115" t="n">
        <f aca="false">AVERAGE(P316,P320,P324,P340,P344,P348,P352,P356,P360)</f>
        <v>44.7773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0.948</v>
      </c>
      <c r="N544" s="115" t="n">
        <f aca="false">AVERAGE(N317,N321,N325,N341,N345,N349,N353,N357,N361)</f>
        <v>34.2415111111111</v>
      </c>
      <c r="O544" s="115" t="n">
        <f aca="false">AVERAGE(O317,O321,O325,O341,O345,O349,O353,O357,O361)</f>
        <v>43.9581</v>
      </c>
      <c r="P544" s="115" t="n">
        <f aca="false">AVERAGE(P317,P321,P325,P341,P345,P349,P353,P357,P361)</f>
        <v>43.5249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85.9448</v>
      </c>
      <c r="N545" s="117" t="n">
        <f aca="false">AVERAGE(N318,N322,N326,N342,N346,N350,N354,N358,N362)</f>
        <v>31.5597555555556</v>
      </c>
      <c r="O545" s="117" t="n">
        <f aca="false">AVERAGE(O318,O322,O326,O342,O346,O350,O354,O358,O362)</f>
        <v>43.0826444444445</v>
      </c>
      <c r="P545" s="117" t="n">
        <f aca="false">AVERAGE(P318,P322,P326,P342,P346,P350,P354,P358,P362)</f>
        <v>42.7323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16T03:00:32Z</dcterms:modified>
  <cp:revision>0</cp:revision>
  <dc:subject/>
  <dc:title/>
</cp:coreProperties>
</file>