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K1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4"/>
    <col collapsed="false" customWidth="true" hidden="false" outlineLevel="0" max="5" min="3" style="0" width="8.99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3" min="9" style="0" width="8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47173382993668</v>
      </c>
      <c r="J5" s="20" t="n">
        <f aca="false">'experimental data'!AC51</f>
        <v>0.980440826851929</v>
      </c>
      <c r="K5" s="21" t="n">
        <f aca="false">'experimental data'!AD51</f>
        <v>0.94463554034746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29979820746033</v>
      </c>
      <c r="J6" s="27" t="n">
        <f aca="false">'experimental data'!AC103</f>
        <v>1.0014716771722</v>
      </c>
      <c r="K6" s="33" t="n">
        <f aca="false">'experimental data'!AD103</f>
        <v>0.94905976181571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44150545254615</v>
      </c>
      <c r="J7" s="27" t="n">
        <f aca="false">'experimental data'!AC155</f>
        <v>0.960223483757794</v>
      </c>
      <c r="K7" s="33" t="n">
        <f aca="false">'experimental data'!AD155</f>
        <v>0.95730709613899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10214829279073</v>
      </c>
      <c r="J8" s="27" t="n">
        <f aca="false">'experimental data'!AC207</f>
        <v>0.997716656826186</v>
      </c>
      <c r="K8" s="33" t="n">
        <f aca="false">'experimental data'!AD207</f>
        <v>0.97079686319347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7123842077308</v>
      </c>
      <c r="J9" s="27" t="n">
        <f aca="false">'experimental data'!AC259</f>
        <v>1.02322063169528</v>
      </c>
      <c r="K9" s="33" t="n">
        <f aca="false">'experimental data'!AD259</f>
        <v>0.95948129036431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898264379499103</v>
      </c>
      <c r="J10" s="27" t="n">
        <f aca="false">'experimental data'!AC311</f>
        <v>1.02914317991453</v>
      </c>
      <c r="K10" s="33" t="n">
        <f aca="false">'experimental data'!AD311</f>
        <v>0.89334257904079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12502316523344</v>
      </c>
      <c r="J11" s="44" t="n">
        <f aca="false">'experimental data'!AC363</f>
        <v>0.957881103514379</v>
      </c>
      <c r="K11" s="45" t="n">
        <f aca="false">'experimental data'!AD363</f>
        <v>0.93029261674948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40404617418534</v>
      </c>
      <c r="J12" s="20" t="n">
        <f aca="false">'experimental data'!R371</f>
        <v>0.980567422865015</v>
      </c>
      <c r="K12" s="21" t="n">
        <f aca="false">'experimental data'!S371</f>
        <v>0.95031964402392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22628739722551</v>
      </c>
      <c r="J13" s="44" t="n">
        <f aca="false">'experimental data'!R372</f>
        <v>1.00159230515007</v>
      </c>
      <c r="K13" s="45" t="n">
        <f aca="false">'experimental data'!S372</f>
        <v>0.93799521043034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30205454753414</v>
      </c>
      <c r="J14" s="60" t="n">
        <f aca="false">'experimental data'!R373</f>
        <v>0.992526996962135</v>
      </c>
      <c r="K14" s="58" t="n">
        <f aca="false">'experimental data'!S373</f>
        <v>0.94325741742982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" activeCellId="0" sqref="E3:K367"/>
    </sheetView>
  </sheetViews>
  <sheetFormatPr defaultColWidth="10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10.99"/>
    <col collapsed="false" customWidth="true" hidden="false" outlineLevel="0" max="4" min="4" style="72" width="10.25"/>
    <col collapsed="false" customWidth="false" hidden="false" outlineLevel="0" max="11" min="5" style="71" width="10.99"/>
    <col collapsed="false" customWidth="true" hidden="false" outlineLevel="0" max="12" min="12" style="73" width="2.62"/>
    <col collapsed="false" customWidth="false" hidden="false" outlineLevel="0" max="19" min="13" style="71" width="10.99"/>
    <col collapsed="false" customWidth="true" hidden="false" outlineLevel="0" max="20" min="20" style="71" width="2.62"/>
    <col collapsed="false" customWidth="false" hidden="false" outlineLevel="0" max="26" min="21" style="71" width="10.99"/>
    <col collapsed="false" customWidth="true" hidden="false" outlineLevel="0" max="27" min="27" style="73" width="2.62"/>
    <col collapsed="false" customWidth="false" hidden="false" outlineLevel="0" max="257" min="28" style="71" width="10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08.3968</v>
      </c>
      <c r="N15" s="96" t="n">
        <v>37.5446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0.1368</v>
      </c>
      <c r="N16" s="102" t="n">
        <v>34.7618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8.8376</v>
      </c>
      <c r="N17" s="102" t="n">
        <v>32.8099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0.0632</v>
      </c>
      <c r="N18" s="102" t="n">
        <v>30.3879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0.4768</v>
      </c>
      <c r="N19" s="96" t="n">
        <v>35.1253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8.824</v>
      </c>
      <c r="N20" s="102" t="n">
        <v>32.7765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2552</v>
      </c>
      <c r="N21" s="102" t="n">
        <v>30.2771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6.428</v>
      </c>
      <c r="N22" s="102" t="n">
        <v>27.6713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90.1168</v>
      </c>
      <c r="N23" s="96" t="n">
        <v>34.3829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1.9536</v>
      </c>
      <c r="N24" s="102" t="n">
        <v>31.8689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4.7904</v>
      </c>
      <c r="N25" s="102" t="n">
        <v>29.0732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7</v>
      </c>
      <c r="N26" s="102" t="n">
        <v>26.3667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n">
        <v>0</v>
      </c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 t="n">
        <v>0</v>
      </c>
      <c r="N27" s="96" t="n">
        <v>42.2817</v>
      </c>
      <c r="O27" s="96" t="n">
        <v>45.3255</v>
      </c>
      <c r="P27" s="96" t="n">
        <v>45.0877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 t="n">
        <v>0</v>
      </c>
      <c r="N28" s="102" t="n">
        <v>40.1053</v>
      </c>
      <c r="O28" s="102" t="n">
        <v>43.7694</v>
      </c>
      <c r="P28" s="102" t="n">
        <v>43.237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 t="n">
        <v>0</v>
      </c>
      <c r="N29" s="102" t="n">
        <v>37.6485</v>
      </c>
      <c r="O29" s="102" t="n">
        <v>42.1501</v>
      </c>
      <c r="P29" s="102" t="n">
        <v>41.382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 t="n">
        <v>0</v>
      </c>
      <c r="N30" s="111" t="n">
        <v>34.9589</v>
      </c>
      <c r="O30" s="111" t="n">
        <v>40.9192</v>
      </c>
      <c r="P30" s="111" t="n">
        <v>40.027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 t="n">
        <v>0</v>
      </c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 t="n">
        <v>0</v>
      </c>
      <c r="N31" s="96" t="n">
        <v>42.8156</v>
      </c>
      <c r="O31" s="96" t="n">
        <v>45.9321</v>
      </c>
      <c r="P31" s="96" t="n">
        <v>45.75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 t="n">
        <v>0</v>
      </c>
      <c r="N32" s="102" t="n">
        <v>40.5675</v>
      </c>
      <c r="O32" s="102" t="n">
        <v>44.2602</v>
      </c>
      <c r="P32" s="102" t="n">
        <v>43.756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 t="n">
        <v>0</v>
      </c>
      <c r="N33" s="102" t="n">
        <v>38.0245</v>
      </c>
      <c r="O33" s="102" t="n">
        <v>42.4383</v>
      </c>
      <c r="P33" s="102" t="n">
        <v>41.721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 t="n">
        <v>0</v>
      </c>
      <c r="N34" s="102" t="n">
        <v>35.2698</v>
      </c>
      <c r="O34" s="111" t="n">
        <v>41.1071</v>
      </c>
      <c r="P34" s="111" t="n">
        <v>40.260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 t="n">
        <v>0</v>
      </c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 t="n">
        <v>0</v>
      </c>
      <c r="N35" s="96" t="n">
        <v>42.988</v>
      </c>
      <c r="O35" s="96" t="n">
        <v>45.5291</v>
      </c>
      <c r="P35" s="96" t="n">
        <v>45.661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 t="n">
        <v>0</v>
      </c>
      <c r="N36" s="102" t="n">
        <v>40.8611</v>
      </c>
      <c r="O36" s="102" t="n">
        <v>43.9531</v>
      </c>
      <c r="P36" s="102" t="n">
        <v>43.723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 t="n">
        <v>0</v>
      </c>
      <c r="N37" s="102" t="n">
        <v>38.332</v>
      </c>
      <c r="O37" s="102" t="n">
        <v>42.1763</v>
      </c>
      <c r="P37" s="102" t="n">
        <v>41.682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 t="n">
        <v>0</v>
      </c>
      <c r="N38" s="102" t="n">
        <v>35.5542</v>
      </c>
      <c r="O38" s="111" t="n">
        <v>40.8912</v>
      </c>
      <c r="P38" s="111" t="n">
        <v>40.237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 t="n">
        <v>0</v>
      </c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 t="n">
        <v>0</v>
      </c>
      <c r="N39" s="96" t="n">
        <v>42.8681</v>
      </c>
      <c r="O39" s="96" t="n">
        <v>45.566</v>
      </c>
      <c r="P39" s="96" t="n">
        <v>45.654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 t="n">
        <v>0</v>
      </c>
      <c r="N40" s="102" t="n">
        <v>40.7675</v>
      </c>
      <c r="O40" s="102" t="n">
        <v>43.9929</v>
      </c>
      <c r="P40" s="102" t="n">
        <v>43.721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 t="n">
        <v>0</v>
      </c>
      <c r="N41" s="102" t="n">
        <v>38.2227</v>
      </c>
      <c r="O41" s="102" t="n">
        <v>42.2204</v>
      </c>
      <c r="P41" s="102" t="n">
        <v>41.67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 t="n">
        <v>0</v>
      </c>
      <c r="N42" s="102" t="n">
        <v>35.4227</v>
      </c>
      <c r="O42" s="111" t="n">
        <v>40.9256</v>
      </c>
      <c r="P42" s="111" t="n">
        <v>40.21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 t="n">
        <v>0</v>
      </c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 t="n">
        <v>0</v>
      </c>
      <c r="N43" s="96" t="n">
        <v>42.6697</v>
      </c>
      <c r="O43" s="96" t="n">
        <v>45.8876</v>
      </c>
      <c r="P43" s="96" t="n">
        <v>45.646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 t="n">
        <v>0</v>
      </c>
      <c r="N44" s="102" t="n">
        <v>40.4658</v>
      </c>
      <c r="O44" s="102" t="n">
        <v>44.2209</v>
      </c>
      <c r="P44" s="102" t="n">
        <v>43.629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 t="n">
        <v>0</v>
      </c>
      <c r="N45" s="102" t="n">
        <v>37.9155</v>
      </c>
      <c r="O45" s="102" t="n">
        <v>42.4213</v>
      </c>
      <c r="P45" s="102" t="n">
        <v>41.6039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 t="n">
        <v>0</v>
      </c>
      <c r="N46" s="111" t="n">
        <v>35.1143</v>
      </c>
      <c r="O46" s="111" t="n">
        <v>41.0602</v>
      </c>
      <c r="P46" s="111" t="n">
        <v>40.1329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 t="n">
        <v>0</v>
      </c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 t="n">
        <v>0</v>
      </c>
      <c r="N47" s="96" t="n">
        <v>42.0928</v>
      </c>
      <c r="O47" s="96" t="n">
        <v>45.1642</v>
      </c>
      <c r="P47" s="96" t="n">
        <v>44.886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 t="n">
        <v>0</v>
      </c>
      <c r="N48" s="102" t="n">
        <v>39.9838</v>
      </c>
      <c r="O48" s="102" t="n">
        <v>43.6086</v>
      </c>
      <c r="P48" s="102" t="n">
        <v>43.010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 t="n">
        <v>0</v>
      </c>
      <c r="N49" s="102" t="n">
        <v>37.5251</v>
      </c>
      <c r="O49" s="102" t="n">
        <v>42.0126</v>
      </c>
      <c r="P49" s="102" t="n">
        <v>41.188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 t="n">
        <v>0</v>
      </c>
      <c r="N50" s="111" t="n">
        <v>34.815</v>
      </c>
      <c r="O50" s="111" t="n">
        <v>40.7762</v>
      </c>
      <c r="P50" s="111" t="n">
        <v>39.8322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 t="n">
        <v>0</v>
      </c>
      <c r="G51" s="115" t="n">
        <v>0</v>
      </c>
      <c r="H51" s="115" t="n">
        <v>0</v>
      </c>
      <c r="I51" s="96" t="n">
        <v>41597.63</v>
      </c>
      <c r="J51" s="96" t="n">
        <v>70.11</v>
      </c>
      <c r="K51" s="96" t="n">
        <v>384.77</v>
      </c>
      <c r="L51" s="77"/>
      <c r="M51" s="96" t="n">
        <v>1803.2384</v>
      </c>
      <c r="N51" s="115" t="n">
        <v>0</v>
      </c>
      <c r="O51" s="115" t="n">
        <v>0</v>
      </c>
      <c r="P51" s="115" t="n">
        <v>0</v>
      </c>
      <c r="Q51" s="96" t="n">
        <v>41221.14</v>
      </c>
      <c r="R51" s="96" t="n">
        <v>76.63</v>
      </c>
      <c r="S51" s="96" t="n">
        <v>390.0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47173382993668</v>
      </c>
      <c r="AC51" s="27" t="n">
        <f aca="false">GEOMEAN(R51:R54)/GEOMEAN(J51:J54)</f>
        <v>0.980440826851929</v>
      </c>
      <c r="AD51" s="33" t="n">
        <f aca="false">GEOMEAN(S51:S54)/GEOMEAN(K51:K54)</f>
        <v>0.944635540347462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 t="n">
        <v>0</v>
      </c>
      <c r="G52" s="115" t="n">
        <v>0</v>
      </c>
      <c r="H52" s="115" t="n">
        <v>0</v>
      </c>
      <c r="I52" s="102" t="n">
        <v>34052.02</v>
      </c>
      <c r="J52" s="102" t="n">
        <v>66.16</v>
      </c>
      <c r="K52" s="102" t="n">
        <v>392.11</v>
      </c>
      <c r="L52" s="77"/>
      <c r="M52" s="102" t="n">
        <v>900.484</v>
      </c>
      <c r="N52" s="115" t="n">
        <v>0</v>
      </c>
      <c r="O52" s="115" t="n">
        <v>0</v>
      </c>
      <c r="P52" s="115" t="n">
        <v>0</v>
      </c>
      <c r="Q52" s="102" t="n">
        <v>32645.93</v>
      </c>
      <c r="R52" s="102" t="n">
        <v>60.74</v>
      </c>
      <c r="S52" s="102" t="n">
        <v>367.07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 t="n">
        <v>0</v>
      </c>
      <c r="G53" s="115" t="n">
        <v>0</v>
      </c>
      <c r="H53" s="115" t="n">
        <v>0</v>
      </c>
      <c r="I53" s="102" t="n">
        <v>32230.24</v>
      </c>
      <c r="J53" s="102" t="n">
        <v>65.36</v>
      </c>
      <c r="K53" s="102" t="n">
        <v>388</v>
      </c>
      <c r="L53" s="77"/>
      <c r="M53" s="102" t="n">
        <v>501.2296</v>
      </c>
      <c r="N53" s="115" t="n">
        <v>0</v>
      </c>
      <c r="O53" s="115" t="n">
        <v>0</v>
      </c>
      <c r="P53" s="115" t="n">
        <v>0</v>
      </c>
      <c r="Q53" s="102" t="n">
        <v>28979.23</v>
      </c>
      <c r="R53" s="102" t="n">
        <v>63.68</v>
      </c>
      <c r="S53" s="102" t="n">
        <v>370.78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 t="n">
        <v>0</v>
      </c>
      <c r="G54" s="117" t="n">
        <v>0</v>
      </c>
      <c r="H54" s="117" t="n">
        <v>0</v>
      </c>
      <c r="I54" s="111" t="n">
        <v>28642.52</v>
      </c>
      <c r="J54" s="111" t="n">
        <v>59.06</v>
      </c>
      <c r="K54" s="111" t="n">
        <v>416.01</v>
      </c>
      <c r="L54" s="77"/>
      <c r="M54" s="111" t="n">
        <v>296.9256</v>
      </c>
      <c r="N54" s="117" t="n">
        <v>0</v>
      </c>
      <c r="O54" s="117" t="n">
        <v>0</v>
      </c>
      <c r="P54" s="117" t="n">
        <v>0</v>
      </c>
      <c r="Q54" s="111" t="n">
        <v>26987.85</v>
      </c>
      <c r="R54" s="111" t="n">
        <v>55.82</v>
      </c>
      <c r="S54" s="111" t="n">
        <v>365.3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30.712</v>
      </c>
      <c r="N67" s="96" t="n">
        <v>35.5356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50.5032</v>
      </c>
      <c r="N68" s="102" t="n">
        <v>32.8725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3.524</v>
      </c>
      <c r="N69" s="102" t="n">
        <v>30.413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1.9432</v>
      </c>
      <c r="N70" s="102" t="n">
        <v>28.3306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102.1248</v>
      </c>
      <c r="N71" s="96" t="n">
        <v>31.5931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8.02</v>
      </c>
      <c r="N72" s="102" t="n">
        <v>29.6603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7.0528</v>
      </c>
      <c r="N73" s="102" t="n">
        <v>27.5332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3864</v>
      </c>
      <c r="N74" s="102" t="n">
        <v>24.5188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113.5464</v>
      </c>
      <c r="N75" s="96" t="n">
        <v>29.0139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42.5064</v>
      </c>
      <c r="N76" s="102" t="n">
        <v>27.6517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8.96</v>
      </c>
      <c r="N77" s="102" t="n">
        <v>25.9415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144</v>
      </c>
      <c r="N78" s="102" t="n">
        <v>23.7665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n">
        <v>0</v>
      </c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 t="n">
        <v>0</v>
      </c>
      <c r="N79" s="96" t="n">
        <v>42.7342</v>
      </c>
      <c r="O79" s="96" t="n">
        <v>47.0914</v>
      </c>
      <c r="P79" s="96" t="n">
        <v>45.854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 t="n">
        <v>0</v>
      </c>
      <c r="N80" s="102" t="n">
        <v>40.5141</v>
      </c>
      <c r="O80" s="102" t="n">
        <v>45.951</v>
      </c>
      <c r="P80" s="102" t="n">
        <v>44.234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 t="n">
        <v>0</v>
      </c>
      <c r="N81" s="102" t="n">
        <v>38.1964</v>
      </c>
      <c r="O81" s="102" t="n">
        <v>44.8205</v>
      </c>
      <c r="P81" s="102" t="n">
        <v>42.588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 t="n">
        <v>0</v>
      </c>
      <c r="N82" s="111" t="n">
        <v>35.7119</v>
      </c>
      <c r="O82" s="111" t="n">
        <v>43.8599</v>
      </c>
      <c r="P82" s="111" t="n">
        <v>41.262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 t="n">
        <v>0</v>
      </c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 t="n">
        <v>0</v>
      </c>
      <c r="N83" s="96" t="n">
        <v>43.3556</v>
      </c>
      <c r="O83" s="96" t="n">
        <v>47.6125</v>
      </c>
      <c r="P83" s="96" t="n">
        <v>46.6407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 t="n">
        <v>0</v>
      </c>
      <c r="N84" s="102" t="n">
        <v>41.0068</v>
      </c>
      <c r="O84" s="102" t="n">
        <v>46.4226</v>
      </c>
      <c r="P84" s="102" t="n">
        <v>44.904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 t="n">
        <v>0</v>
      </c>
      <c r="N85" s="102" t="n">
        <v>38.5457</v>
      </c>
      <c r="O85" s="102" t="n">
        <v>45.1015</v>
      </c>
      <c r="P85" s="102" t="n">
        <v>43.051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 t="n">
        <v>0</v>
      </c>
      <c r="N86" s="102" t="n">
        <v>35.9597</v>
      </c>
      <c r="O86" s="111" t="n">
        <v>44.0601</v>
      </c>
      <c r="P86" s="111" t="n">
        <v>41.603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 t="n">
        <v>0</v>
      </c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 t="n">
        <v>0</v>
      </c>
      <c r="N87" s="96" t="n">
        <v>43.5724</v>
      </c>
      <c r="O87" s="96" t="n">
        <v>47.0211</v>
      </c>
      <c r="P87" s="96" t="n">
        <v>46.539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 t="n">
        <v>0</v>
      </c>
      <c r="N88" s="102" t="n">
        <v>41.3141</v>
      </c>
      <c r="O88" s="102" t="n">
        <v>45.9754</v>
      </c>
      <c r="P88" s="102" t="n">
        <v>44.866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 t="n">
        <v>0</v>
      </c>
      <c r="N89" s="102" t="n">
        <v>38.8463</v>
      </c>
      <c r="O89" s="102" t="n">
        <v>44.6868</v>
      </c>
      <c r="P89" s="102" t="n">
        <v>42.999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 t="n">
        <v>0</v>
      </c>
      <c r="N90" s="102" t="n">
        <v>36.23</v>
      </c>
      <c r="O90" s="111" t="n">
        <v>43.7329</v>
      </c>
      <c r="P90" s="111" t="n">
        <v>41.56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 t="n">
        <v>0</v>
      </c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 t="n">
        <v>0</v>
      </c>
      <c r="N91" s="96" t="n">
        <v>43.3741</v>
      </c>
      <c r="O91" s="96" t="n">
        <v>47.0467</v>
      </c>
      <c r="P91" s="96" t="n">
        <v>46.586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 t="n">
        <v>0</v>
      </c>
      <c r="N92" s="102" t="n">
        <v>41.1358</v>
      </c>
      <c r="O92" s="102" t="n">
        <v>46.0216</v>
      </c>
      <c r="P92" s="102" t="n">
        <v>44.898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 t="n">
        <v>0</v>
      </c>
      <c r="N93" s="102" t="n">
        <v>38.6873</v>
      </c>
      <c r="O93" s="102" t="n">
        <v>44.7357</v>
      </c>
      <c r="P93" s="102" t="n">
        <v>43.003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 t="n">
        <v>0</v>
      </c>
      <c r="N94" s="102" t="n">
        <v>36.0938</v>
      </c>
      <c r="O94" s="111" t="n">
        <v>43.7955</v>
      </c>
      <c r="P94" s="111" t="n">
        <v>41.5519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 t="n">
        <v>0</v>
      </c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 t="n">
        <v>0</v>
      </c>
      <c r="N95" s="96" t="n">
        <v>43.0575</v>
      </c>
      <c r="O95" s="96" t="n">
        <v>47.3266</v>
      </c>
      <c r="P95" s="96" t="n">
        <v>46.627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 t="n">
        <v>0</v>
      </c>
      <c r="N96" s="102" t="n">
        <v>40.759</v>
      </c>
      <c r="O96" s="102" t="n">
        <v>46.2535</v>
      </c>
      <c r="P96" s="102" t="n">
        <v>44.891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 t="n">
        <v>0</v>
      </c>
      <c r="N97" s="102" t="n">
        <v>38.3329</v>
      </c>
      <c r="O97" s="102" t="n">
        <v>45.0146</v>
      </c>
      <c r="P97" s="102" t="n">
        <v>43.034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 t="n">
        <v>0</v>
      </c>
      <c r="N98" s="111" t="n">
        <v>35.7795</v>
      </c>
      <c r="O98" s="111" t="n">
        <v>44.0395</v>
      </c>
      <c r="P98" s="111" t="n">
        <v>41.580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 t="n">
        <v>0</v>
      </c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 t="n">
        <v>0</v>
      </c>
      <c r="N99" s="96" t="n">
        <v>42.3884</v>
      </c>
      <c r="O99" s="96" t="n">
        <v>46.3842</v>
      </c>
      <c r="P99" s="96" t="n">
        <v>45.7704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 t="n">
        <v>0</v>
      </c>
      <c r="N100" s="102" t="n">
        <v>40.2404</v>
      </c>
      <c r="O100" s="102" t="n">
        <v>45.3309</v>
      </c>
      <c r="P100" s="102" t="n">
        <v>44.169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 t="n">
        <v>0</v>
      </c>
      <c r="N101" s="102" t="n">
        <v>37.9389</v>
      </c>
      <c r="O101" s="102" t="n">
        <v>44.2946</v>
      </c>
      <c r="P101" s="102" t="n">
        <v>42.545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 t="n">
        <v>0</v>
      </c>
      <c r="N102" s="111" t="n">
        <v>35.4894</v>
      </c>
      <c r="O102" s="111" t="n">
        <v>43.4458</v>
      </c>
      <c r="P102" s="111" t="n">
        <v>41.232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 t="n">
        <v>0</v>
      </c>
      <c r="G103" s="115" t="n">
        <v>0</v>
      </c>
      <c r="H103" s="115" t="n">
        <v>0</v>
      </c>
      <c r="I103" s="96" t="n">
        <v>53938</v>
      </c>
      <c r="J103" s="96" t="n">
        <v>67.49</v>
      </c>
      <c r="K103" s="96" t="n">
        <v>434.2</v>
      </c>
      <c r="L103" s="77"/>
      <c r="M103" s="96" t="n">
        <v>1826.8912</v>
      </c>
      <c r="N103" s="115" t="n">
        <v>0</v>
      </c>
      <c r="O103" s="115" t="n">
        <v>0</v>
      </c>
      <c r="P103" s="115" t="n">
        <v>0</v>
      </c>
      <c r="Q103" s="96" t="n">
        <v>52932.73</v>
      </c>
      <c r="R103" s="96" t="n">
        <v>72.49</v>
      </c>
      <c r="S103" s="96" t="n">
        <v>421.7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29979820746033</v>
      </c>
      <c r="AC103" s="27" t="n">
        <f aca="false">GEOMEAN(R103:R106)/GEOMEAN(J103:J106)</f>
        <v>1.0014716771722</v>
      </c>
      <c r="AD103" s="33" t="n">
        <f aca="false">GEOMEAN(S103:S106)/GEOMEAN(K103:K106)</f>
        <v>0.949059761815714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 t="n">
        <v>0</v>
      </c>
      <c r="G104" s="115" t="n">
        <v>0</v>
      </c>
      <c r="H104" s="115" t="n">
        <v>0</v>
      </c>
      <c r="I104" s="102" t="n">
        <v>41104.68</v>
      </c>
      <c r="J104" s="102" t="n">
        <v>66.12</v>
      </c>
      <c r="K104" s="102" t="n">
        <v>408.87</v>
      </c>
      <c r="L104" s="77"/>
      <c r="M104" s="102" t="n">
        <v>885.8872</v>
      </c>
      <c r="N104" s="115" t="n">
        <v>0</v>
      </c>
      <c r="O104" s="115" t="n">
        <v>0</v>
      </c>
      <c r="P104" s="115" t="n">
        <v>0</v>
      </c>
      <c r="Q104" s="102" t="n">
        <v>38573.42</v>
      </c>
      <c r="R104" s="102" t="n">
        <v>66.29</v>
      </c>
      <c r="S104" s="102" t="n">
        <v>387.2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 t="n">
        <v>0</v>
      </c>
      <c r="G105" s="115" t="n">
        <v>0</v>
      </c>
      <c r="H105" s="115" t="n">
        <v>0</v>
      </c>
      <c r="I105" s="102" t="n">
        <v>35764.03</v>
      </c>
      <c r="J105" s="102" t="n">
        <v>63.81</v>
      </c>
      <c r="K105" s="102" t="n">
        <v>378.85</v>
      </c>
      <c r="L105" s="77"/>
      <c r="M105" s="102" t="n">
        <v>485.592</v>
      </c>
      <c r="N105" s="115" t="n">
        <v>0</v>
      </c>
      <c r="O105" s="115" t="n">
        <v>0</v>
      </c>
      <c r="P105" s="115" t="n">
        <v>0</v>
      </c>
      <c r="Q105" s="102" t="n">
        <v>33559.32</v>
      </c>
      <c r="R105" s="102" t="n">
        <v>61.95</v>
      </c>
      <c r="S105" s="102" t="n">
        <v>364.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 t="n">
        <v>0</v>
      </c>
      <c r="G106" s="117" t="n">
        <v>0</v>
      </c>
      <c r="H106" s="117" t="n">
        <v>0</v>
      </c>
      <c r="I106" s="111" t="n">
        <v>34495.37</v>
      </c>
      <c r="J106" s="111" t="n">
        <v>61.05</v>
      </c>
      <c r="K106" s="111" t="n">
        <v>404.4</v>
      </c>
      <c r="L106" s="77"/>
      <c r="M106" s="111" t="n">
        <v>285.5112</v>
      </c>
      <c r="N106" s="117" t="n">
        <v>0</v>
      </c>
      <c r="O106" s="117" t="n">
        <v>0</v>
      </c>
      <c r="P106" s="117" t="n">
        <v>0</v>
      </c>
      <c r="Q106" s="111" t="n">
        <v>29858.08</v>
      </c>
      <c r="R106" s="111" t="n">
        <v>58.74</v>
      </c>
      <c r="S106" s="111" t="n">
        <v>370.5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75.3824</v>
      </c>
      <c r="N119" s="96" t="n">
        <v>35.9034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4.62</v>
      </c>
      <c r="N120" s="102" t="n">
        <v>32.7772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8.884</v>
      </c>
      <c r="N121" s="102" t="n">
        <v>30.1146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4.132</v>
      </c>
      <c r="N122" s="102" t="n">
        <v>27.3528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07.904</v>
      </c>
      <c r="N123" s="96" t="n">
        <v>35.2862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1.7712</v>
      </c>
      <c r="N124" s="102" t="n">
        <v>31.4968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19.7968</v>
      </c>
      <c r="N125" s="102" t="n">
        <v>29.3622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9.4312</v>
      </c>
      <c r="N126" s="102" t="n">
        <v>26.0744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95.0464</v>
      </c>
      <c r="N127" s="96" t="n">
        <v>35.1363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5.8448</v>
      </c>
      <c r="N128" s="102" t="n">
        <v>31.9397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6.7744</v>
      </c>
      <c r="N129" s="102" t="n">
        <v>29.1599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8.428</v>
      </c>
      <c r="N130" s="102" t="n">
        <v>26.5019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n">
        <v>0</v>
      </c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 t="n">
        <v>0</v>
      </c>
      <c r="N131" s="96" t="n">
        <v>39.6359</v>
      </c>
      <c r="O131" s="96" t="n">
        <v>45.2375</v>
      </c>
      <c r="P131" s="96" t="n">
        <v>45.395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 t="n">
        <v>0</v>
      </c>
      <c r="N132" s="102" t="n">
        <v>37.6212</v>
      </c>
      <c r="O132" s="102" t="n">
        <v>43.5696</v>
      </c>
      <c r="P132" s="102" t="n">
        <v>43.656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 t="n">
        <v>0</v>
      </c>
      <c r="N133" s="102" t="n">
        <v>35.4051</v>
      </c>
      <c r="O133" s="102" t="n">
        <v>41.9577</v>
      </c>
      <c r="P133" s="102" t="n">
        <v>41.926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 t="n">
        <v>0</v>
      </c>
      <c r="N134" s="111" t="n">
        <v>33.0683</v>
      </c>
      <c r="O134" s="111" t="n">
        <v>40.6797</v>
      </c>
      <c r="P134" s="111" t="n">
        <v>40.640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 t="n">
        <v>0</v>
      </c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 t="n">
        <v>0</v>
      </c>
      <c r="N135" s="96" t="n">
        <v>40.0435</v>
      </c>
      <c r="O135" s="96" t="n">
        <v>46.052</v>
      </c>
      <c r="P135" s="96" t="n">
        <v>46.1009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 t="n">
        <v>0</v>
      </c>
      <c r="N136" s="102" t="n">
        <v>37.9087</v>
      </c>
      <c r="O136" s="102" t="n">
        <v>44.2818</v>
      </c>
      <c r="P136" s="102" t="n">
        <v>44.225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 t="n">
        <v>0</v>
      </c>
      <c r="N137" s="102" t="n">
        <v>35.6067</v>
      </c>
      <c r="O137" s="102" t="n">
        <v>42.4373</v>
      </c>
      <c r="P137" s="102" t="n">
        <v>42.264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 t="n">
        <v>0</v>
      </c>
      <c r="N138" s="102" t="n">
        <v>33.1704</v>
      </c>
      <c r="O138" s="111" t="n">
        <v>40.9954</v>
      </c>
      <c r="P138" s="111" t="n">
        <v>40.829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 t="n">
        <v>0</v>
      </c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 t="n">
        <v>0</v>
      </c>
      <c r="N139" s="96" t="n">
        <v>40.6154</v>
      </c>
      <c r="O139" s="96" t="n">
        <v>45.9546</v>
      </c>
      <c r="P139" s="96" t="n">
        <v>46.037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 t="n">
        <v>0</v>
      </c>
      <c r="N140" s="102" t="n">
        <v>38.4309</v>
      </c>
      <c r="O140" s="102" t="n">
        <v>44.2147</v>
      </c>
      <c r="P140" s="102" t="n">
        <v>44.195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 t="n">
        <v>0</v>
      </c>
      <c r="N141" s="102" t="n">
        <v>36.0712</v>
      </c>
      <c r="O141" s="102" t="n">
        <v>42.3038</v>
      </c>
      <c r="P141" s="102" t="n">
        <v>42.192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 t="n">
        <v>0</v>
      </c>
      <c r="N142" s="102" t="n">
        <v>33.5908</v>
      </c>
      <c r="O142" s="111" t="n">
        <v>40.8502</v>
      </c>
      <c r="P142" s="111" t="n">
        <v>40.731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 t="n">
        <v>0</v>
      </c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 t="n">
        <v>0</v>
      </c>
      <c r="N143" s="96" t="n">
        <v>40.6487</v>
      </c>
      <c r="O143" s="96" t="n">
        <v>45.8373</v>
      </c>
      <c r="P143" s="96" t="n">
        <v>45.896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 t="n">
        <v>0</v>
      </c>
      <c r="N144" s="102" t="n">
        <v>38.4603</v>
      </c>
      <c r="O144" s="102" t="n">
        <v>44.0636</v>
      </c>
      <c r="P144" s="102" t="n">
        <v>44.028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 t="n">
        <v>0</v>
      </c>
      <c r="N145" s="102" t="n">
        <v>36.0545</v>
      </c>
      <c r="O145" s="102" t="n">
        <v>42.1514</v>
      </c>
      <c r="P145" s="102" t="n">
        <v>41.989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 t="n">
        <v>0</v>
      </c>
      <c r="N146" s="102" t="n">
        <v>33.5272</v>
      </c>
      <c r="O146" s="111" t="n">
        <v>40.7363</v>
      </c>
      <c r="P146" s="111" t="n">
        <v>40.536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 t="n">
        <v>0</v>
      </c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 t="n">
        <v>0</v>
      </c>
      <c r="N147" s="96" t="n">
        <v>39.9502</v>
      </c>
      <c r="O147" s="96" t="n">
        <v>45.8632</v>
      </c>
      <c r="P147" s="96" t="n">
        <v>45.8295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 t="n">
        <v>0</v>
      </c>
      <c r="N148" s="102" t="n">
        <v>37.7543</v>
      </c>
      <c r="O148" s="102" t="n">
        <v>44.0862</v>
      </c>
      <c r="P148" s="102" t="n">
        <v>43.893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 t="n">
        <v>0</v>
      </c>
      <c r="N149" s="102" t="n">
        <v>35.4338</v>
      </c>
      <c r="O149" s="102" t="n">
        <v>42.2345</v>
      </c>
      <c r="P149" s="102" t="n">
        <v>41.9012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 t="n">
        <v>0</v>
      </c>
      <c r="N150" s="111" t="n">
        <v>32.9286</v>
      </c>
      <c r="O150" s="111" t="n">
        <v>40.8355</v>
      </c>
      <c r="P150" s="111" t="n">
        <v>40.484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 t="n">
        <v>0</v>
      </c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 t="n">
        <v>0</v>
      </c>
      <c r="N151" s="96" t="n">
        <v>39.7449</v>
      </c>
      <c r="O151" s="96" t="n">
        <v>45.0611</v>
      </c>
      <c r="P151" s="96" t="n">
        <v>45.015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 t="n">
        <v>0</v>
      </c>
      <c r="N152" s="102" t="n">
        <v>37.5104</v>
      </c>
      <c r="O152" s="102" t="n">
        <v>43.4228</v>
      </c>
      <c r="P152" s="102" t="n">
        <v>43.2024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 t="n">
        <v>0</v>
      </c>
      <c r="N153" s="102" t="n">
        <v>35.1399</v>
      </c>
      <c r="O153" s="102" t="n">
        <v>41.8018</v>
      </c>
      <c r="P153" s="102" t="n">
        <v>41.399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 t="n">
        <v>0</v>
      </c>
      <c r="N154" s="111" t="n">
        <v>32.6301</v>
      </c>
      <c r="O154" s="111" t="n">
        <v>40.5748</v>
      </c>
      <c r="P154" s="111" t="n">
        <v>40.121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 t="n">
        <v>0</v>
      </c>
      <c r="G155" s="115" t="n">
        <v>0</v>
      </c>
      <c r="H155" s="115" t="n">
        <v>0</v>
      </c>
      <c r="I155" s="96" t="n">
        <v>38187.44</v>
      </c>
      <c r="J155" s="96" t="n">
        <v>63.03</v>
      </c>
      <c r="K155" s="96" t="n">
        <v>421.63</v>
      </c>
      <c r="L155" s="77"/>
      <c r="M155" s="96" t="n">
        <v>2036.8928</v>
      </c>
      <c r="N155" s="115" t="n">
        <v>0</v>
      </c>
      <c r="O155" s="115" t="n">
        <v>0</v>
      </c>
      <c r="P155" s="115" t="n">
        <v>0</v>
      </c>
      <c r="Q155" s="96" t="n">
        <v>39139.12</v>
      </c>
      <c r="R155" s="96" t="n">
        <v>65.06</v>
      </c>
      <c r="S155" s="96" t="n">
        <v>423.9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44150545254615</v>
      </c>
      <c r="AC155" s="27" t="n">
        <f aca="false">GEOMEAN(R155:R158)/GEOMEAN(J155:J158)</f>
        <v>0.960223483757794</v>
      </c>
      <c r="AD155" s="33" t="n">
        <f aca="false">GEOMEAN(S155:S158)/GEOMEAN(K155:K158)</f>
        <v>0.957307096138995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 t="n">
        <v>0</v>
      </c>
      <c r="G156" s="115" t="n">
        <v>0</v>
      </c>
      <c r="H156" s="115" t="n">
        <v>0</v>
      </c>
      <c r="I156" s="102" t="n">
        <v>34286.82</v>
      </c>
      <c r="J156" s="102" t="n">
        <v>60.25</v>
      </c>
      <c r="K156" s="102" t="n">
        <v>419.99</v>
      </c>
      <c r="L156" s="77"/>
      <c r="M156" s="102" t="n">
        <v>965.1112</v>
      </c>
      <c r="N156" s="115" t="n">
        <v>0</v>
      </c>
      <c r="O156" s="115" t="n">
        <v>0</v>
      </c>
      <c r="P156" s="115" t="n">
        <v>0</v>
      </c>
      <c r="Q156" s="102" t="n">
        <v>30387.08</v>
      </c>
      <c r="R156" s="102" t="n">
        <v>57.77</v>
      </c>
      <c r="S156" s="102" t="n">
        <v>391.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 t="n">
        <v>0</v>
      </c>
      <c r="G157" s="115" t="n">
        <v>0</v>
      </c>
      <c r="H157" s="115" t="n">
        <v>0</v>
      </c>
      <c r="I157" s="102" t="n">
        <v>29458.28</v>
      </c>
      <c r="J157" s="102" t="n">
        <v>65.39</v>
      </c>
      <c r="K157" s="102" t="n">
        <v>389.01</v>
      </c>
      <c r="L157" s="77"/>
      <c r="M157" s="102" t="n">
        <v>512.0336</v>
      </c>
      <c r="N157" s="115" t="n">
        <v>0</v>
      </c>
      <c r="O157" s="115" t="n">
        <v>0</v>
      </c>
      <c r="P157" s="115" t="n">
        <v>0</v>
      </c>
      <c r="Q157" s="102" t="n">
        <v>27477.53</v>
      </c>
      <c r="R157" s="102" t="n">
        <v>60.57</v>
      </c>
      <c r="S157" s="102" t="n">
        <v>37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 t="n">
        <v>0</v>
      </c>
      <c r="G158" s="117" t="n">
        <v>0</v>
      </c>
      <c r="H158" s="117" t="n">
        <v>0</v>
      </c>
      <c r="I158" s="111" t="n">
        <v>27766.88</v>
      </c>
      <c r="J158" s="111" t="n">
        <v>54.35</v>
      </c>
      <c r="K158" s="111" t="n">
        <v>393.5</v>
      </c>
      <c r="L158" s="77"/>
      <c r="M158" s="111" t="n">
        <v>292.3856</v>
      </c>
      <c r="N158" s="117" t="n">
        <v>0</v>
      </c>
      <c r="O158" s="117" t="n">
        <v>0</v>
      </c>
      <c r="P158" s="117" t="n">
        <v>0</v>
      </c>
      <c r="Q158" s="111" t="n">
        <v>26041.71</v>
      </c>
      <c r="R158" s="111" t="n">
        <v>50.4</v>
      </c>
      <c r="S158" s="111" t="n">
        <v>363.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60.4984</v>
      </c>
      <c r="N171" s="96" t="n">
        <v>38.0683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98.4888</v>
      </c>
      <c r="N172" s="102" t="n">
        <v>34.4056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3.9976</v>
      </c>
      <c r="N173" s="102" t="n">
        <v>31.1637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0.4504</v>
      </c>
      <c r="N174" s="102" t="n">
        <v>28.3059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85.656</v>
      </c>
      <c r="N175" s="96" t="n">
        <v>38.5417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29.7632</v>
      </c>
      <c r="N176" s="102" t="n">
        <v>35.2507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5.096</v>
      </c>
      <c r="N177" s="102" t="n">
        <v>32.0328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8.1296</v>
      </c>
      <c r="N178" s="102" t="n">
        <v>28.6133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89.5568</v>
      </c>
      <c r="N179" s="96" t="n">
        <v>38.5488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1.2424</v>
      </c>
      <c r="N180" s="102" t="n">
        <v>35.1161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4.924</v>
      </c>
      <c r="N181" s="102" t="n">
        <v>31.9796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7.888</v>
      </c>
      <c r="N182" s="102" t="n">
        <v>28.654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 t="n">
        <v>0</v>
      </c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 t="n">
        <v>0</v>
      </c>
      <c r="N183" s="96" t="n">
        <v>39.6227</v>
      </c>
      <c r="O183" s="96" t="n">
        <v>46.4032</v>
      </c>
      <c r="P183" s="96" t="n">
        <v>46.481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 t="n">
        <v>0</v>
      </c>
      <c r="N184" s="102" t="n">
        <v>37.4841</v>
      </c>
      <c r="O184" s="102" t="n">
        <v>44.551</v>
      </c>
      <c r="P184" s="102" t="n">
        <v>44.946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 t="n">
        <v>0</v>
      </c>
      <c r="N185" s="102" t="n">
        <v>35.439</v>
      </c>
      <c r="O185" s="102" t="n">
        <v>42.4951</v>
      </c>
      <c r="P185" s="102" t="n">
        <v>43.2872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 t="n">
        <v>0</v>
      </c>
      <c r="N186" s="111" t="n">
        <v>33.3787</v>
      </c>
      <c r="O186" s="111" t="n">
        <v>41.3801</v>
      </c>
      <c r="P186" s="111" t="n">
        <v>42.085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 t="n">
        <v>0</v>
      </c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 t="n">
        <v>0</v>
      </c>
      <c r="N187" s="96" t="n">
        <v>39.8117</v>
      </c>
      <c r="O187" s="96" t="n">
        <v>46.2594</v>
      </c>
      <c r="P187" s="96" t="n">
        <v>46.684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 t="n">
        <v>0</v>
      </c>
      <c r="N188" s="102" t="n">
        <v>37.6303</v>
      </c>
      <c r="O188" s="102" t="n">
        <v>44.5326</v>
      </c>
      <c r="P188" s="102" t="n">
        <v>45.093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 t="n">
        <v>0</v>
      </c>
      <c r="N189" s="102" t="n">
        <v>35.5367</v>
      </c>
      <c r="O189" s="102" t="n">
        <v>42.6836</v>
      </c>
      <c r="P189" s="102" t="n">
        <v>43.339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 t="n">
        <v>0</v>
      </c>
      <c r="N190" s="102" t="n">
        <v>33.4218</v>
      </c>
      <c r="O190" s="111" t="n">
        <v>41.4905</v>
      </c>
      <c r="P190" s="111" t="n">
        <v>42.185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 t="n">
        <v>0</v>
      </c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 t="n">
        <v>0</v>
      </c>
      <c r="N191" s="96" t="n">
        <v>40.0718</v>
      </c>
      <c r="O191" s="96" t="n">
        <v>46.8857</v>
      </c>
      <c r="P191" s="96" t="n">
        <v>47.718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 t="n">
        <v>0</v>
      </c>
      <c r="N192" s="102" t="n">
        <v>37.7533</v>
      </c>
      <c r="O192" s="102" t="n">
        <v>44.9721</v>
      </c>
      <c r="P192" s="102" t="n">
        <v>45.762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 t="n">
        <v>0</v>
      </c>
      <c r="N193" s="102" t="n">
        <v>35.6057</v>
      </c>
      <c r="O193" s="102" t="n">
        <v>42.9837</v>
      </c>
      <c r="P193" s="102" t="n">
        <v>43.763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 t="n">
        <v>0</v>
      </c>
      <c r="N194" s="102" t="n">
        <v>33.4783</v>
      </c>
      <c r="O194" s="111" t="n">
        <v>41.6969</v>
      </c>
      <c r="P194" s="111" t="n">
        <v>42.4931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 t="n">
        <v>0</v>
      </c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 t="n">
        <v>0</v>
      </c>
      <c r="N195" s="96" t="n">
        <v>40.0485</v>
      </c>
      <c r="O195" s="96" t="n">
        <v>46.8869</v>
      </c>
      <c r="P195" s="96" t="n">
        <v>47.714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 t="n">
        <v>0</v>
      </c>
      <c r="N196" s="102" t="n">
        <v>37.7366</v>
      </c>
      <c r="O196" s="102" t="n">
        <v>44.9716</v>
      </c>
      <c r="P196" s="102" t="n">
        <v>45.753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 t="n">
        <v>0</v>
      </c>
      <c r="N197" s="102" t="n">
        <v>35.5893</v>
      </c>
      <c r="O197" s="102" t="n">
        <v>42.9738</v>
      </c>
      <c r="P197" s="102" t="n">
        <v>43.751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 t="n">
        <v>0</v>
      </c>
      <c r="N198" s="102" t="n">
        <v>33.4702</v>
      </c>
      <c r="O198" s="111" t="n">
        <v>41.6838</v>
      </c>
      <c r="P198" s="111" t="n">
        <v>42.4771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 t="n">
        <v>0</v>
      </c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 t="n">
        <v>0</v>
      </c>
      <c r="N199" s="96" t="n">
        <v>39.7974</v>
      </c>
      <c r="O199" s="96" t="n">
        <v>46.2347</v>
      </c>
      <c r="P199" s="96" t="n">
        <v>46.870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 t="n">
        <v>0</v>
      </c>
      <c r="N200" s="102" t="n">
        <v>37.6082</v>
      </c>
      <c r="O200" s="102" t="n">
        <v>44.5356</v>
      </c>
      <c r="P200" s="102" t="n">
        <v>45.164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 t="n">
        <v>0</v>
      </c>
      <c r="N201" s="102" t="n">
        <v>35.5032</v>
      </c>
      <c r="O201" s="102" t="n">
        <v>42.6862</v>
      </c>
      <c r="P201" s="102" t="n">
        <v>43.352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 t="n">
        <v>0</v>
      </c>
      <c r="N202" s="111" t="n">
        <v>33.3892</v>
      </c>
      <c r="O202" s="111" t="n">
        <v>41.4334</v>
      </c>
      <c r="P202" s="111" t="n">
        <v>42.17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 t="n">
        <v>0</v>
      </c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 t="n">
        <v>0</v>
      </c>
      <c r="N203" s="96" t="n">
        <v>39.5886</v>
      </c>
      <c r="O203" s="96" t="n">
        <v>46.1994</v>
      </c>
      <c r="P203" s="96" t="n">
        <v>46.599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 t="n">
        <v>0</v>
      </c>
      <c r="N204" s="102" t="n">
        <v>37.4344</v>
      </c>
      <c r="O204" s="102" t="n">
        <v>44.4056</v>
      </c>
      <c r="P204" s="102" t="n">
        <v>44.999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 t="n">
        <v>0</v>
      </c>
      <c r="N205" s="102" t="n">
        <v>35.3837</v>
      </c>
      <c r="O205" s="102" t="n">
        <v>42.5368</v>
      </c>
      <c r="P205" s="102" t="n">
        <v>43.221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 t="n">
        <v>0</v>
      </c>
      <c r="N206" s="111" t="n">
        <v>33.317</v>
      </c>
      <c r="O206" s="111" t="n">
        <v>41.2883</v>
      </c>
      <c r="P206" s="111" t="n">
        <v>42.034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 t="n">
        <v>0</v>
      </c>
      <c r="G207" s="115" t="n">
        <v>0</v>
      </c>
      <c r="H207" s="115" t="n">
        <v>0</v>
      </c>
      <c r="I207" s="96" t="n">
        <v>98393</v>
      </c>
      <c r="J207" s="96" t="n">
        <v>149.81</v>
      </c>
      <c r="K207" s="96" t="n">
        <v>943.34</v>
      </c>
      <c r="L207" s="77"/>
      <c r="M207" s="96" t="n">
        <v>5392.4896</v>
      </c>
      <c r="N207" s="115" t="n">
        <v>0</v>
      </c>
      <c r="O207" s="115" t="n">
        <v>0</v>
      </c>
      <c r="P207" s="115" t="n">
        <v>0</v>
      </c>
      <c r="Q207" s="96" t="n">
        <v>94933.82</v>
      </c>
      <c r="R207" s="96" t="n">
        <v>151.28</v>
      </c>
      <c r="S207" s="96" t="n">
        <v>921.4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10214829279073</v>
      </c>
      <c r="AC207" s="27" t="n">
        <f aca="false">GEOMEAN(R207:R210)/GEOMEAN(J207:J210)</f>
        <v>0.997716656826186</v>
      </c>
      <c r="AD207" s="33" t="n">
        <f aca="false">GEOMEAN(S207:S210)/GEOMEAN(K207:K210)</f>
        <v>0.97079686319347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 t="n">
        <v>0</v>
      </c>
      <c r="G208" s="115" t="n">
        <v>0</v>
      </c>
      <c r="H208" s="115" t="n">
        <v>0</v>
      </c>
      <c r="I208" s="102" t="n">
        <v>80818.01</v>
      </c>
      <c r="J208" s="102" t="n">
        <v>133.73</v>
      </c>
      <c r="K208" s="102" t="n">
        <v>929.9</v>
      </c>
      <c r="L208" s="77"/>
      <c r="M208" s="102" t="n">
        <v>2256.852</v>
      </c>
      <c r="N208" s="115" t="n">
        <v>0</v>
      </c>
      <c r="O208" s="115" t="n">
        <v>0</v>
      </c>
      <c r="P208" s="115" t="n">
        <v>0</v>
      </c>
      <c r="Q208" s="102" t="n">
        <v>77992.47</v>
      </c>
      <c r="R208" s="102" t="n">
        <v>148.59</v>
      </c>
      <c r="S208" s="102" t="n">
        <v>950.78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 t="n">
        <v>0</v>
      </c>
      <c r="G209" s="115" t="n">
        <v>0</v>
      </c>
      <c r="H209" s="115" t="n">
        <v>0</v>
      </c>
      <c r="I209" s="102" t="n">
        <v>76378.33</v>
      </c>
      <c r="J209" s="102" t="n">
        <v>135.54</v>
      </c>
      <c r="K209" s="102" t="n">
        <v>922.65</v>
      </c>
      <c r="L209" s="77"/>
      <c r="M209" s="102" t="n">
        <v>1054.3688</v>
      </c>
      <c r="N209" s="115" t="n">
        <v>0</v>
      </c>
      <c r="O209" s="115" t="n">
        <v>0</v>
      </c>
      <c r="P209" s="115" t="n">
        <v>0</v>
      </c>
      <c r="Q209" s="102" t="n">
        <v>64528.89</v>
      </c>
      <c r="R209" s="102" t="n">
        <v>129.08</v>
      </c>
      <c r="S209" s="102" t="n">
        <v>855.4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 t="n">
        <v>0</v>
      </c>
      <c r="G210" s="117" t="n">
        <v>0</v>
      </c>
      <c r="H210" s="117" t="n">
        <v>0</v>
      </c>
      <c r="I210" s="111" t="n">
        <v>69267.39</v>
      </c>
      <c r="J210" s="111" t="n">
        <v>131.56</v>
      </c>
      <c r="K210" s="111" t="n">
        <v>913.19</v>
      </c>
      <c r="L210" s="77"/>
      <c r="M210" s="111" t="n">
        <v>517.264</v>
      </c>
      <c r="N210" s="117" t="n">
        <v>0</v>
      </c>
      <c r="O210" s="117" t="n">
        <v>0</v>
      </c>
      <c r="P210" s="117" t="n">
        <v>0</v>
      </c>
      <c r="Q210" s="111" t="n">
        <v>60439.26</v>
      </c>
      <c r="R210" s="111" t="n">
        <v>122</v>
      </c>
      <c r="S210" s="111" t="n">
        <v>875.94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70.488</v>
      </c>
      <c r="N223" s="96" t="n">
        <v>44.2597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0.388</v>
      </c>
      <c r="N224" s="102" t="n">
        <v>40.988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6.238</v>
      </c>
      <c r="N225" s="102" t="n">
        <v>38.5735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9.589</v>
      </c>
      <c r="N226" s="102" t="n">
        <v>36.6971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47.292</v>
      </c>
      <c r="N227" s="96" t="n">
        <v>43.0749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8.573</v>
      </c>
      <c r="N228" s="102" t="n">
        <v>39.4806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9.434</v>
      </c>
      <c r="N229" s="102" t="n">
        <v>36.9228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5.766</v>
      </c>
      <c r="N230" s="102" t="n">
        <v>34.9019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45.86</v>
      </c>
      <c r="N231" s="96" t="n">
        <v>43.1011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7.837</v>
      </c>
      <c r="N232" s="102" t="n">
        <v>39.858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9.142</v>
      </c>
      <c r="N233" s="102" t="n">
        <v>37.5209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5.687</v>
      </c>
      <c r="N234" s="102" t="n">
        <v>35.401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n">
        <v>0</v>
      </c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 t="n">
        <v>0</v>
      </c>
      <c r="N235" s="96" t="n">
        <v>42.8291</v>
      </c>
      <c r="O235" s="96" t="n">
        <v>48.2645</v>
      </c>
      <c r="P235" s="96" t="n">
        <v>47.422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 t="n">
        <v>0</v>
      </c>
      <c r="N236" s="102" t="n">
        <v>41.674</v>
      </c>
      <c r="O236" s="102" t="n">
        <v>47.3168</v>
      </c>
      <c r="P236" s="102" t="n">
        <v>46.624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 t="n">
        <v>0</v>
      </c>
      <c r="N237" s="102" t="n">
        <v>40.1068</v>
      </c>
      <c r="O237" s="102" t="n">
        <v>46.1513</v>
      </c>
      <c r="P237" s="102" t="n">
        <v>45.614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 t="n">
        <v>0</v>
      </c>
      <c r="N238" s="111" t="n">
        <v>38.2372</v>
      </c>
      <c r="O238" s="111" t="n">
        <v>45.192</v>
      </c>
      <c r="P238" s="111" t="n">
        <v>44.844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 t="n">
        <v>0</v>
      </c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 t="n">
        <v>0</v>
      </c>
      <c r="N239" s="96" t="n">
        <v>43.4959</v>
      </c>
      <c r="O239" s="96" t="n">
        <v>49.1394</v>
      </c>
      <c r="P239" s="96" t="n">
        <v>48.550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 t="n">
        <v>0</v>
      </c>
      <c r="N240" s="102" t="n">
        <v>42.21</v>
      </c>
      <c r="O240" s="102" t="n">
        <v>48.0361</v>
      </c>
      <c r="P240" s="102" t="n">
        <v>47.578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 t="n">
        <v>0</v>
      </c>
      <c r="N241" s="102" t="n">
        <v>40.5113</v>
      </c>
      <c r="O241" s="102" t="n">
        <v>46.691</v>
      </c>
      <c r="P241" s="102" t="n">
        <v>46.356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 t="n">
        <v>0</v>
      </c>
      <c r="N242" s="102" t="n">
        <v>38.5578</v>
      </c>
      <c r="O242" s="111" t="n">
        <v>45.6241</v>
      </c>
      <c r="P242" s="111" t="n">
        <v>45.462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 t="n">
        <v>0</v>
      </c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 t="n">
        <v>0</v>
      </c>
      <c r="N243" s="96" t="n">
        <v>43.0747</v>
      </c>
      <c r="O243" s="96" t="n">
        <v>49.2406</v>
      </c>
      <c r="P243" s="96" t="n">
        <v>48.806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 t="n">
        <v>0</v>
      </c>
      <c r="N244" s="102" t="n">
        <v>41.9348</v>
      </c>
      <c r="O244" s="102" t="n">
        <v>48.2162</v>
      </c>
      <c r="P244" s="102" t="n">
        <v>47.8917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 t="n">
        <v>0</v>
      </c>
      <c r="N245" s="102" t="n">
        <v>40.3859</v>
      </c>
      <c r="O245" s="102" t="n">
        <v>46.7734</v>
      </c>
      <c r="P245" s="102" t="n">
        <v>46.617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 t="n">
        <v>0</v>
      </c>
      <c r="N246" s="102" t="n">
        <v>38.5159</v>
      </c>
      <c r="O246" s="111" t="n">
        <v>45.6379</v>
      </c>
      <c r="P246" s="111" t="n">
        <v>45.653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 t="n">
        <v>0</v>
      </c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 t="n">
        <v>0</v>
      </c>
      <c r="N247" s="96" t="n">
        <v>43.2077</v>
      </c>
      <c r="O247" s="96" t="n">
        <v>49.1329</v>
      </c>
      <c r="P247" s="96" t="n">
        <v>49.013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 t="n">
        <v>0</v>
      </c>
      <c r="N248" s="102" t="n">
        <v>42.0651</v>
      </c>
      <c r="O248" s="102" t="n">
        <v>48.1577</v>
      </c>
      <c r="P248" s="102" t="n">
        <v>48.099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 t="n">
        <v>0</v>
      </c>
      <c r="N249" s="102" t="n">
        <v>40.4918</v>
      </c>
      <c r="O249" s="102" t="n">
        <v>46.7759</v>
      </c>
      <c r="P249" s="102" t="n">
        <v>46.781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 t="n">
        <v>0</v>
      </c>
      <c r="N250" s="102" t="n">
        <v>38.5983</v>
      </c>
      <c r="O250" s="111" t="n">
        <v>45.6508</v>
      </c>
      <c r="P250" s="111" t="n">
        <v>45.790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 t="n">
        <v>0</v>
      </c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 t="n">
        <v>0</v>
      </c>
      <c r="N251" s="96" t="n">
        <v>43.6578</v>
      </c>
      <c r="O251" s="96" t="n">
        <v>48.8778</v>
      </c>
      <c r="P251" s="96" t="n">
        <v>49.285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 t="n">
        <v>0</v>
      </c>
      <c r="N252" s="102" t="n">
        <v>42.3906</v>
      </c>
      <c r="O252" s="102" t="n">
        <v>47.8274</v>
      </c>
      <c r="P252" s="102" t="n">
        <v>48.145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 t="n">
        <v>0</v>
      </c>
      <c r="N253" s="102" t="n">
        <v>40.7567</v>
      </c>
      <c r="O253" s="102" t="n">
        <v>46.5048</v>
      </c>
      <c r="P253" s="102" t="n">
        <v>46.986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 t="n">
        <v>0</v>
      </c>
      <c r="N254" s="111" t="n">
        <v>38.7785</v>
      </c>
      <c r="O254" s="111" t="n">
        <v>45.5161</v>
      </c>
      <c r="P254" s="111" t="n">
        <v>45.974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 t="n">
        <v>0</v>
      </c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 t="n">
        <v>0</v>
      </c>
      <c r="N255" s="96" t="n">
        <v>42.8919</v>
      </c>
      <c r="O255" s="96" t="n">
        <v>47.6449</v>
      </c>
      <c r="P255" s="96" t="n">
        <v>48.213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 t="n">
        <v>0</v>
      </c>
      <c r="N256" s="102" t="n">
        <v>41.7891</v>
      </c>
      <c r="O256" s="102" t="n">
        <v>46.8115</v>
      </c>
      <c r="P256" s="102" t="n">
        <v>47.162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 t="n">
        <v>0</v>
      </c>
      <c r="N257" s="102" t="n">
        <v>40.2872</v>
      </c>
      <c r="O257" s="102" t="n">
        <v>45.7163</v>
      </c>
      <c r="P257" s="102" t="n">
        <v>46.25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 t="n">
        <v>0</v>
      </c>
      <c r="N258" s="111" t="n">
        <v>38.4466</v>
      </c>
      <c r="O258" s="111" t="n">
        <v>44.8858</v>
      </c>
      <c r="P258" s="111" t="n">
        <v>45.373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 t="n">
        <v>0</v>
      </c>
      <c r="G259" s="115" t="n">
        <v>0</v>
      </c>
      <c r="H259" s="115" t="n">
        <v>0</v>
      </c>
      <c r="I259" s="96" t="n">
        <v>56497.68</v>
      </c>
      <c r="J259" s="96" t="n">
        <v>117.04</v>
      </c>
      <c r="K259" s="96" t="n">
        <v>739.51</v>
      </c>
      <c r="L259" s="77"/>
      <c r="M259" s="96" t="n">
        <v>1533.619</v>
      </c>
      <c r="N259" s="115" t="n">
        <v>0</v>
      </c>
      <c r="O259" s="115" t="n">
        <v>0</v>
      </c>
      <c r="P259" s="115" t="n">
        <v>0</v>
      </c>
      <c r="Q259" s="96" t="n">
        <v>53560.91</v>
      </c>
      <c r="R259" s="96" t="n">
        <v>109.84</v>
      </c>
      <c r="S259" s="96" t="n">
        <v>704.1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7123842077308</v>
      </c>
      <c r="AC259" s="27" t="n">
        <f aca="false">GEOMEAN(R259:R262)/GEOMEAN(J259:J262)</f>
        <v>1.02322063169528</v>
      </c>
      <c r="AD259" s="33" t="n">
        <f aca="false">GEOMEAN(S259:S262)/GEOMEAN(K259:K262)</f>
        <v>0.95948129036431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 t="n">
        <v>0</v>
      </c>
      <c r="G260" s="115" t="n">
        <v>0</v>
      </c>
      <c r="H260" s="115" t="n">
        <v>0</v>
      </c>
      <c r="I260" s="102" t="n">
        <v>49321.17</v>
      </c>
      <c r="J260" s="102" t="n">
        <v>103.64</v>
      </c>
      <c r="K260" s="102" t="n">
        <v>704.03</v>
      </c>
      <c r="L260" s="77"/>
      <c r="M260" s="102" t="n">
        <v>643.242</v>
      </c>
      <c r="N260" s="115" t="n">
        <v>0</v>
      </c>
      <c r="O260" s="115" t="n">
        <v>0</v>
      </c>
      <c r="P260" s="115" t="n">
        <v>0</v>
      </c>
      <c r="Q260" s="102" t="n">
        <v>49022.93</v>
      </c>
      <c r="R260" s="102" t="n">
        <v>110.06</v>
      </c>
      <c r="S260" s="102" t="n">
        <v>680.3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 t="n">
        <v>0</v>
      </c>
      <c r="G261" s="115" t="n">
        <v>0</v>
      </c>
      <c r="H261" s="115" t="n">
        <v>0</v>
      </c>
      <c r="I261" s="102" t="n">
        <v>48558.26</v>
      </c>
      <c r="J261" s="102" t="n">
        <v>100.66</v>
      </c>
      <c r="K261" s="102" t="n">
        <v>717.08</v>
      </c>
      <c r="L261" s="77"/>
      <c r="M261" s="102" t="n">
        <v>338.999</v>
      </c>
      <c r="N261" s="115" t="n">
        <v>0</v>
      </c>
      <c r="O261" s="115" t="n">
        <v>0</v>
      </c>
      <c r="P261" s="115" t="n">
        <v>0</v>
      </c>
      <c r="Q261" s="102" t="n">
        <v>45860.14</v>
      </c>
      <c r="R261" s="102" t="n">
        <v>110.3</v>
      </c>
      <c r="S261" s="102" t="n">
        <v>655.8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 t="n">
        <v>0</v>
      </c>
      <c r="G262" s="117" t="n">
        <v>0</v>
      </c>
      <c r="H262" s="117" t="n">
        <v>0</v>
      </c>
      <c r="I262" s="111" t="n">
        <v>44374.35</v>
      </c>
      <c r="J262" s="111" t="n">
        <v>103.7</v>
      </c>
      <c r="K262" s="111" t="n">
        <v>697.47</v>
      </c>
      <c r="L262" s="77"/>
      <c r="M262" s="111" t="n">
        <v>195.144</v>
      </c>
      <c r="N262" s="117" t="n">
        <v>0</v>
      </c>
      <c r="O262" s="117" t="n">
        <v>0</v>
      </c>
      <c r="P262" s="117" t="n">
        <v>0</v>
      </c>
      <c r="Q262" s="111" t="n">
        <v>44369.03</v>
      </c>
      <c r="R262" s="111" t="n">
        <v>104.09</v>
      </c>
      <c r="S262" s="111" t="n">
        <v>702.3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55.052</v>
      </c>
      <c r="N275" s="96" t="n">
        <v>43.2824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3.7072</v>
      </c>
      <c r="N276" s="102" t="n">
        <v>38.8876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4.9792</v>
      </c>
      <c r="N277" s="102" t="n">
        <v>34.7088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3.3784</v>
      </c>
      <c r="N278" s="102" t="n">
        <v>31.3824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75.2088</v>
      </c>
      <c r="N279" s="96" t="n">
        <v>41.6204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2.6904</v>
      </c>
      <c r="N280" s="102" t="n">
        <v>38.1158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0.1752</v>
      </c>
      <c r="N281" s="102" t="n">
        <v>34.4231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5.5992</v>
      </c>
      <c r="N282" s="102" t="n">
        <v>31.5337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83.3448</v>
      </c>
      <c r="N283" s="96" t="n">
        <v>40.9494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4.072</v>
      </c>
      <c r="N284" s="102" t="n">
        <v>37.5869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0.3368</v>
      </c>
      <c r="N285" s="102" t="n">
        <v>34.2527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5.6448</v>
      </c>
      <c r="N286" s="102" t="n">
        <v>31.3755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n">
        <v>0</v>
      </c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 t="n">
        <v>0</v>
      </c>
      <c r="N287" s="96" t="n">
        <v>39.8934</v>
      </c>
      <c r="O287" s="96" t="n">
        <v>46.39</v>
      </c>
      <c r="P287" s="96" t="n">
        <v>46.174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 t="n">
        <v>0</v>
      </c>
      <c r="N288" s="102" t="n">
        <v>37.8794</v>
      </c>
      <c r="O288" s="102" t="n">
        <v>45.2041</v>
      </c>
      <c r="P288" s="102" t="n">
        <v>44.611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 t="n">
        <v>0</v>
      </c>
      <c r="N289" s="102" t="n">
        <v>35.8797</v>
      </c>
      <c r="O289" s="102" t="n">
        <v>43.7162</v>
      </c>
      <c r="P289" s="102" t="n">
        <v>43.239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 t="n">
        <v>0</v>
      </c>
      <c r="N290" s="111" t="n">
        <v>33.7905</v>
      </c>
      <c r="O290" s="111" t="n">
        <v>42.6695</v>
      </c>
      <c r="P290" s="111" t="n">
        <v>42.28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 t="n">
        <v>0</v>
      </c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 t="n">
        <v>0</v>
      </c>
      <c r="N291" s="96" t="n">
        <v>40.5422</v>
      </c>
      <c r="O291" s="96" t="n">
        <v>47.1705</v>
      </c>
      <c r="P291" s="96" t="n">
        <v>46.987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 t="n">
        <v>0</v>
      </c>
      <c r="N292" s="102" t="n">
        <v>38.3476</v>
      </c>
      <c r="O292" s="102" t="n">
        <v>45.7405</v>
      </c>
      <c r="P292" s="102" t="n">
        <v>45.340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 t="n">
        <v>0</v>
      </c>
      <c r="N293" s="102" t="n">
        <v>36.2266</v>
      </c>
      <c r="O293" s="102" t="n">
        <v>44.0739</v>
      </c>
      <c r="P293" s="102" t="n">
        <v>43.754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 t="n">
        <v>0</v>
      </c>
      <c r="N294" s="102" t="n">
        <v>34.037</v>
      </c>
      <c r="O294" s="111" t="n">
        <v>42.9214</v>
      </c>
      <c r="P294" s="111" t="n">
        <v>42.676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 t="n">
        <v>0</v>
      </c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 t="n">
        <v>0</v>
      </c>
      <c r="N295" s="96" t="n">
        <v>40.5163</v>
      </c>
      <c r="O295" s="96" t="n">
        <v>47.5264</v>
      </c>
      <c r="P295" s="96" t="n">
        <v>47.202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 t="n">
        <v>0</v>
      </c>
      <c r="N296" s="102" t="n">
        <v>38.3654</v>
      </c>
      <c r="O296" s="102" t="n">
        <v>46.0225</v>
      </c>
      <c r="P296" s="102" t="n">
        <v>45.614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 t="n">
        <v>0</v>
      </c>
      <c r="N297" s="102" t="n">
        <v>36.2378</v>
      </c>
      <c r="O297" s="102" t="n">
        <v>44.2383</v>
      </c>
      <c r="P297" s="102" t="n">
        <v>43.853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 t="n">
        <v>0</v>
      </c>
      <c r="N298" s="102" t="n">
        <v>34.039</v>
      </c>
      <c r="O298" s="111" t="n">
        <v>43.007</v>
      </c>
      <c r="P298" s="111" t="n">
        <v>42.668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 t="n">
        <v>0</v>
      </c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 t="n">
        <v>0</v>
      </c>
      <c r="N299" s="96" t="n">
        <v>40.4501</v>
      </c>
      <c r="O299" s="96" t="n">
        <v>47.4477</v>
      </c>
      <c r="P299" s="96" t="n">
        <v>46.995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 t="n">
        <v>0</v>
      </c>
      <c r="N300" s="102" t="n">
        <v>38.2858</v>
      </c>
      <c r="O300" s="102" t="n">
        <v>45.9107</v>
      </c>
      <c r="P300" s="102" t="n">
        <v>45.3665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 t="n">
        <v>0</v>
      </c>
      <c r="N301" s="102" t="n">
        <v>36.1584</v>
      </c>
      <c r="O301" s="102" t="n">
        <v>44.1354</v>
      </c>
      <c r="P301" s="102" t="n">
        <v>43.588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 t="n">
        <v>0</v>
      </c>
      <c r="N302" s="102" t="n">
        <v>33.9566</v>
      </c>
      <c r="O302" s="111" t="n">
        <v>42.8919</v>
      </c>
      <c r="P302" s="111" t="n">
        <v>42.392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 t="n">
        <v>0</v>
      </c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 t="n">
        <v>0</v>
      </c>
      <c r="N303" s="96" t="n">
        <v>40.377</v>
      </c>
      <c r="O303" s="96" t="n">
        <v>47.0552</v>
      </c>
      <c r="P303" s="96" t="n">
        <v>46.901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 t="n">
        <v>0</v>
      </c>
      <c r="N304" s="102" t="n">
        <v>38.1575</v>
      </c>
      <c r="O304" s="102" t="n">
        <v>45.6179</v>
      </c>
      <c r="P304" s="102" t="n">
        <v>45.288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 t="n">
        <v>0</v>
      </c>
      <c r="N305" s="102" t="n">
        <v>36.033</v>
      </c>
      <c r="O305" s="102" t="n">
        <v>43.9657</v>
      </c>
      <c r="P305" s="102" t="n">
        <v>43.574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 t="n">
        <v>0</v>
      </c>
      <c r="N306" s="111" t="n">
        <v>33.8408</v>
      </c>
      <c r="O306" s="111" t="n">
        <v>42.7724</v>
      </c>
      <c r="P306" s="111" t="n">
        <v>42.389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 t="n">
        <v>0</v>
      </c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 t="n">
        <v>0</v>
      </c>
      <c r="N307" s="96" t="n">
        <v>39.79</v>
      </c>
      <c r="O307" s="96" t="n">
        <v>46.1817</v>
      </c>
      <c r="P307" s="96" t="n">
        <v>46.4717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 t="n">
        <v>0</v>
      </c>
      <c r="N308" s="102" t="n">
        <v>37.6898</v>
      </c>
      <c r="O308" s="102" t="n">
        <v>44.9945</v>
      </c>
      <c r="P308" s="102" t="n">
        <v>44.96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 t="n">
        <v>0</v>
      </c>
      <c r="N309" s="102" t="n">
        <v>35.6383</v>
      </c>
      <c r="O309" s="102" t="n">
        <v>43.5088</v>
      </c>
      <c r="P309" s="102" t="n">
        <v>43.35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 t="n">
        <v>0</v>
      </c>
      <c r="N310" s="111" t="n">
        <v>33.5386</v>
      </c>
      <c r="O310" s="111" t="n">
        <v>42.4206</v>
      </c>
      <c r="P310" s="111" t="n">
        <v>42.2146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 t="n">
        <v>0</v>
      </c>
      <c r="G311" s="115" t="n">
        <v>0</v>
      </c>
      <c r="H311" s="115" t="n">
        <v>0</v>
      </c>
      <c r="I311" s="96" t="n">
        <v>75062.16</v>
      </c>
      <c r="J311" s="96" t="n">
        <v>127.56</v>
      </c>
      <c r="K311" s="96" t="n">
        <v>947.12</v>
      </c>
      <c r="L311" s="77"/>
      <c r="M311" s="96" t="n">
        <v>4250.356</v>
      </c>
      <c r="N311" s="115" t="n">
        <v>0</v>
      </c>
      <c r="O311" s="115" t="n">
        <v>0</v>
      </c>
      <c r="P311" s="115" t="n">
        <v>0</v>
      </c>
      <c r="Q311" s="96" t="n">
        <v>68957.27</v>
      </c>
      <c r="R311" s="96" t="n">
        <v>130.23</v>
      </c>
      <c r="S311" s="96" t="n">
        <v>852.8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898264379499103</v>
      </c>
      <c r="AC311" s="27" t="n">
        <f aca="false">GEOMEAN(R311:R314)/GEOMEAN(J311:J314)</f>
        <v>1.02914317991453</v>
      </c>
      <c r="AD311" s="33" t="n">
        <f aca="false">GEOMEAN(S311:S314)/GEOMEAN(K311:K314)</f>
        <v>0.89334257904079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 t="n">
        <v>0</v>
      </c>
      <c r="G312" s="115" t="n">
        <v>0</v>
      </c>
      <c r="H312" s="115" t="n">
        <v>0</v>
      </c>
      <c r="I312" s="102" t="n">
        <v>63282.25</v>
      </c>
      <c r="J312" s="102" t="n">
        <v>120.66</v>
      </c>
      <c r="K312" s="102" t="n">
        <v>944.63</v>
      </c>
      <c r="L312" s="77"/>
      <c r="M312" s="102" t="n">
        <v>1512.9168</v>
      </c>
      <c r="N312" s="115" t="n">
        <v>0</v>
      </c>
      <c r="O312" s="115" t="n">
        <v>0</v>
      </c>
      <c r="P312" s="115" t="n">
        <v>0</v>
      </c>
      <c r="Q312" s="102" t="n">
        <v>54698.76</v>
      </c>
      <c r="R312" s="102" t="n">
        <v>135.49</v>
      </c>
      <c r="S312" s="102" t="n">
        <v>804.89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 t="n">
        <v>0</v>
      </c>
      <c r="G313" s="115" t="n">
        <v>0</v>
      </c>
      <c r="H313" s="115" t="n">
        <v>0</v>
      </c>
      <c r="I313" s="102" t="n">
        <v>61102.2</v>
      </c>
      <c r="J313" s="102" t="n">
        <v>120.65</v>
      </c>
      <c r="K313" s="102" t="n">
        <v>931.59</v>
      </c>
      <c r="L313" s="77"/>
      <c r="M313" s="102" t="n">
        <v>700.8528</v>
      </c>
      <c r="N313" s="115" t="n">
        <v>0</v>
      </c>
      <c r="O313" s="115" t="n">
        <v>0</v>
      </c>
      <c r="P313" s="115" t="n">
        <v>0</v>
      </c>
      <c r="Q313" s="102" t="n">
        <v>54303.38</v>
      </c>
      <c r="R313" s="102" t="n">
        <v>125.36</v>
      </c>
      <c r="S313" s="102" t="n">
        <v>841.8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 t="n">
        <v>0</v>
      </c>
      <c r="G314" s="117" t="n">
        <v>0</v>
      </c>
      <c r="H314" s="117" t="n">
        <v>0</v>
      </c>
      <c r="I314" s="111" t="n">
        <v>60323.74</v>
      </c>
      <c r="J314" s="111" t="n">
        <v>117.92</v>
      </c>
      <c r="K314" s="111" t="n">
        <v>922.69</v>
      </c>
      <c r="L314" s="77"/>
      <c r="M314" s="111" t="n">
        <v>358.5184</v>
      </c>
      <c r="N314" s="117" t="n">
        <v>0</v>
      </c>
      <c r="O314" s="117" t="n">
        <v>0</v>
      </c>
      <c r="P314" s="117" t="n">
        <v>0</v>
      </c>
      <c r="Q314" s="111" t="n">
        <v>55651.95</v>
      </c>
      <c r="R314" s="111" t="n">
        <v>111.05</v>
      </c>
      <c r="S314" s="111" t="n">
        <v>847.58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190.8416</v>
      </c>
      <c r="N327" s="96" t="n">
        <v>45.679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95.8776</v>
      </c>
      <c r="N328" s="102" t="n">
        <v>41.054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1.9696</v>
      </c>
      <c r="N329" s="102" t="n">
        <v>37.4384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6.9824</v>
      </c>
      <c r="N330" s="102" t="n">
        <v>34.2835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79.3896</v>
      </c>
      <c r="N331" s="96" t="n">
        <v>44.6407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35.6984</v>
      </c>
      <c r="N332" s="102" t="n">
        <v>40.9383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19.3344</v>
      </c>
      <c r="N333" s="102" t="n">
        <v>37.6087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0.6888</v>
      </c>
      <c r="N334" s="102" t="n">
        <v>34.4367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81.5928</v>
      </c>
      <c r="N335" s="96" t="n">
        <v>44.5973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37.5696</v>
      </c>
      <c r="N336" s="102" t="n">
        <v>40.7487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20.4024</v>
      </c>
      <c r="N337" s="102" t="n">
        <v>37.3936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1.472</v>
      </c>
      <c r="N338" s="102" t="n">
        <v>34.2655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 t="n">
        <v>0</v>
      </c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 t="n">
        <v>0</v>
      </c>
      <c r="N339" s="96" t="n">
        <v>38.3924</v>
      </c>
      <c r="O339" s="96" t="n">
        <v>46.5047</v>
      </c>
      <c r="P339" s="96" t="n">
        <v>46.010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 t="n">
        <v>0</v>
      </c>
      <c r="N340" s="102" t="n">
        <v>35.6182</v>
      </c>
      <c r="O340" s="102" t="n">
        <v>45.1747</v>
      </c>
      <c r="P340" s="102" t="n">
        <v>44.5417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 t="n">
        <v>0</v>
      </c>
      <c r="N341" s="102" t="n">
        <v>33.143</v>
      </c>
      <c r="O341" s="102" t="n">
        <v>44.011</v>
      </c>
      <c r="P341" s="102" t="n">
        <v>43.496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 t="n">
        <v>0</v>
      </c>
      <c r="N342" s="111" t="n">
        <v>30.8651</v>
      </c>
      <c r="O342" s="111" t="n">
        <v>43.3314</v>
      </c>
      <c r="P342" s="111" t="n">
        <v>42.825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 t="n">
        <v>0</v>
      </c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 t="n">
        <v>0</v>
      </c>
      <c r="N343" s="96" t="n">
        <v>38.7661</v>
      </c>
      <c r="O343" s="96" t="n">
        <v>46.8622</v>
      </c>
      <c r="P343" s="96" t="n">
        <v>46.282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 t="n">
        <v>0</v>
      </c>
      <c r="N344" s="102" t="n">
        <v>35.8899</v>
      </c>
      <c r="O344" s="102" t="n">
        <v>45.4516</v>
      </c>
      <c r="P344" s="102" t="n">
        <v>44.878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 t="n">
        <v>0</v>
      </c>
      <c r="N345" s="102" t="n">
        <v>33.3399</v>
      </c>
      <c r="O345" s="102" t="n">
        <v>44.213</v>
      </c>
      <c r="P345" s="102" t="n">
        <v>43.750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 t="n">
        <v>0</v>
      </c>
      <c r="N346" s="102" t="n">
        <v>31.0018</v>
      </c>
      <c r="O346" s="111" t="n">
        <v>43.4925</v>
      </c>
      <c r="P346" s="111" t="n">
        <v>43.070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 t="n">
        <v>0</v>
      </c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 t="n">
        <v>0</v>
      </c>
      <c r="N347" s="96" t="n">
        <v>38.8594</v>
      </c>
      <c r="O347" s="96" t="n">
        <v>47.3701</v>
      </c>
      <c r="P347" s="96" t="n">
        <v>46.794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 t="n">
        <v>0</v>
      </c>
      <c r="N348" s="102" t="n">
        <v>35.9524</v>
      </c>
      <c r="O348" s="102" t="n">
        <v>45.8188</v>
      </c>
      <c r="P348" s="102" t="n">
        <v>45.2591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 t="n">
        <v>0</v>
      </c>
      <c r="N349" s="102" t="n">
        <v>33.3928</v>
      </c>
      <c r="O349" s="102" t="n">
        <v>44.418</v>
      </c>
      <c r="P349" s="102" t="n">
        <v>43.952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 t="n">
        <v>0</v>
      </c>
      <c r="N350" s="102" t="n">
        <v>31.0613</v>
      </c>
      <c r="O350" s="111" t="n">
        <v>43.6436</v>
      </c>
      <c r="P350" s="111" t="n">
        <v>43.235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 t="n">
        <v>0</v>
      </c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 t="n">
        <v>0</v>
      </c>
      <c r="N351" s="96" t="n">
        <v>38.8271</v>
      </c>
      <c r="O351" s="96" t="n">
        <v>47.2908</v>
      </c>
      <c r="P351" s="96" t="n">
        <v>46.7581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 t="n">
        <v>0</v>
      </c>
      <c r="N352" s="102" t="n">
        <v>35.928</v>
      </c>
      <c r="O352" s="102" t="n">
        <v>45.737</v>
      </c>
      <c r="P352" s="102" t="n">
        <v>45.234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 t="n">
        <v>0</v>
      </c>
      <c r="N353" s="102" t="n">
        <v>33.3737</v>
      </c>
      <c r="O353" s="102" t="n">
        <v>44.3299</v>
      </c>
      <c r="P353" s="102" t="n">
        <v>43.924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 t="n">
        <v>0</v>
      </c>
      <c r="N354" s="102" t="n">
        <v>31.0552</v>
      </c>
      <c r="O354" s="111" t="n">
        <v>43.5634</v>
      </c>
      <c r="P354" s="111" t="n">
        <v>43.210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 t="n">
        <v>0</v>
      </c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 t="n">
        <v>0</v>
      </c>
      <c r="N355" s="96" t="n">
        <v>38.7482</v>
      </c>
      <c r="O355" s="96" t="n">
        <v>46.4958</v>
      </c>
      <c r="P355" s="96" t="n">
        <v>46.461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 t="n">
        <v>0</v>
      </c>
      <c r="N356" s="102" t="n">
        <v>35.9059</v>
      </c>
      <c r="O356" s="102" t="n">
        <v>45.0502</v>
      </c>
      <c r="P356" s="102" t="n">
        <v>44.91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 t="n">
        <v>0</v>
      </c>
      <c r="N357" s="102" t="n">
        <v>33.3713</v>
      </c>
      <c r="O357" s="102" t="n">
        <v>43.7868</v>
      </c>
      <c r="P357" s="102" t="n">
        <v>43.563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 t="n">
        <v>0</v>
      </c>
      <c r="N358" s="111" t="n">
        <v>31.0421</v>
      </c>
      <c r="O358" s="111" t="n">
        <v>43.106</v>
      </c>
      <c r="P358" s="111" t="n">
        <v>42.956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 t="n">
        <v>0</v>
      </c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 t="n">
        <v>0</v>
      </c>
      <c r="N359" s="96" t="n">
        <v>38.4283</v>
      </c>
      <c r="O359" s="96" t="n">
        <v>46.157</v>
      </c>
      <c r="P359" s="96" t="n">
        <v>46.13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 t="n">
        <v>0</v>
      </c>
      <c r="N360" s="102" t="n">
        <v>35.7245</v>
      </c>
      <c r="O360" s="102" t="n">
        <v>44.7981</v>
      </c>
      <c r="P360" s="102" t="n">
        <v>44.656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 t="n">
        <v>0</v>
      </c>
      <c r="N361" s="102" t="n">
        <v>33.2577</v>
      </c>
      <c r="O361" s="102" t="n">
        <v>43.6078</v>
      </c>
      <c r="P361" s="102" t="n">
        <v>43.325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 t="n">
        <v>0</v>
      </c>
      <c r="N362" s="111" t="n">
        <v>30.9666</v>
      </c>
      <c r="O362" s="111" t="n">
        <v>42.9651</v>
      </c>
      <c r="P362" s="111" t="n">
        <v>42.739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 t="n">
        <v>0</v>
      </c>
      <c r="G363" s="115" t="n">
        <v>0</v>
      </c>
      <c r="H363" s="115" t="n">
        <v>0</v>
      </c>
      <c r="I363" s="96" t="n">
        <v>83534.99</v>
      </c>
      <c r="J363" s="96" t="n">
        <v>153.02</v>
      </c>
      <c r="K363" s="96" t="n">
        <v>952.19</v>
      </c>
      <c r="L363" s="77"/>
      <c r="M363" s="96" t="n">
        <v>6898.208</v>
      </c>
      <c r="N363" s="115" t="n">
        <v>0</v>
      </c>
      <c r="O363" s="115" t="n">
        <v>0</v>
      </c>
      <c r="P363" s="115" t="n">
        <v>0</v>
      </c>
      <c r="Q363" s="96" t="n">
        <v>79306.63</v>
      </c>
      <c r="R363" s="96" t="n">
        <v>169.31</v>
      </c>
      <c r="S363" s="96" t="n">
        <v>932.0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12502316523344</v>
      </c>
      <c r="AC363" s="27" t="n">
        <f aca="false">GEOMEAN(R363:R366)/GEOMEAN(J363:J366)</f>
        <v>0.957881103514379</v>
      </c>
      <c r="AD363" s="33" t="n">
        <f aca="false">GEOMEAN(S363:S366)/GEOMEAN(K363:K366)</f>
        <v>0.93029261674948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 t="n">
        <v>0</v>
      </c>
      <c r="G364" s="115" t="n">
        <v>0</v>
      </c>
      <c r="H364" s="115" t="n">
        <v>0</v>
      </c>
      <c r="I364" s="102" t="n">
        <v>70586.74</v>
      </c>
      <c r="J364" s="102" t="n">
        <v>151.57</v>
      </c>
      <c r="K364" s="102" t="n">
        <v>896.97</v>
      </c>
      <c r="L364" s="77"/>
      <c r="M364" s="102" t="n">
        <v>2909.6392</v>
      </c>
      <c r="N364" s="115" t="n">
        <v>0</v>
      </c>
      <c r="O364" s="115" t="n">
        <v>0</v>
      </c>
      <c r="P364" s="115" t="n">
        <v>0</v>
      </c>
      <c r="Q364" s="102" t="n">
        <v>63157.12</v>
      </c>
      <c r="R364" s="102" t="n">
        <v>140.25</v>
      </c>
      <c r="S364" s="102" t="n">
        <v>822.34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 t="n">
        <v>0</v>
      </c>
      <c r="G365" s="115" t="n">
        <v>0</v>
      </c>
      <c r="H365" s="115" t="n">
        <v>0</v>
      </c>
      <c r="I365" s="102" t="n">
        <v>66770.13</v>
      </c>
      <c r="J365" s="102" t="n">
        <v>153.51</v>
      </c>
      <c r="K365" s="102" t="n">
        <v>934.89</v>
      </c>
      <c r="L365" s="77"/>
      <c r="M365" s="102" t="n">
        <v>1354.244</v>
      </c>
      <c r="N365" s="115" t="n">
        <v>0</v>
      </c>
      <c r="O365" s="115" t="n">
        <v>0</v>
      </c>
      <c r="P365" s="115" t="n">
        <v>0</v>
      </c>
      <c r="Q365" s="102" t="n">
        <v>60044.64</v>
      </c>
      <c r="R365" s="102" t="n">
        <v>138.36</v>
      </c>
      <c r="S365" s="102" t="n">
        <v>845.3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 t="n">
        <v>0</v>
      </c>
      <c r="G366" s="117" t="n">
        <v>0</v>
      </c>
      <c r="H366" s="117" t="n">
        <v>0</v>
      </c>
      <c r="I366" s="111" t="n">
        <v>65552.17</v>
      </c>
      <c r="J366" s="111" t="n">
        <v>145.99</v>
      </c>
      <c r="K366" s="111" t="n">
        <v>941.59</v>
      </c>
      <c r="L366" s="77"/>
      <c r="M366" s="111" t="n">
        <v>648.376</v>
      </c>
      <c r="N366" s="117" t="n">
        <v>0</v>
      </c>
      <c r="O366" s="117" t="n">
        <v>0</v>
      </c>
      <c r="P366" s="117" t="n">
        <v>0</v>
      </c>
      <c r="Q366" s="111" t="n">
        <v>59496.4</v>
      </c>
      <c r="R366" s="111" t="n">
        <v>133.19</v>
      </c>
      <c r="S366" s="111" t="n">
        <v>869.16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5367.5643080616</v>
      </c>
      <c r="J368" s="125" t="n">
        <f aca="false">GEOMEAN(J51:J54,J103:J106,J155:J158)</f>
        <v>63.3789791931969</v>
      </c>
      <c r="K368" s="126" t="n">
        <f aca="false">GEOMEAN(K51:K54,K103:K106,K155:K158)</f>
        <v>402.267092477014</v>
      </c>
      <c r="M368" s="3"/>
      <c r="N368" s="99"/>
      <c r="O368" s="99"/>
      <c r="P368" s="99"/>
      <c r="Q368" s="125" t="n">
        <f aca="false">GEOMEAN(Q51:Q54,Q103:Q106,Q155:Q158)</f>
        <v>33259.8207821481</v>
      </c>
      <c r="R368" s="125" t="n">
        <f aca="false">GEOMEAN(R51:R54,R103:R106,R155:R158)</f>
        <v>62.1473622912885</v>
      </c>
      <c r="S368" s="126" t="n">
        <f aca="false">GEOMEAN(S51:S54,S103:S106,S155:S158)</f>
        <v>382.28232012529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5477.1790140082</v>
      </c>
      <c r="J369" s="127" t="n">
        <f aca="false">GEOMEAN(J207:J210,J259:J262,J311:J314,J363:J366)</f>
        <v>127.932096124476</v>
      </c>
      <c r="K369" s="128" t="n">
        <f aca="false">GEOMEAN(K207:K210,K259:K262,K311:K314,K363:K366)</f>
        <v>871.766428746408</v>
      </c>
      <c r="M369" s="28"/>
      <c r="N369" s="73"/>
      <c r="O369" s="73"/>
      <c r="P369" s="73"/>
      <c r="Q369" s="127" t="n">
        <f aca="false">GEOMEAN(Q207:Q210,Q259:Q262,Q311:Q314,Q363:Q366)</f>
        <v>60411.1271542822</v>
      </c>
      <c r="R369" s="127" t="n">
        <f aca="false">GEOMEAN(R207:R210,R259:R262,R311:R314,R363:R366)</f>
        <v>128.135803059994</v>
      </c>
      <c r="S369" s="128" t="n">
        <f aca="false">GEOMEAN(S207:S210,S259:S262,S311:S314,S363:S366)</f>
        <v>817.712734778099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0286.7552597614</v>
      </c>
      <c r="J370" s="130" t="n">
        <f aca="false">GEOMEAN(J51:J54,J103:J106,J155:J158,J207:J210,J259:J262,J311:J314,J363:J366)</f>
        <v>94.6783194176757</v>
      </c>
      <c r="K370" s="131" t="n">
        <f aca="false">GEOMEAN(K51:K54,K103:K106,K155:K158,K207:K210,K259:K262,K311:K314,K363:K366)</f>
        <v>625.819591166495</v>
      </c>
      <c r="M370" s="39"/>
      <c r="N370" s="121"/>
      <c r="O370" s="121"/>
      <c r="P370" s="121"/>
      <c r="Q370" s="130" t="n">
        <f aca="false">GEOMEAN(Q51:Q54,Q103:Q106,Q155:Q158,Q207:Q210,Q259:Q262,Q311:Q314,Q363:Q366)</f>
        <v>46777.01404448</v>
      </c>
      <c r="R370" s="130" t="n">
        <f aca="false">GEOMEAN(R51:R54,R103:R106,R155:R158,R207:R210,R259:R262,R311:R314,R363:R366)</f>
        <v>93.9707880490475</v>
      </c>
      <c r="S370" s="131" t="n">
        <f aca="false">GEOMEAN(S51:S54,S103:S106,S155:S158,S207:S210,S259:S262,S311:S314,S363:S366)</f>
        <v>590.308971340695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40404617418534</v>
      </c>
      <c r="R371" s="132" t="n">
        <f aca="false">R368/J368</f>
        <v>0.980567422865015</v>
      </c>
      <c r="S371" s="133" t="n">
        <f aca="false">S368/K368</f>
        <v>0.95031964402392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22628739722551</v>
      </c>
      <c r="R372" s="132" t="n">
        <f aca="false">R369/J369</f>
        <v>1.00159230515007</v>
      </c>
      <c r="S372" s="133" t="n">
        <f aca="false">S369/K369</f>
        <v>0.937995210430347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30205454753414</v>
      </c>
      <c r="R373" s="134" t="n">
        <f aca="false">R370/J370</f>
        <v>0.992526996962135</v>
      </c>
      <c r="S373" s="135" t="n">
        <f aca="false">S370/K370</f>
        <v>0.943257417429821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1.404</v>
      </c>
      <c r="N386" s="114" t="n">
        <f aca="false">AVERAGE(N27,N31,N35)</f>
        <v>42.6951</v>
      </c>
      <c r="O386" s="114" t="n">
        <f aca="false">AVERAGE(O27,O31,O35)</f>
        <v>45.5955666666667</v>
      </c>
      <c r="P386" s="114" t="n">
        <f aca="false">AVERAGE(P27,P31,P35)</f>
        <v>45.5017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699.6088</v>
      </c>
      <c r="N387" s="115" t="n">
        <f aca="false">AVERAGE(N28,N32,N36)</f>
        <v>40.5113</v>
      </c>
      <c r="O387" s="115" t="n">
        <f aca="false">AVERAGE(O28,O32,O36)</f>
        <v>43.9942333333333</v>
      </c>
      <c r="P387" s="115" t="n">
        <f aca="false">AVERAGE(P28,P32,P36)</f>
        <v>43.5725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0.6104</v>
      </c>
      <c r="N388" s="115" t="n">
        <f aca="false">AVERAGE(N29,N33,N37)</f>
        <v>38.0016666666667</v>
      </c>
      <c r="O388" s="115" t="n">
        <f aca="false">AVERAGE(O29,O33,O37)</f>
        <v>42.2549</v>
      </c>
      <c r="P388" s="115" t="n">
        <f aca="false">AVERAGE(P29,P33,P37)</f>
        <v>41.595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2336</v>
      </c>
      <c r="N389" s="117" t="n">
        <f aca="false">AVERAGE(N30,N34,N38)</f>
        <v>35.2609666666667</v>
      </c>
      <c r="O389" s="117" t="n">
        <f aca="false">AVERAGE(O30,O34,O38)</f>
        <v>40.9725</v>
      </c>
      <c r="P389" s="117" t="n">
        <f aca="false">AVERAGE(P30,P34,P38)</f>
        <v>40.1753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03.2384</v>
      </c>
      <c r="N390" s="114" t="n">
        <f aca="false">AVERAGE(N27,N31,N35,N39,N43,N47)</f>
        <v>42.6193166666667</v>
      </c>
      <c r="O390" s="114" t="n">
        <f aca="false">AVERAGE(O27,O31,O35,O39,O43,O47)</f>
        <v>45.5674166666667</v>
      </c>
      <c r="P390" s="114" t="n">
        <f aca="false">AVERAGE(P27,P31,P35,P39,P43,P47)</f>
        <v>45.4489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0.484</v>
      </c>
      <c r="N391" s="115" t="n">
        <f aca="false">AVERAGE(N28,N32,N36,N40,N44,N48)</f>
        <v>40.4585</v>
      </c>
      <c r="O391" s="115" t="n">
        <f aca="false">AVERAGE(O28,O32,O36,O40,O44,O48)</f>
        <v>43.9675166666667</v>
      </c>
      <c r="P391" s="115" t="n">
        <f aca="false">AVERAGE(P28,P32,P36,P40,P44,P48)</f>
        <v>43.51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1.2296</v>
      </c>
      <c r="N392" s="115" t="n">
        <f aca="false">AVERAGE(N29,N33,N37,N41,N45,N49)</f>
        <v>37.9447166666667</v>
      </c>
      <c r="O392" s="115" t="n">
        <f aca="false">AVERAGE(O29,O33,O37,O41,O45,O49)</f>
        <v>42.2365</v>
      </c>
      <c r="P392" s="115" t="n">
        <f aca="false">AVERAGE(P29,P33,P37,P41,P45,P49)</f>
        <v>41.5422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6.9256</v>
      </c>
      <c r="N393" s="117" t="n">
        <f aca="false">AVERAGE(N30,N34,N38,N42,N46,N50)</f>
        <v>35.18915</v>
      </c>
      <c r="O393" s="117" t="n">
        <f aca="false">AVERAGE(O30,O34,O38,O42,O46,O50)</f>
        <v>40.9465833333333</v>
      </c>
      <c r="P393" s="117" t="n">
        <f aca="false">AVERAGE(P30,P34,P38,P42,P46,P50)</f>
        <v>40.117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1.404</v>
      </c>
      <c r="N394" s="114" t="n">
        <f aca="false">AVERAGE(N3,N7,N27,N31,N35)</f>
        <v>42.70024</v>
      </c>
      <c r="O394" s="114" t="n">
        <f aca="false">AVERAGE(O3,O7,O27,O31,O35)</f>
        <v>44.65766</v>
      </c>
      <c r="P394" s="114" t="n">
        <f aca="false">AVERAGE(P3,P7,P27,P31,P35)</f>
        <v>44.7166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699.6088</v>
      </c>
      <c r="N395" s="115" t="n">
        <f aca="false">AVERAGE(N4,N8,N28,N32,N36)</f>
        <v>40.52502</v>
      </c>
      <c r="O395" s="115" t="n">
        <f aca="false">AVERAGE(O4,O8,O28,O32,O36)</f>
        <v>43.21342</v>
      </c>
      <c r="P395" s="115" t="n">
        <f aca="false">AVERAGE(P4,P8,P28,P32,P36)</f>
        <v>42.9329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0.6104</v>
      </c>
      <c r="N396" s="115" t="n">
        <f aca="false">AVERAGE(N5,N9,N29,N33,N37)</f>
        <v>37.98904</v>
      </c>
      <c r="O396" s="115" t="n">
        <f aca="false">AVERAGE(O5,O9,O29,O33,O37)</f>
        <v>41.63134</v>
      </c>
      <c r="P396" s="115" t="n">
        <f aca="false">AVERAGE(P5,P9,P29,P33,P37)</f>
        <v>41.0948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2336</v>
      </c>
      <c r="N397" s="117" t="n">
        <f aca="false">AVERAGE(N6,N10,N30,N34,N38)</f>
        <v>35.23394</v>
      </c>
      <c r="O397" s="117" t="n">
        <f aca="false">AVERAGE(O6,O10,O30,O34,O38)</f>
        <v>40.45568</v>
      </c>
      <c r="P397" s="117" t="n">
        <f aca="false">AVERAGE(P6,P10,P30,P34,P38)</f>
        <v>39.7736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03.2384</v>
      </c>
      <c r="N398" s="114" t="n">
        <f aca="false">AVERAGE(N3,N7,N11,N27,N31,N35,N39,N43,N47)</f>
        <v>42.5682777777778</v>
      </c>
      <c r="O398" s="114" t="n">
        <f aca="false">AVERAGE(O3,O7,O11,O27,O31,O35,O39,O43,O47)</f>
        <v>44.7195888888889</v>
      </c>
      <c r="P398" s="114" t="n">
        <f aca="false">AVERAGE(P3,P7,P11,P27,P31,P35,P39,P43,P47)</f>
        <v>44.7382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0.484</v>
      </c>
      <c r="N399" s="115" t="n">
        <f aca="false">AVERAGE(N4,N8,N12,N28,N32,N36,N40,N44,N48)</f>
        <v>40.4013222222222</v>
      </c>
      <c r="O399" s="115" t="n">
        <f aca="false">AVERAGE(O4,O8,O12,O28,O32,O36,O40,O44,O48)</f>
        <v>43.2512666666667</v>
      </c>
      <c r="P399" s="115" t="n">
        <f aca="false">AVERAGE(P4,P8,P12,P28,P32,P36,P40,P44,P48)</f>
        <v>42.9361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1.2296</v>
      </c>
      <c r="N400" s="115" t="n">
        <f aca="false">AVERAGE(N5,N9,N13,N29,N33,N37,N41,N45,N49)</f>
        <v>37.8706111111111</v>
      </c>
      <c r="O400" s="115" t="n">
        <f aca="false">AVERAGE(O5,O9,O13,O29,O33,O37,O41,O45,O49)</f>
        <v>41.6669555555556</v>
      </c>
      <c r="P400" s="115" t="n">
        <f aca="false">AVERAGE(P5,P9,P13,P29,P33,P37,P41,P45,P49)</f>
        <v>41.0980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6.9256</v>
      </c>
      <c r="N401" s="117" t="n">
        <f aca="false">AVERAGE(N6,N10,N14,N30,N34,N38,N42,N46,N50)</f>
        <v>35.1147777777778</v>
      </c>
      <c r="O401" s="117" t="n">
        <f aca="false">AVERAGE(O6,O10,O14,O30,O34,O38,O42,O46,O50)</f>
        <v>40.4810888888889</v>
      </c>
      <c r="P401" s="117" t="n">
        <f aca="false">AVERAGE(P6,P10,P14,P30,P34,P38,P42,P46,P50)</f>
        <v>39.7675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1.7776</v>
      </c>
      <c r="N410" s="114" t="n">
        <f aca="false">AVERAGE(N79,N83,N87)</f>
        <v>43.2207333333333</v>
      </c>
      <c r="O410" s="114" t="n">
        <f aca="false">AVERAGE(O79,O83,O87)</f>
        <v>47.2416666666667</v>
      </c>
      <c r="P410" s="114" t="n">
        <f aca="false">AVERAGE(P79,P83,P87)</f>
        <v>46.3447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3328</v>
      </c>
      <c r="N411" s="115" t="n">
        <f aca="false">AVERAGE(N80,N84,N88)</f>
        <v>40.945</v>
      </c>
      <c r="O411" s="115" t="n">
        <f aca="false">AVERAGE(O80,O84,O88)</f>
        <v>46.1163333333333</v>
      </c>
      <c r="P411" s="115" t="n">
        <f aca="false">AVERAGE(P80,P84,P88)</f>
        <v>44.6683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5296</v>
      </c>
      <c r="N412" s="115" t="n">
        <f aca="false">AVERAGE(N81,N85,N89)</f>
        <v>38.5294666666667</v>
      </c>
      <c r="O412" s="115" t="n">
        <f aca="false">AVERAGE(O81,O85,O89)</f>
        <v>44.8696</v>
      </c>
      <c r="P412" s="115" t="n">
        <f aca="false">AVERAGE(P81,P85,P89)</f>
        <v>42.8797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5128</v>
      </c>
      <c r="N413" s="117" t="n">
        <f aca="false">AVERAGE(N82,N86,N90)</f>
        <v>35.9672</v>
      </c>
      <c r="O413" s="117" t="n">
        <f aca="false">AVERAGE(O82,O86,O90)</f>
        <v>43.8843</v>
      </c>
      <c r="P413" s="117" t="n">
        <f aca="false">AVERAGE(P82,P86,P90)</f>
        <v>41.4765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26.8912</v>
      </c>
      <c r="N414" s="114" t="n">
        <f aca="false">AVERAGE(N79,N83,N87,N91,N95,N99)</f>
        <v>43.0803666666667</v>
      </c>
      <c r="O414" s="114" t="n">
        <f aca="false">AVERAGE(O79,O83,O87,O91,O95,O99)</f>
        <v>47.0804166666667</v>
      </c>
      <c r="P414" s="114" t="n">
        <f aca="false">AVERAGE(P79,P83,P87,P91,P95,P99)</f>
        <v>46.3364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5.8872</v>
      </c>
      <c r="N415" s="115" t="n">
        <f aca="false">AVERAGE(N80,N84,N88,N92,N96,N100)</f>
        <v>40.8283666666667</v>
      </c>
      <c r="O415" s="115" t="n">
        <f aca="false">AVERAGE(O80,O84,O88,O92,O96,O100)</f>
        <v>45.9925</v>
      </c>
      <c r="P415" s="115" t="n">
        <f aca="false">AVERAGE(P80,P84,P88,P92,P96,P100)</f>
        <v>44.660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592</v>
      </c>
      <c r="N416" s="115" t="n">
        <f aca="false">AVERAGE(N81,N85,N89,N93,N97,N101)</f>
        <v>38.4245833333333</v>
      </c>
      <c r="O416" s="115" t="n">
        <f aca="false">AVERAGE(O81,O85,O89,O93,O97,O101)</f>
        <v>44.7756166666667</v>
      </c>
      <c r="P416" s="115" t="n">
        <f aca="false">AVERAGE(P81,P85,P89,P93,P97,P101)</f>
        <v>42.8705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5112</v>
      </c>
      <c r="N417" s="117" t="n">
        <f aca="false">AVERAGE(N82,N86,N90,N94,N98,N102)</f>
        <v>35.8773833333333</v>
      </c>
      <c r="O417" s="117" t="n">
        <f aca="false">AVERAGE(O82,O86,O90,O94,O98,O102)</f>
        <v>43.8222833333333</v>
      </c>
      <c r="P417" s="117" t="n">
        <f aca="false">AVERAGE(P82,P86,P90,P94,P98,P102)</f>
        <v>41.4658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1.7776</v>
      </c>
      <c r="N418" s="114" t="n">
        <f aca="false">AVERAGE(N55,N59,N79,N83,N87)</f>
        <v>43.20886</v>
      </c>
      <c r="O418" s="114" t="n">
        <f aca="false">AVERAGE(O55,O59,O79,O83,O87)</f>
        <v>46.29658</v>
      </c>
      <c r="P418" s="114" t="n">
        <f aca="false">AVERAGE(P55,P59,P79,P83,P87)</f>
        <v>45.6432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3328</v>
      </c>
      <c r="N419" s="115" t="n">
        <f aca="false">AVERAGE(N56,N60,N80,N84,N88)</f>
        <v>40.95026</v>
      </c>
      <c r="O419" s="115" t="n">
        <f aca="false">AVERAGE(O56,O60,O80,O84,O88)</f>
        <v>45.2854</v>
      </c>
      <c r="P419" s="115" t="n">
        <f aca="false">AVERAGE(P56,P60,P80,P84,P88)</f>
        <v>44.0670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5296</v>
      </c>
      <c r="N420" s="115" t="n">
        <f aca="false">AVERAGE(N57,N61,N81,N85,N89)</f>
        <v>38.52546</v>
      </c>
      <c r="O420" s="115" t="n">
        <f aca="false">AVERAGE(O57,O61,O81,O85,O89)</f>
        <v>44.14926</v>
      </c>
      <c r="P420" s="115" t="n">
        <f aca="false">AVERAGE(P57,P61,P81,P85,P89)</f>
        <v>42.3738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5128</v>
      </c>
      <c r="N421" s="117" t="n">
        <f aca="false">AVERAGE(N58,N62,N82,N86,N90)</f>
        <v>35.96198</v>
      </c>
      <c r="O421" s="117" t="n">
        <f aca="false">AVERAGE(O58,O62,O82,O86,O90)</f>
        <v>43.24996</v>
      </c>
      <c r="P421" s="117" t="n">
        <f aca="false">AVERAGE(P58,P62,P82,P86,P90)</f>
        <v>41.0538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26.8912</v>
      </c>
      <c r="N422" s="114" t="n">
        <f aca="false">AVERAGE(N55,N59,N63,N79,N83,N87,N91,N95,N99)</f>
        <v>43.0281111111111</v>
      </c>
      <c r="O422" s="114" t="n">
        <f aca="false">AVERAGE(O55,O59,O63,O79,O83,O87,O91,O95,O99)</f>
        <v>46.2503444444444</v>
      </c>
      <c r="P422" s="114" t="n">
        <f aca="false">AVERAGE(P55,P59,P63,P79,P83,P87,P91,P95,P99)</f>
        <v>45.6862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5.8872</v>
      </c>
      <c r="N423" s="115" t="n">
        <f aca="false">AVERAGE(N56,N60,N64,N80,N84,N88,N92,N96,N100)</f>
        <v>40.7870222222222</v>
      </c>
      <c r="O423" s="115" t="n">
        <f aca="false">AVERAGE(O56,O60,O64,O80,O84,O88,O92,O96,O100)</f>
        <v>45.2412</v>
      </c>
      <c r="P423" s="115" t="n">
        <f aca="false">AVERAGE(P56,P60,P64,P80,P84,P88,P92,P96,P100)</f>
        <v>44.1039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592</v>
      </c>
      <c r="N424" s="115" t="n">
        <f aca="false">AVERAGE(N57,N61,N65,N81,N85,N89,N93,N97,N101)</f>
        <v>38.3814222222222</v>
      </c>
      <c r="O424" s="115" t="n">
        <f aca="false">AVERAGE(O57,O61,O65,O81,O85,O89,O93,O97,O101)</f>
        <v>44.1260555555556</v>
      </c>
      <c r="P424" s="115" t="n">
        <f aca="false">AVERAGE(P57,P61,P65,P81,P85,P89,P93,P97,P101)</f>
        <v>42.4196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5112</v>
      </c>
      <c r="N425" s="117" t="n">
        <f aca="false">AVERAGE(N58,N62,N66,N82,N86,N90,N94,N98,N102)</f>
        <v>35.8374111111111</v>
      </c>
      <c r="O425" s="117" t="n">
        <f aca="false">AVERAGE(O58,O62,O66,O82,O86,O90,O94,O98,O102)</f>
        <v>43.2489</v>
      </c>
      <c r="P425" s="117" t="n">
        <f aca="false">AVERAGE(P58,P62,P66,P82,P86,P90,P94,P98,P102)</f>
        <v>41.0968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1.428</v>
      </c>
      <c r="N434" s="114" t="n">
        <f aca="false">AVERAGE(N131,N135,N139)</f>
        <v>40.0982666666667</v>
      </c>
      <c r="O434" s="114" t="n">
        <f aca="false">AVERAGE(O131,O135,O139)</f>
        <v>45.7480333333333</v>
      </c>
      <c r="P434" s="114" t="n">
        <f aca="false">AVERAGE(P131,P135,P139)</f>
        <v>45.8447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2.9136</v>
      </c>
      <c r="N435" s="115" t="n">
        <f aca="false">AVERAGE(N132,N136,N140)</f>
        <v>37.9869333333333</v>
      </c>
      <c r="O435" s="115" t="n">
        <f aca="false">AVERAGE(O132,O136,O140)</f>
        <v>44.0220333333333</v>
      </c>
      <c r="P435" s="115" t="n">
        <f aca="false">AVERAGE(P132,P136,P140)</f>
        <v>44.0256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400.012</v>
      </c>
      <c r="N436" s="115" t="n">
        <f aca="false">AVERAGE(N133,N137,N141)</f>
        <v>35.6943333333333</v>
      </c>
      <c r="O436" s="115" t="n">
        <f aca="false">AVERAGE(O133,O137,O141)</f>
        <v>42.2329333333333</v>
      </c>
      <c r="P436" s="115" t="n">
        <f aca="false">AVERAGE(P133,P137,P141)</f>
        <v>42.1275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9488</v>
      </c>
      <c r="N437" s="117" t="n">
        <f aca="false">AVERAGE(N134,N138,N142)</f>
        <v>33.2765</v>
      </c>
      <c r="O437" s="117" t="n">
        <f aca="false">AVERAGE(O134,O138,O142)</f>
        <v>40.8417666666667</v>
      </c>
      <c r="P437" s="117" t="n">
        <f aca="false">AVERAGE(P134,P138,P142)</f>
        <v>40.7335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36.8928</v>
      </c>
      <c r="N438" s="114" t="n">
        <f aca="false">AVERAGE(N131,N135,N139,N143,N147,N151)</f>
        <v>40.1064333333333</v>
      </c>
      <c r="O438" s="114" t="n">
        <f aca="false">AVERAGE(O131,O135,O139,O143,O147,O151)</f>
        <v>45.6676166666667</v>
      </c>
      <c r="P438" s="114" t="n">
        <f aca="false">AVERAGE(P131,P135,P139,P143,P147,P151)</f>
        <v>45.7126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5.1112</v>
      </c>
      <c r="N439" s="115" t="n">
        <f aca="false">AVERAGE(N132,N136,N140,N144,N148,N152)</f>
        <v>37.9476333333333</v>
      </c>
      <c r="O439" s="115" t="n">
        <f aca="false">AVERAGE(O132,O136,O140,O144,O148,O152)</f>
        <v>43.9397833333333</v>
      </c>
      <c r="P439" s="115" t="n">
        <f aca="false">AVERAGE(P132,P136,P140,P144,P148,P152)</f>
        <v>43.8669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2.0336</v>
      </c>
      <c r="N440" s="115" t="n">
        <f aca="false">AVERAGE(N133,N137,N141,N145,N149,N153)</f>
        <v>35.6185333333333</v>
      </c>
      <c r="O440" s="115" t="n">
        <f aca="false">AVERAGE(O133,O137,O141,O145,O149,O153)</f>
        <v>42.14775</v>
      </c>
      <c r="P440" s="115" t="n">
        <f aca="false">AVERAGE(P133,P137,P141,P145,P149,P153)</f>
        <v>41.945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3856</v>
      </c>
      <c r="N441" s="117" t="n">
        <f aca="false">AVERAGE(N134,N138,N142,N146,N150,N154)</f>
        <v>33.1525666666667</v>
      </c>
      <c r="O441" s="117" t="n">
        <f aca="false">AVERAGE(O134,O138,O142,O146,O150,O154)</f>
        <v>40.77865</v>
      </c>
      <c r="P441" s="117" t="n">
        <f aca="false">AVERAGE(P134,P138,P142,P146,P150,P154)</f>
        <v>40.5572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1.428</v>
      </c>
      <c r="N442" s="114" t="n">
        <f aca="false">AVERAGE(N107,N111,N131,N135,N139)</f>
        <v>40.39354</v>
      </c>
      <c r="O442" s="114" t="n">
        <f aca="false">AVERAGE(O107,O111,O131,O135,O139)</f>
        <v>44.86506</v>
      </c>
      <c r="P442" s="114" t="n">
        <f aca="false">AVERAGE(P107,P111,P131,P135,P139)</f>
        <v>44.9563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2.9136</v>
      </c>
      <c r="N443" s="115" t="n">
        <f aca="false">AVERAGE(N108,N112,N132,N136,N140)</f>
        <v>38.19196</v>
      </c>
      <c r="O443" s="115" t="n">
        <f aca="false">AVERAGE(O108,O112,O132,O136,O140)</f>
        <v>43.20504</v>
      </c>
      <c r="P443" s="115" t="n">
        <f aca="false">AVERAGE(P108,P112,P132,P136,P140)</f>
        <v>43.2209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400.012</v>
      </c>
      <c r="N444" s="115" t="n">
        <f aca="false">AVERAGE(N109,N113,N133,N137,N141)</f>
        <v>35.82662</v>
      </c>
      <c r="O444" s="115" t="n">
        <f aca="false">AVERAGE(O109,O113,O133,O137,O141)</f>
        <v>41.5242</v>
      </c>
      <c r="P444" s="115" t="n">
        <f aca="false">AVERAGE(P109,P113,P133,P137,P141)</f>
        <v>41.4454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9488</v>
      </c>
      <c r="N445" s="117" t="n">
        <f aca="false">AVERAGE(N110,N114,N134,N138,N142)</f>
        <v>33.38414</v>
      </c>
      <c r="O445" s="117" t="n">
        <f aca="false">AVERAGE(O110,O114,O134,O138,O142)</f>
        <v>40.25442</v>
      </c>
      <c r="P445" s="117" t="n">
        <f aca="false">AVERAGE(P110,P114,P134,P138,P142)</f>
        <v>40.1523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36.8928</v>
      </c>
      <c r="N446" s="114" t="n">
        <f aca="false">AVERAGE(N107,N111,N115,N131,N135,N139,N143,N147,N151)</f>
        <v>40.2468555555556</v>
      </c>
      <c r="O446" s="114" t="n">
        <f aca="false">AVERAGE(O107,O111,O115,O131,O135,O139,O143,O147,O151)</f>
        <v>44.8817333333333</v>
      </c>
      <c r="P446" s="114" t="n">
        <f aca="false">AVERAGE(P107,P111,P115,P131,P135,P139,P143,P147,P151)</f>
        <v>44.91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5.1112</v>
      </c>
      <c r="N447" s="115" t="n">
        <f aca="false">AVERAGE(N108,N112,N116,N132,N136,N140,N144,N148,N152)</f>
        <v>38.0268888888889</v>
      </c>
      <c r="O447" s="115" t="n">
        <f aca="false">AVERAGE(O108,O112,O116,O132,O136,O140,O144,O148,O152)</f>
        <v>43.2247777777778</v>
      </c>
      <c r="P447" s="115" t="n">
        <f aca="false">AVERAGE(P108,P112,P116,P132,P136,P140,P144,P148,P152)</f>
        <v>43.1557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2.0336</v>
      </c>
      <c r="N448" s="115" t="n">
        <f aca="false">AVERAGE(N109,N113,N117,N133,N137,N141,N145,N149,N153)</f>
        <v>35.6527888888889</v>
      </c>
      <c r="O448" s="115" t="n">
        <f aca="false">AVERAGE(O109,O113,O117,O133,O137,O141,O145,O149,O153)</f>
        <v>41.5495888888889</v>
      </c>
      <c r="P448" s="115" t="n">
        <f aca="false">AVERAGE(P109,P113,P117,P133,P137,P141,P145,P149,P153)</f>
        <v>41.363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3856</v>
      </c>
      <c r="N449" s="117" t="n">
        <f aca="false">AVERAGE(N110,N114,N118,N134,N138,N142,N146,N150,N154)</f>
        <v>33.1801</v>
      </c>
      <c r="O449" s="117" t="n">
        <f aca="false">AVERAGE(O110,O114,O118,O134,O138,O142,O146,O150,O154)</f>
        <v>40.2881666666667</v>
      </c>
      <c r="P449" s="117" t="n">
        <f aca="false">AVERAGE(P110,P114,P118,P134,P138,P142,P146,P150,P154)</f>
        <v>40.0725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45.1976</v>
      </c>
      <c r="N458" s="114" t="n">
        <f aca="false">AVERAGE(N183,N187,N191)</f>
        <v>39.8354</v>
      </c>
      <c r="O458" s="114" t="n">
        <f aca="false">AVERAGE(O183,O187,O191)</f>
        <v>46.5161</v>
      </c>
      <c r="P458" s="114" t="n">
        <f aca="false">AVERAGE(P183,P187,P191)</f>
        <v>46.9617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4.5344</v>
      </c>
      <c r="N459" s="115" t="n">
        <f aca="false">AVERAGE(N184,N188,N192)</f>
        <v>37.6225666666667</v>
      </c>
      <c r="O459" s="115" t="n">
        <f aca="false">AVERAGE(O184,O188,O192)</f>
        <v>44.6852333333333</v>
      </c>
      <c r="P459" s="115" t="n">
        <f aca="false">AVERAGE(P184,P188,P192)</f>
        <v>45.2675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4328</v>
      </c>
      <c r="N460" s="115" t="n">
        <f aca="false">AVERAGE(N185,N189,N193)</f>
        <v>35.5271333333333</v>
      </c>
      <c r="O460" s="115" t="n">
        <f aca="false">AVERAGE(O185,O189,O193)</f>
        <v>42.7208</v>
      </c>
      <c r="P460" s="115" t="n">
        <f aca="false">AVERAGE(P185,P189,P193)</f>
        <v>43.4632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8544</v>
      </c>
      <c r="N461" s="117" t="n">
        <f aca="false">AVERAGE(N186,N190,N194)</f>
        <v>33.4262666666667</v>
      </c>
      <c r="O461" s="117" t="n">
        <f aca="false">AVERAGE(O186,O190,O194)</f>
        <v>41.5225</v>
      </c>
      <c r="P461" s="117" t="n">
        <f aca="false">AVERAGE(P186,P190,P194)</f>
        <v>42.2545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392.4896</v>
      </c>
      <c r="N462" s="114" t="n">
        <f aca="false">AVERAGE(N183,N187,N191,N195,N199,N203)</f>
        <v>39.82345</v>
      </c>
      <c r="O462" s="114" t="n">
        <f aca="false">AVERAGE(O183,O187,O191,O195,O199,O203)</f>
        <v>46.4782166666667</v>
      </c>
      <c r="P462" s="114" t="n">
        <f aca="false">AVERAGE(P183,P187,P191,P195,P199,P203)</f>
        <v>47.0117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6.852</v>
      </c>
      <c r="N463" s="115" t="n">
        <f aca="false">AVERAGE(N184,N188,N192,N196,N200,N204)</f>
        <v>37.6078166666667</v>
      </c>
      <c r="O463" s="115" t="n">
        <f aca="false">AVERAGE(O184,O188,O192,O196,O200,O204)</f>
        <v>44.6614166666667</v>
      </c>
      <c r="P463" s="115" t="n">
        <f aca="false">AVERAGE(P184,P188,P192,P196,P200,P204)</f>
        <v>45.2867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4.3688</v>
      </c>
      <c r="N464" s="115" t="n">
        <f aca="false">AVERAGE(N185,N189,N193,N197,N201,N205)</f>
        <v>35.5096</v>
      </c>
      <c r="O464" s="115" t="n">
        <f aca="false">AVERAGE(O185,O189,O193,O197,O201,O205)</f>
        <v>42.7265333333333</v>
      </c>
      <c r="P464" s="115" t="n">
        <f aca="false">AVERAGE(P185,P189,P193,P197,P201,P205)</f>
        <v>43.4525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264</v>
      </c>
      <c r="N465" s="117" t="n">
        <f aca="false">AVERAGE(N186,N190,N194,N198,N202,N206)</f>
        <v>33.4092</v>
      </c>
      <c r="O465" s="117" t="n">
        <f aca="false">AVERAGE(O186,O190,O194,O198,O202,O206)</f>
        <v>41.4955</v>
      </c>
      <c r="P465" s="117" t="n">
        <f aca="false">AVERAGE(P186,P190,P194,P198,P202,P206)</f>
        <v>42.2418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45.1976</v>
      </c>
      <c r="N466" s="114" t="n">
        <f aca="false">AVERAGE(N159,N163,N183,N187,N191)</f>
        <v>39.87554</v>
      </c>
      <c r="O466" s="114" t="n">
        <f aca="false">AVERAGE(O159,O163,O183,O187,O191)</f>
        <v>46.05464</v>
      </c>
      <c r="P466" s="114" t="n">
        <f aca="false">AVERAGE(P159,P163,P183,P187,P191)</f>
        <v>46.6569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4.5344</v>
      </c>
      <c r="N467" s="115" t="n">
        <f aca="false">AVERAGE(N160,N164,N184,N188,N192)</f>
        <v>37.61652</v>
      </c>
      <c r="O467" s="115" t="n">
        <f aca="false">AVERAGE(O160,O164,O184,O188,O192)</f>
        <v>44.23306</v>
      </c>
      <c r="P467" s="115" t="n">
        <f aca="false">AVERAGE(P160,P164,P184,P188,P192)</f>
        <v>44.9076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4328</v>
      </c>
      <c r="N468" s="115" t="n">
        <f aca="false">AVERAGE(N161,N165,N185,N189,N193)</f>
        <v>35.50876</v>
      </c>
      <c r="O468" s="115" t="n">
        <f aca="false">AVERAGE(O161,O165,O185,O189,O193)</f>
        <v>42.3374</v>
      </c>
      <c r="P468" s="115" t="n">
        <f aca="false">AVERAGE(P161,P165,P185,P189,P193)</f>
        <v>43.1127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8544</v>
      </c>
      <c r="N469" s="117" t="n">
        <f aca="false">AVERAGE(N162,N166,N186,N190,N194)</f>
        <v>33.40946</v>
      </c>
      <c r="O469" s="117" t="n">
        <f aca="false">AVERAGE(O162,O166,O186,O190,O194)</f>
        <v>41.16688</v>
      </c>
      <c r="P469" s="117" t="n">
        <f aca="false">AVERAGE(P162,P166,P186,P190,P194)</f>
        <v>41.9353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392.4896</v>
      </c>
      <c r="N470" s="114" t="n">
        <f aca="false">AVERAGE(N159,N163,N167,N183,N187,N191,N195,N199,N203)</f>
        <v>39.8286888888889</v>
      </c>
      <c r="O470" s="114" t="n">
        <f aca="false">AVERAGE(O159,O163,O167,O183,O187,O191,O195,O199,O203)</f>
        <v>46.0961555555556</v>
      </c>
      <c r="P470" s="114" t="n">
        <f aca="false">AVERAGE(P159,P163,P167,P183,P187,P191,P195,P199,P203)</f>
        <v>46.7321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6.852</v>
      </c>
      <c r="N471" s="115" t="n">
        <f aca="false">AVERAGE(N160,N164,N168,N184,N188,N192,N196,N200,N204)</f>
        <v>37.5835777777778</v>
      </c>
      <c r="O471" s="115" t="n">
        <f aca="false">AVERAGE(O160,O164,O168,O184,O188,O192,O196,O200,O204)</f>
        <v>44.2856444444444</v>
      </c>
      <c r="P471" s="115" t="n">
        <f aca="false">AVERAGE(P160,P164,P168,P184,P188,P192,P196,P200,P204)</f>
        <v>44.9743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4.3688</v>
      </c>
      <c r="N472" s="115" t="n">
        <f aca="false">AVERAGE(N161,N165,N169,N185,N189,N193,N197,N201,N205)</f>
        <v>35.4813</v>
      </c>
      <c r="O472" s="115" t="n">
        <f aca="false">AVERAGE(O161,O165,O169,O185,O189,O193,O197,O201,O205)</f>
        <v>42.4000555555556</v>
      </c>
      <c r="P472" s="115" t="n">
        <f aca="false">AVERAGE(P161,P165,P169,P185,P189,P193,P197,P201,P205)</f>
        <v>43.1598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264</v>
      </c>
      <c r="N473" s="117" t="n">
        <f aca="false">AVERAGE(N162,N166,N170,N186,N190,N194,N198,N202,N206)</f>
        <v>33.3851888888889</v>
      </c>
      <c r="O473" s="117" t="n">
        <f aca="false">AVERAGE(O162,O166,O170,O186,O190,O194,O198,O202,O206)</f>
        <v>41.2045555555556</v>
      </c>
      <c r="P473" s="117" t="n">
        <f aca="false">AVERAGE(P162,P166,P170,P186,P190,P194,P198,P202,P206)</f>
        <v>41.976588888888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199.295</v>
      </c>
      <c r="N482" s="114" t="n">
        <f aca="false">AVERAGE(N235,N239,N243)</f>
        <v>43.1332333333333</v>
      </c>
      <c r="O482" s="114" t="n">
        <f aca="false">AVERAGE(O235,O239,O243)</f>
        <v>48.8815</v>
      </c>
      <c r="P482" s="114" t="n">
        <f aca="false">AVERAGE(P235,P239,P243)</f>
        <v>48.26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4.38</v>
      </c>
      <c r="N483" s="115" t="n">
        <f aca="false">AVERAGE(N236,N240,N244)</f>
        <v>41.9396</v>
      </c>
      <c r="O483" s="115" t="n">
        <f aca="false">AVERAGE(O236,O240,O244)</f>
        <v>47.8563666666667</v>
      </c>
      <c r="P483" s="115" t="n">
        <f aca="false">AVERAGE(P236,P240,P244)</f>
        <v>47.3651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2.792</v>
      </c>
      <c r="N484" s="115" t="n">
        <f aca="false">AVERAGE(N237,N241,N245)</f>
        <v>40.3346666666667</v>
      </c>
      <c r="O484" s="115" t="n">
        <f aca="false">AVERAGE(O237,O241,O245)</f>
        <v>46.5385666666667</v>
      </c>
      <c r="P484" s="115" t="n">
        <f aca="false">AVERAGE(P237,P241,P245)</f>
        <v>46.1962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8.639</v>
      </c>
      <c r="N485" s="117" t="n">
        <f aca="false">AVERAGE(N238,N242,N246)</f>
        <v>38.4369666666667</v>
      </c>
      <c r="O485" s="117" t="n">
        <f aca="false">AVERAGE(O238,O242,O246)</f>
        <v>45.4846666666667</v>
      </c>
      <c r="P485" s="117" t="n">
        <f aca="false">AVERAGE(P238,P242,P246)</f>
        <v>45.3200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3.619</v>
      </c>
      <c r="N486" s="114" t="n">
        <f aca="false">AVERAGE(N235,N239,N243,N247,N251,N255)</f>
        <v>43.19285</v>
      </c>
      <c r="O486" s="114" t="n">
        <f aca="false">AVERAGE(O235,O239,O243,O247,O251,O255)</f>
        <v>48.7166833333333</v>
      </c>
      <c r="P486" s="114" t="n">
        <f aca="false">AVERAGE(P235,P239,P243,P247,P251,P255)</f>
        <v>48.5486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3.242</v>
      </c>
      <c r="N487" s="115" t="n">
        <f aca="false">AVERAGE(N236,N240,N244,N248,N252,N256)</f>
        <v>42.0106</v>
      </c>
      <c r="O487" s="115" t="n">
        <f aca="false">AVERAGE(O236,O240,O244,O248,O252,O256)</f>
        <v>47.7276166666667</v>
      </c>
      <c r="P487" s="115" t="n">
        <f aca="false">AVERAGE(P236,P240,P244,P248,P252,P256)</f>
        <v>47.5838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38.999</v>
      </c>
      <c r="N488" s="115" t="n">
        <f aca="false">AVERAGE(N237,N241,N245,N249,N253,N257)</f>
        <v>40.4232833333333</v>
      </c>
      <c r="O488" s="115" t="n">
        <f aca="false">AVERAGE(O237,O241,O245,O249,O253,O257)</f>
        <v>46.43545</v>
      </c>
      <c r="P488" s="115" t="n">
        <f aca="false">AVERAGE(P237,P241,P245,P249,P253,P257)</f>
        <v>46.4359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5.144</v>
      </c>
      <c r="N489" s="117" t="n">
        <f aca="false">AVERAGE(N238,N242,N246,N250,N254,N258)</f>
        <v>38.5223833333333</v>
      </c>
      <c r="O489" s="117" t="n">
        <f aca="false">AVERAGE(O238,O242,O246,O250,O254,O258)</f>
        <v>45.4177833333333</v>
      </c>
      <c r="P489" s="117" t="n">
        <f aca="false">AVERAGE(P238,P242,P246,P250,P254,P258)</f>
        <v>45.5165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199.295</v>
      </c>
      <c r="N490" s="114" t="n">
        <f aca="false">AVERAGE(N211,N215,N235,N239,N243)</f>
        <v>42.67958</v>
      </c>
      <c r="O490" s="114" t="n">
        <f aca="false">AVERAGE(O211,O215,O235,O239,O243)</f>
        <v>48.6618</v>
      </c>
      <c r="P490" s="114" t="n">
        <f aca="false">AVERAGE(P211,P215,P235,P239,P243)</f>
        <v>48.0899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4.38</v>
      </c>
      <c r="N491" s="115" t="n">
        <f aca="false">AVERAGE(N212,N216,N236,N240,N244)</f>
        <v>41.56814</v>
      </c>
      <c r="O491" s="115" t="n">
        <f aca="false">AVERAGE(O212,O216,O236,O240,O244)</f>
        <v>47.65178</v>
      </c>
      <c r="P491" s="115" t="n">
        <f aca="false">AVERAGE(P212,P216,P236,P240,P244)</f>
        <v>47.2148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2.792</v>
      </c>
      <c r="N492" s="115" t="n">
        <f aca="false">AVERAGE(N213,N217,N237,N241,N245)</f>
        <v>40.04398</v>
      </c>
      <c r="O492" s="115" t="n">
        <f aca="false">AVERAGE(O213,O217,O237,O241,O245)</f>
        <v>46.35002</v>
      </c>
      <c r="P492" s="115" t="n">
        <f aca="false">AVERAGE(P213,P217,P237,P241,P245)</f>
        <v>46.0491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8.639</v>
      </c>
      <c r="N493" s="117" t="n">
        <f aca="false">AVERAGE(N214,N218,N238,N242,N246)</f>
        <v>38.21908</v>
      </c>
      <c r="O493" s="117" t="n">
        <f aca="false">AVERAGE(O214,O218,O238,O242,O246)</f>
        <v>45.33196</v>
      </c>
      <c r="P493" s="117" t="n">
        <f aca="false">AVERAGE(P214,P218,P238,P242,P246)</f>
        <v>45.1783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3.619</v>
      </c>
      <c r="N494" s="114" t="n">
        <f aca="false">AVERAGE(N211,N215,N219,N235,N239,N243,N247,N251,N255)</f>
        <v>42.7632777777778</v>
      </c>
      <c r="O494" s="114" t="n">
        <f aca="false">AVERAGE(O211,O215,O219,O235,O239,O243,O247,O251,O255)</f>
        <v>48.4747555555556</v>
      </c>
      <c r="P494" s="114" t="n">
        <f aca="false">AVERAGE(P211,P215,P219,P235,P239,P243,P247,P251,P255)</f>
        <v>48.1880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3.242</v>
      </c>
      <c r="N495" s="115" t="n">
        <f aca="false">AVERAGE(N212,N216,N220,N236,N240,N244,N248,N252,N256)</f>
        <v>41.6516111111111</v>
      </c>
      <c r="O495" s="115" t="n">
        <f aca="false">AVERAGE(O212,O216,O220,O236,O240,O244,O248,O252,O256)</f>
        <v>47.5021555555556</v>
      </c>
      <c r="P495" s="115" t="n">
        <f aca="false">AVERAGE(P212,P216,P220,P236,P240,P244,P248,P252,P256)</f>
        <v>47.2501444444444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38.999</v>
      </c>
      <c r="N496" s="115" t="n">
        <f aca="false">AVERAGE(N213,N217,N221,N237,N241,N245,N249,N253,N257)</f>
        <v>40.1321</v>
      </c>
      <c r="O496" s="115" t="n">
        <f aca="false">AVERAGE(O213,O217,O221,O237,O241,O245,O249,O253,O257)</f>
        <v>46.2510111111111</v>
      </c>
      <c r="P496" s="115" t="n">
        <f aca="false">AVERAGE(P213,P217,P221,P237,P241,P245,P249,P253,P257)</f>
        <v>46.1230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5.144</v>
      </c>
      <c r="N497" s="117" t="n">
        <f aca="false">AVERAGE(N214,N218,N222,N238,N242,N246,N250,N254,N258)</f>
        <v>38.2942111111111</v>
      </c>
      <c r="O497" s="117" t="n">
        <f aca="false">AVERAGE(O214,O218,O222,O238,O242,O246,O250,O254,O258)</f>
        <v>45.2657888888889</v>
      </c>
      <c r="P497" s="117" t="n">
        <f aca="false">AVERAGE(P214,P218,P222,P238,P242,P246,P250,P254,P258)</f>
        <v>45.2286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16.2008</v>
      </c>
      <c r="N506" s="114" t="n">
        <f aca="false">AVERAGE(N287,N291,N295)</f>
        <v>40.3173</v>
      </c>
      <c r="O506" s="114" t="n">
        <f aca="false">AVERAGE(O287,O291,O295)</f>
        <v>47.0289666666667</v>
      </c>
      <c r="P506" s="114" t="n">
        <f aca="false">AVERAGE(P287,P291,P295)</f>
        <v>46.7881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59.7544</v>
      </c>
      <c r="N507" s="115" t="n">
        <f aca="false">AVERAGE(N288,N292,N296)</f>
        <v>38.1974666666667</v>
      </c>
      <c r="O507" s="115" t="n">
        <f aca="false">AVERAGE(O288,O292,O296)</f>
        <v>45.6557</v>
      </c>
      <c r="P507" s="115" t="n">
        <f aca="false">AVERAGE(P288,P292,P296)</f>
        <v>45.1888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3288</v>
      </c>
      <c r="N508" s="115" t="n">
        <f aca="false">AVERAGE(N289,N293,N297)</f>
        <v>36.1147</v>
      </c>
      <c r="O508" s="115" t="n">
        <f aca="false">AVERAGE(O289,O293,O297)</f>
        <v>44.0094666666667</v>
      </c>
      <c r="P508" s="115" t="n">
        <f aca="false">AVERAGE(P289,P293,P297)</f>
        <v>43.615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3.6584</v>
      </c>
      <c r="N509" s="117" t="n">
        <f aca="false">AVERAGE(N290,N294,N298)</f>
        <v>33.9555</v>
      </c>
      <c r="O509" s="117" t="n">
        <f aca="false">AVERAGE(O290,O294,O298)</f>
        <v>42.8659666666667</v>
      </c>
      <c r="P509" s="117" t="n">
        <f aca="false">AVERAGE(P290,P294,P298)</f>
        <v>42.5440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50.356</v>
      </c>
      <c r="N510" s="114" t="n">
        <f aca="false">AVERAGE(N287,N291,N295,N299,N303,N307)</f>
        <v>40.2615</v>
      </c>
      <c r="O510" s="114" t="n">
        <f aca="false">AVERAGE(O287,O291,O295,O299,O303,O307)</f>
        <v>46.9619166666667</v>
      </c>
      <c r="P510" s="114" t="n">
        <f aca="false">AVERAGE(P287,P291,P295,P299,P303,P307)</f>
        <v>46.7888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2.9168</v>
      </c>
      <c r="N511" s="115" t="n">
        <f aca="false">AVERAGE(N288,N292,N296,N300,N304,N308)</f>
        <v>38.1209166666667</v>
      </c>
      <c r="O511" s="115" t="n">
        <f aca="false">AVERAGE(O288,O292,O296,O300,O304,O308)</f>
        <v>45.5817</v>
      </c>
      <c r="P511" s="115" t="n">
        <f aca="false">AVERAGE(P288,P292,P296,P300,P304,P308)</f>
        <v>45.1980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0.8528</v>
      </c>
      <c r="N512" s="115" t="n">
        <f aca="false">AVERAGE(N289,N293,N297,N301,N305,N309)</f>
        <v>36.0289666666667</v>
      </c>
      <c r="O512" s="115" t="n">
        <f aca="false">AVERAGE(O289,O293,O297,O301,O305,O309)</f>
        <v>43.9397166666667</v>
      </c>
      <c r="P512" s="115" t="n">
        <f aca="false">AVERAGE(P289,P293,P297,P301,P305,P309)</f>
        <v>43.5611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8.5184</v>
      </c>
      <c r="N513" s="117" t="n">
        <f aca="false">AVERAGE(N290,N294,N298,N302,N306,N310)</f>
        <v>33.8670833333333</v>
      </c>
      <c r="O513" s="117" t="n">
        <f aca="false">AVERAGE(O290,O294,O298,O302,O306,O310)</f>
        <v>42.7804666666667</v>
      </c>
      <c r="P513" s="117" t="n">
        <f aca="false">AVERAGE(P290,P294,P298,P302,P306,P310)</f>
        <v>42.4381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16.2008</v>
      </c>
      <c r="N514" s="114" t="n">
        <f aca="false">AVERAGE(N263,N267,N287,N291,N295)</f>
        <v>39.95814</v>
      </c>
      <c r="O514" s="114" t="n">
        <f aca="false">AVERAGE(O263,O267,O287,O291,O295)</f>
        <v>46.88976</v>
      </c>
      <c r="P514" s="114" t="n">
        <f aca="false">AVERAGE(P263,P267,P287,P291,P295)</f>
        <v>46.2422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59.7544</v>
      </c>
      <c r="N515" s="115" t="n">
        <f aca="false">AVERAGE(N264,N268,N288,N292,N296)</f>
        <v>37.93048</v>
      </c>
      <c r="O515" s="115" t="n">
        <f aca="false">AVERAGE(O264,O268,O288,O292,O296)</f>
        <v>45.52368</v>
      </c>
      <c r="P515" s="115" t="n">
        <f aca="false">AVERAGE(P264,P268,P288,P292,P296)</f>
        <v>44.6919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3288</v>
      </c>
      <c r="N516" s="115" t="n">
        <f aca="false">AVERAGE(N265,N269,N289,N293,N297)</f>
        <v>35.90348</v>
      </c>
      <c r="O516" s="115" t="n">
        <f aca="false">AVERAGE(O265,O269,O289,O293,O297)</f>
        <v>43.9114</v>
      </c>
      <c r="P516" s="115" t="n">
        <f aca="false">AVERAGE(P265,P269,P289,P293,P297)</f>
        <v>43.1537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3.6584</v>
      </c>
      <c r="N517" s="117" t="n">
        <f aca="false">AVERAGE(N266,N270,N290,N294,N298)</f>
        <v>33.79178</v>
      </c>
      <c r="O517" s="117" t="n">
        <f aca="false">AVERAGE(O266,O270,O290,O294,O298)</f>
        <v>42.77716</v>
      </c>
      <c r="P517" s="117" t="n">
        <f aca="false">AVERAGE(P266,P270,P290,P294,P298)</f>
        <v>42.1139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50.356</v>
      </c>
      <c r="N518" s="114" t="n">
        <f aca="false">AVERAGE(N263,N267,N271,N287,N291,N295,N299,N303,N307)</f>
        <v>39.9250333333333</v>
      </c>
      <c r="O518" s="114" t="n">
        <f aca="false">AVERAGE(O263,O267,O271,O287,O291,O295,O299,O303,O307)</f>
        <v>46.8481666666667</v>
      </c>
      <c r="P518" s="114" t="n">
        <f aca="false">AVERAGE(P263,P267,P271,P287,P291,P295,P299,P303,P307)</f>
        <v>46.4180444444445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2.9168</v>
      </c>
      <c r="N519" s="115" t="n">
        <f aca="false">AVERAGE(N264,N268,N272,N288,N292,N296,N300,N304,N308)</f>
        <v>37.8614111111111</v>
      </c>
      <c r="O519" s="115" t="n">
        <f aca="false">AVERAGE(O264,O268,O272,O288,O292,O296,O300,O304,O308)</f>
        <v>45.4762666666667</v>
      </c>
      <c r="P519" s="115" t="n">
        <f aca="false">AVERAGE(P264,P268,P272,P288,P292,P296,P300,P304,P308)</f>
        <v>44.8751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0.8528</v>
      </c>
      <c r="N520" s="115" t="n">
        <f aca="false">AVERAGE(N265,N269,N273,N289,N293,N297,N301,N305,N309)</f>
        <v>35.8168222222222</v>
      </c>
      <c r="O520" s="115" t="n">
        <f aca="false">AVERAGE(O265,O269,O273,O289,O293,O297,O301,O305,O309)</f>
        <v>43.8730777777778</v>
      </c>
      <c r="P520" s="115" t="n">
        <f aca="false">AVERAGE(P265,P269,P273,P289,P293,P297,P301,P305,P309)</f>
        <v>43.2843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8.5184</v>
      </c>
      <c r="N521" s="117" t="n">
        <f aca="false">AVERAGE(N266,N270,N274,N290,N294,N298,N302,N306,N310)</f>
        <v>33.7007666666667</v>
      </c>
      <c r="O521" s="117" t="n">
        <f aca="false">AVERAGE(O266,O270,O274,O290,O294,O298,O302,O306,O310)</f>
        <v>42.7278555555556</v>
      </c>
      <c r="P521" s="117" t="n">
        <f aca="false">AVERAGE(P266,P270,P274,P290,P294,P298,P302,P306,P310)</f>
        <v>42.195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4.3272</v>
      </c>
      <c r="N530" s="114" t="n">
        <f aca="false">AVERAGE(N339,N343,N347)</f>
        <v>38.6726333333333</v>
      </c>
      <c r="O530" s="114" t="n">
        <f aca="false">AVERAGE(O339,O343,O347)</f>
        <v>46.9123333333333</v>
      </c>
      <c r="P530" s="114" t="n">
        <f aca="false">AVERAGE(P339,P343,P347)</f>
        <v>46.3626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8.1792</v>
      </c>
      <c r="N531" s="115" t="n">
        <f aca="false">AVERAGE(N340,N344,N348)</f>
        <v>35.8201666666667</v>
      </c>
      <c r="O531" s="115" t="n">
        <f aca="false">AVERAGE(O340,O344,O348)</f>
        <v>45.4817</v>
      </c>
      <c r="P531" s="115" t="n">
        <f aca="false">AVERAGE(P340,P344,P348)</f>
        <v>44.8931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2.224</v>
      </c>
      <c r="N532" s="115" t="n">
        <f aca="false">AVERAGE(N341,N345,N349)</f>
        <v>33.2919</v>
      </c>
      <c r="O532" s="115" t="n">
        <f aca="false">AVERAGE(O341,O345,O349)</f>
        <v>44.214</v>
      </c>
      <c r="P532" s="115" t="n">
        <f aca="false">AVERAGE(P341,P345,P349)</f>
        <v>43.7332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50.5424</v>
      </c>
      <c r="N533" s="117" t="n">
        <f aca="false">AVERAGE(N342,N346,N350)</f>
        <v>30.9760666666667</v>
      </c>
      <c r="O533" s="117" t="n">
        <f aca="false">AVERAGE(O342,O346,O350)</f>
        <v>43.4891666666667</v>
      </c>
      <c r="P533" s="117" t="n">
        <f aca="false">AVERAGE(P342,P346,P350)</f>
        <v>43.0439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898.208</v>
      </c>
      <c r="N534" s="114" t="n">
        <f aca="false">AVERAGE(N339,N343,N347,N351,N355,N359)</f>
        <v>38.67025</v>
      </c>
      <c r="O534" s="114" t="n">
        <f aca="false">AVERAGE(O339,O343,O347,O351,O355,O359)</f>
        <v>46.7801</v>
      </c>
      <c r="P534" s="114" t="n">
        <f aca="false">AVERAGE(P339,P343,P347,P351,P355,P359)</f>
        <v>46.4078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9.6392</v>
      </c>
      <c r="N535" s="115" t="n">
        <f aca="false">AVERAGE(N340,N344,N348,N352,N356,N360)</f>
        <v>35.8364833333333</v>
      </c>
      <c r="O535" s="115" t="n">
        <f aca="false">AVERAGE(O340,O344,O348,O352,O356,O360)</f>
        <v>45.3384</v>
      </c>
      <c r="P535" s="115" t="n">
        <f aca="false">AVERAGE(P340,P344,P348,P352,P356,P360)</f>
        <v>44.9136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4.244</v>
      </c>
      <c r="N536" s="115" t="n">
        <f aca="false">AVERAGE(N341,N345,N349,N353,N357,N361)</f>
        <v>33.3130666666667</v>
      </c>
      <c r="O536" s="115" t="n">
        <f aca="false">AVERAGE(O341,O345,O349,O353,O357,O361)</f>
        <v>44.0610833333333</v>
      </c>
      <c r="P536" s="115" t="n">
        <f aca="false">AVERAGE(P341,P345,P349,P353,P357,P361)</f>
        <v>43.6689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8.376</v>
      </c>
      <c r="N537" s="117" t="n">
        <f aca="false">AVERAGE(N342,N346,N350,N354,N358,N362)</f>
        <v>30.9986833333333</v>
      </c>
      <c r="O537" s="117" t="n">
        <f aca="false">AVERAGE(O342,O346,O350,O354,O358,O362)</f>
        <v>43.3503333333333</v>
      </c>
      <c r="P537" s="117" t="n">
        <f aca="false">AVERAGE(P342,P346,P350,P354,P358,P362)</f>
        <v>43.0064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4.3272</v>
      </c>
      <c r="N538" s="114" t="n">
        <f aca="false">AVERAGE(N315,N319,N339,N343,N347)</f>
        <v>38.54592</v>
      </c>
      <c r="O538" s="114" t="n">
        <f aca="false">AVERAGE(O315,O319,O339,O343,O347)</f>
        <v>46.78084</v>
      </c>
      <c r="P538" s="114" t="n">
        <f aca="false">AVERAGE(P315,P319,P339,P343,P347)</f>
        <v>46.1877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8.1792</v>
      </c>
      <c r="N539" s="115" t="n">
        <f aca="false">AVERAGE(N316,N320,N340,N344,N348)</f>
        <v>35.73986</v>
      </c>
      <c r="O539" s="115" t="n">
        <f aca="false">AVERAGE(O316,O320,O340,O344,O348)</f>
        <v>45.34474</v>
      </c>
      <c r="P539" s="115" t="n">
        <f aca="false">AVERAGE(P316,P320,P340,P344,P348)</f>
        <v>44.7669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2.224</v>
      </c>
      <c r="N540" s="115" t="n">
        <f aca="false">AVERAGE(N317,N321,N341,N345,N349)</f>
        <v>33.2413</v>
      </c>
      <c r="O540" s="115" t="n">
        <f aca="false">AVERAGE(O317,O321,O341,O345,O349)</f>
        <v>44.0713</v>
      </c>
      <c r="P540" s="115" t="n">
        <f aca="false">AVERAGE(P317,P321,P341,P345,P349)</f>
        <v>43.6084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50.5424</v>
      </c>
      <c r="N541" s="117" t="n">
        <f aca="false">AVERAGE(N318,N322,N342,N346,N350)</f>
        <v>30.9578</v>
      </c>
      <c r="O541" s="117" t="n">
        <f aca="false">AVERAGE(O318,O322,O342,O346,O350)</f>
        <v>43.3521</v>
      </c>
      <c r="P541" s="117" t="n">
        <f aca="false">AVERAGE(P318,P322,P342,P346,P350)</f>
        <v>42.9419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898.208</v>
      </c>
      <c r="N542" s="114" t="n">
        <f aca="false">AVERAGE(N315,N319,N323,N339,N343,N347,N351,N355,N359)</f>
        <v>38.5401888888889</v>
      </c>
      <c r="O542" s="114" t="n">
        <f aca="false">AVERAGE(O315,O319,O323,O339,O343,O347,O351,O355,O359)</f>
        <v>46.7042111111111</v>
      </c>
      <c r="P542" s="114" t="n">
        <f aca="false">AVERAGE(P315,P319,P323,P339,P343,P347,P351,P355,P359)</f>
        <v>46.225422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9.6392</v>
      </c>
      <c r="N543" s="115" t="n">
        <f aca="false">AVERAGE(N316,N320,N324,N340,N344,N348,N352,N356,N360)</f>
        <v>35.7554222222222</v>
      </c>
      <c r="O543" s="115" t="n">
        <f aca="false">AVERAGE(O316,O320,O324,O340,O344,O348,O352,O356,O360)</f>
        <v>45.2635777777778</v>
      </c>
      <c r="P543" s="115" t="n">
        <f aca="false">AVERAGE(P316,P320,P324,P340,P344,P348,P352,P356,P360)</f>
        <v>44.7837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4.244</v>
      </c>
      <c r="N544" s="115" t="n">
        <f aca="false">AVERAGE(N317,N321,N325,N341,N345,N349,N353,N357,N361)</f>
        <v>33.2628555555556</v>
      </c>
      <c r="O544" s="115" t="n">
        <f aca="false">AVERAGE(O317,O321,O325,O341,O345,O349,O353,O357,O361)</f>
        <v>43.9872444444444</v>
      </c>
      <c r="P544" s="115" t="n">
        <f aca="false">AVERAGE(P317,P321,P325,P341,P345,P349,P353,P357,P361)</f>
        <v>43.5739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8.376</v>
      </c>
      <c r="N545" s="117" t="n">
        <f aca="false">AVERAGE(N318,N322,N326,N342,N346,N350,N354,N358,N362)</f>
        <v>30.9767666666667</v>
      </c>
      <c r="O545" s="117" t="n">
        <f aca="false">AVERAGE(O318,O322,O326,O342,O346,O350,O354,O358,O362)</f>
        <v>43.2766111111111</v>
      </c>
      <c r="P545" s="117" t="n">
        <f aca="false">AVERAGE(P318,P322,P326,P342,P346,P350,P354,P358,P362)</f>
        <v>42.9216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1-13T01:58:20Z</dcterms:modified>
  <cp:revision>0</cp:revision>
  <dc:subject/>
  <dc:title/>
</cp:coreProperties>
</file>