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08</c:v>
                </c:pt>
                <c:pt idx="1">
                  <c:v>784.71</c:v>
                </c:pt>
                <c:pt idx="2">
                  <c:v>443.55</c:v>
                </c:pt>
                <c:pt idx="3">
                  <c:v>272.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7</c:v>
                </c:pt>
                <c:pt idx="1">
                  <c:v>40.5471833333333</c:v>
                </c:pt>
                <c:pt idx="2">
                  <c:v>38.6393</c:v>
                </c:pt>
                <c:pt idx="3">
                  <c:v>36.225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34119352"/>
        <c:axId val="47794078"/>
      </c:scatterChart>
      <c:valAx>
        <c:axId val="3411935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4078"/>
        <c:crossesAt val="0"/>
        <c:crossBetween val="midCat"/>
      </c:valAx>
      <c:valAx>
        <c:axId val="4779407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9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84</c:v>
                </c:pt>
                <c:pt idx="1">
                  <c:v>1477.06</c:v>
                </c:pt>
                <c:pt idx="2">
                  <c:v>747.91</c:v>
                </c:pt>
                <c:pt idx="3">
                  <c:v>417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9166666667</c:v>
                </c:pt>
                <c:pt idx="1">
                  <c:v>36.9607333333333</c:v>
                </c:pt>
                <c:pt idx="2">
                  <c:v>34.8614</c:v>
                </c:pt>
                <c:pt idx="3">
                  <c:v>32.502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41666667</c:v>
                </c:pt>
                <c:pt idx="1">
                  <c:v>36.9611673333333</c:v>
                </c:pt>
                <c:pt idx="2">
                  <c:v>34.8622596666667</c:v>
                </c:pt>
                <c:pt idx="3">
                  <c:v>32.500421</c:v>
                </c:pt>
              </c:numCache>
            </c:numRef>
          </c:yVal>
          <c:smooth val="0"/>
        </c:ser>
        <c:axId val="65316339"/>
        <c:axId val="68131068"/>
      </c:scatterChart>
      <c:valAx>
        <c:axId val="6531633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1068"/>
        <c:crossesAt val="0"/>
        <c:crossBetween val="midCat"/>
      </c:valAx>
      <c:valAx>
        <c:axId val="6813106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6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1.11</c:v>
                </c:pt>
                <c:pt idx="1">
                  <c:v>3004.33</c:v>
                </c:pt>
                <c:pt idx="2">
                  <c:v>1522.25</c:v>
                </c:pt>
                <c:pt idx="3">
                  <c:v>801.7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4833333333</c:v>
                </c:pt>
                <c:pt idx="1">
                  <c:v>33.7137</c:v>
                </c:pt>
                <c:pt idx="2">
                  <c:v>31.5389666666667</c:v>
                </c:pt>
                <c:pt idx="3">
                  <c:v>29.448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94327621"/>
        <c:axId val="98603137"/>
      </c:scatterChart>
      <c:valAx>
        <c:axId val="9432762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3137"/>
        <c:crossesAt val="0"/>
        <c:crossBetween val="midCat"/>
      </c:valAx>
      <c:valAx>
        <c:axId val="9860313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7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98.82</c:v>
                </c:pt>
                <c:pt idx="1">
                  <c:v>2491.48</c:v>
                </c:pt>
                <c:pt idx="2">
                  <c:v>1317.28</c:v>
                </c:pt>
                <c:pt idx="3">
                  <c:v>733.8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525</c:v>
                </c:pt>
                <c:pt idx="1">
                  <c:v>36.1735333333333</c:v>
                </c:pt>
                <c:pt idx="2">
                  <c:v>34.0034166666667</c:v>
                </c:pt>
                <c:pt idx="3">
                  <c:v>31.616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34366666667</c:v>
                </c:pt>
                <c:pt idx="1">
                  <c:v>36.1716751666667</c:v>
                </c:pt>
                <c:pt idx="2">
                  <c:v>34.0008766666667</c:v>
                </c:pt>
                <c:pt idx="3">
                  <c:v>31.6153761666667</c:v>
                </c:pt>
              </c:numCache>
            </c:numRef>
          </c:yVal>
          <c:smooth val="0"/>
        </c:ser>
        <c:axId val="74636609"/>
        <c:axId val="95448622"/>
      </c:scatterChart>
      <c:valAx>
        <c:axId val="7463660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8622"/>
        <c:crossesAt val="0"/>
        <c:crossBetween val="midCat"/>
      </c:valAx>
      <c:valAx>
        <c:axId val="9544862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6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0.38</c:v>
                </c:pt>
                <c:pt idx="1">
                  <c:v>1105.19</c:v>
                </c:pt>
                <c:pt idx="2">
                  <c:v>620.03</c:v>
                </c:pt>
                <c:pt idx="3">
                  <c:v>367.3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5666666667</c:v>
                </c:pt>
                <c:pt idx="1">
                  <c:v>39.3013666666667</c:v>
                </c:pt>
                <c:pt idx="2">
                  <c:v>36.8963833333333</c:v>
                </c:pt>
                <c:pt idx="3">
                  <c:v>34.162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35832733"/>
        <c:axId val="90674010"/>
      </c:scatterChart>
      <c:valAx>
        <c:axId val="3583273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4010"/>
        <c:crossesAt val="0"/>
        <c:crossBetween val="midCat"/>
      </c:valAx>
      <c:valAx>
        <c:axId val="9067401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2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3</c:v>
                </c:pt>
                <c:pt idx="1">
                  <c:v>1030.05</c:v>
                </c:pt>
                <c:pt idx="2">
                  <c:v>576.7</c:v>
                </c:pt>
                <c:pt idx="3">
                  <c:v>335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166666667</c:v>
                </c:pt>
                <c:pt idx="1">
                  <c:v>38.5129166666667</c:v>
                </c:pt>
                <c:pt idx="2">
                  <c:v>35.8803666666667</c:v>
                </c:pt>
                <c:pt idx="3">
                  <c:v>32.932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75105214"/>
        <c:axId val="99315021"/>
      </c:scatterChart>
      <c:valAx>
        <c:axId val="7510521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5021"/>
        <c:crossesAt val="0"/>
        <c:crossBetween val="midCat"/>
      </c:valAx>
      <c:valAx>
        <c:axId val="9931502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5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</c:v>
                </c:pt>
                <c:pt idx="1">
                  <c:v>1019.71</c:v>
                </c:pt>
                <c:pt idx="2">
                  <c:v>560.16</c:v>
                </c:pt>
                <c:pt idx="3">
                  <c:v>329.3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39833333333</c:v>
                </c:pt>
                <c:pt idx="1">
                  <c:v>36.1573</c:v>
                </c:pt>
                <c:pt idx="2">
                  <c:v>34.03225</c:v>
                </c:pt>
                <c:pt idx="3">
                  <c:v>31.627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49446666667</c:v>
                </c:pt>
                <c:pt idx="1">
                  <c:v>36.1590808333333</c:v>
                </c:pt>
                <c:pt idx="2">
                  <c:v>34.0317926666667</c:v>
                </c:pt>
                <c:pt idx="3">
                  <c:v>31.6296545</c:v>
                </c:pt>
              </c:numCache>
            </c:numRef>
          </c:yVal>
          <c:smooth val="0"/>
        </c:ser>
        <c:axId val="53505384"/>
        <c:axId val="94870457"/>
      </c:scatterChart>
      <c:valAx>
        <c:axId val="5350538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0457"/>
        <c:crossesAt val="0"/>
        <c:crossBetween val="midCat"/>
      </c:valAx>
      <c:valAx>
        <c:axId val="9487045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5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85.859365879376</v>
      </c>
      <c r="L4" s="13" t="n">
        <f aca="false">'Experiment Coding'!J54</f>
        <v>73.5594823595709</v>
      </c>
      <c r="M4" s="14" t="n">
        <f aca="false">'Experiment Coding'!K54</f>
        <v>100.00023639600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1741003462431</v>
      </c>
      <c r="L5" s="12" t="n">
        <f aca="false">'Experiment Coding'!J60</f>
        <v>105.733051319158</v>
      </c>
      <c r="M5" s="14" t="n">
        <f aca="false">'Experiment Coding'!K60</f>
        <v>97.2378682622585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9.4964914607427</v>
      </c>
      <c r="L6" s="12" t="n">
        <f aca="false">'Experiment Coding'!J66</f>
        <v>100.871108580901</v>
      </c>
      <c r="M6" s="14" t="n">
        <f aca="false">'Experiment Coding'!K66</f>
        <v>95.0334758951163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6.310916423257</v>
      </c>
      <c r="L7" s="12" t="n">
        <f aca="false">'Experiment Coding'!J72</f>
        <v>97.1867152503583</v>
      </c>
      <c r="M7" s="14" t="n">
        <f aca="false">'Experiment Coding'!K72</f>
        <v>96.7043754761723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2.5201234810025</v>
      </c>
      <c r="L8" s="12" t="n">
        <f aca="false">'Experiment Coding'!J78</f>
        <v>104.358823555424</v>
      </c>
      <c r="M8" s="14" t="n">
        <f aca="false">'Experiment Coding'!K78</f>
        <v>98.884774473114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8.6865196643772</v>
      </c>
      <c r="L9" s="12" t="n">
        <f aca="false">'Experiment Coding'!J84</f>
        <v>97.9212054746015</v>
      </c>
      <c r="M9" s="14" t="n">
        <f aca="false">'Experiment Coding'!K84</f>
        <v>101.839753216359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8.979785424314</v>
      </c>
      <c r="L10" s="12" t="n">
        <f aca="false">'Experiment Coding'!J90</f>
        <v>87.1180055870651</v>
      </c>
      <c r="M10" s="14" t="n">
        <f aca="false">'Experiment Coding'!K90</f>
        <v>101.99326017328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7.2896146684732</v>
      </c>
      <c r="L11" s="24" t="n">
        <f aca="false">AVERAGE(L4:L10)</f>
        <v>95.2497703038684</v>
      </c>
      <c r="M11" s="25" t="n">
        <f aca="false">AVERAGE(M4:M10)</f>
        <v>98.8133919846158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1.85</v>
      </c>
      <c r="E5" s="0" t="n">
        <v>40.886</v>
      </c>
      <c r="F5" s="0" t="n">
        <v>899.51</v>
      </c>
      <c r="G5" s="0" t="n">
        <v>41.454</v>
      </c>
      <c r="H5" s="0" t="n">
        <v>247.69</v>
      </c>
      <c r="I5" s="0" t="n">
        <v>40.939</v>
      </c>
      <c r="J5" s="39" t="n">
        <f aca="false">SUM(D5,F5,H5)</f>
        <v>1399.05</v>
      </c>
      <c r="K5" s="39" t="n">
        <f aca="false">AVERAGE(E5,G5,I5)</f>
        <v>41.093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7.08</v>
      </c>
      <c r="AA5" s="39" t="n">
        <f aca="false">K5</f>
        <v>41.093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55</v>
      </c>
      <c r="E6" s="0" t="n">
        <v>39.565</v>
      </c>
      <c r="F6" s="0" t="n">
        <v>470.74</v>
      </c>
      <c r="G6" s="0" t="n">
        <v>40.22</v>
      </c>
      <c r="H6" s="0" t="n">
        <v>119.7</v>
      </c>
      <c r="I6" s="0" t="n">
        <v>39.542</v>
      </c>
      <c r="J6" s="39" t="n">
        <f aca="false">SUM(D6,F6,H6)</f>
        <v>707.99</v>
      </c>
      <c r="K6" s="39" t="n">
        <f aca="false">AVERAGE(E6,G6,I6)</f>
        <v>39.7756666666667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4.71</v>
      </c>
      <c r="AA6" s="39" t="n">
        <f aca="false">K6</f>
        <v>39.775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1.78</v>
      </c>
      <c r="E7" s="0" t="n">
        <v>37.66</v>
      </c>
      <c r="F7" s="0" t="n">
        <v>271.33</v>
      </c>
      <c r="G7" s="0" t="n">
        <v>38.453</v>
      </c>
      <c r="H7" s="0" t="n">
        <v>63.07</v>
      </c>
      <c r="I7" s="0" t="n">
        <v>37.648</v>
      </c>
      <c r="J7" s="39" t="n">
        <f aca="false">SUM(D7,F7,H7)</f>
        <v>396.18</v>
      </c>
      <c r="K7" s="39" t="n">
        <f aca="false">AVERAGE(E7,G7,I7)</f>
        <v>37.920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55</v>
      </c>
      <c r="AA7" s="39" t="n">
        <f aca="false">K7</f>
        <v>37.920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17</v>
      </c>
      <c r="E8" s="0" t="n">
        <v>35.194</v>
      </c>
      <c r="F8" s="0" t="n">
        <v>166.97</v>
      </c>
      <c r="G8" s="0" t="n">
        <v>36.159</v>
      </c>
      <c r="H8" s="0" t="n">
        <v>36.68</v>
      </c>
      <c r="I8" s="0" t="n">
        <v>35.392</v>
      </c>
      <c r="J8" s="39" t="n">
        <f aca="false">SUM(D8,F8,H8)</f>
        <v>239.82</v>
      </c>
      <c r="K8" s="39" t="n">
        <f aca="false">AVERAGE(E8,G8,I8)</f>
        <v>35.5816666666667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25</v>
      </c>
      <c r="AA8" s="39" t="n">
        <f aca="false">K8</f>
        <v>35.581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2.23</v>
      </c>
      <c r="E11" s="0" t="n">
        <v>37.571</v>
      </c>
      <c r="F11" s="0" t="n">
        <v>2068.24</v>
      </c>
      <c r="G11" s="0" t="n">
        <v>38.81</v>
      </c>
      <c r="H11" s="0" t="n">
        <v>436.88</v>
      </c>
      <c r="I11" s="0" t="n">
        <v>37.674</v>
      </c>
      <c r="J11" s="39" t="n">
        <f aca="false">SUM(D11,F11,H11)</f>
        <v>2937.35</v>
      </c>
      <c r="K11" s="39" t="n">
        <f aca="false">AVERAGE(E11,G11,I11)</f>
        <v>38.0183333333333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92.7</v>
      </c>
      <c r="P11" s="40" t="n">
        <v>44.012</v>
      </c>
      <c r="Q11" s="40" t="n">
        <v>101.4</v>
      </c>
      <c r="R11" s="40" t="n">
        <v>44.858</v>
      </c>
      <c r="S11" s="40" t="n">
        <v>82.39</v>
      </c>
      <c r="T11" s="4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3.84</v>
      </c>
      <c r="AA11" s="39" t="n">
        <f aca="false">K11</f>
        <v>38.0183333333333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5.52</v>
      </c>
      <c r="E12" s="0" t="n">
        <v>35.721</v>
      </c>
      <c r="F12" s="0" t="n">
        <v>1002.56</v>
      </c>
      <c r="G12" s="0" t="n">
        <v>36.978</v>
      </c>
      <c r="H12" s="0" t="n">
        <v>168.85</v>
      </c>
      <c r="I12" s="0" t="n">
        <v>35.952</v>
      </c>
      <c r="J12" s="39" t="n">
        <f aca="false">SUM(D12,F12,H12)</f>
        <v>1336.93</v>
      </c>
      <c r="K12" s="39" t="n">
        <f aca="false">AVERAGE(E12,G12,I12)</f>
        <v>36.217</v>
      </c>
      <c r="L12" s="17"/>
      <c r="M12" s="17"/>
      <c r="O12" s="40" t="n">
        <v>45.9</v>
      </c>
      <c r="P12" s="40" t="n">
        <v>41.457</v>
      </c>
      <c r="Q12" s="40" t="n">
        <v>52.37</v>
      </c>
      <c r="R12" s="40" t="n">
        <v>42.2</v>
      </c>
      <c r="S12" s="40" t="n">
        <v>41.86</v>
      </c>
      <c r="T12" s="4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7.06</v>
      </c>
      <c r="AA12" s="39" t="n">
        <f aca="false">K12</f>
        <v>36.21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8.03</v>
      </c>
      <c r="E13" s="0" t="n">
        <v>33.747</v>
      </c>
      <c r="F13" s="0" t="n">
        <v>517.83</v>
      </c>
      <c r="G13" s="0" t="n">
        <v>34.848</v>
      </c>
      <c r="H13" s="0" t="n">
        <v>78.53</v>
      </c>
      <c r="I13" s="0" t="n">
        <v>34.009</v>
      </c>
      <c r="J13" s="39" t="n">
        <f aca="false">SUM(D13,F13,H13)</f>
        <v>674.39</v>
      </c>
      <c r="K13" s="39" t="n">
        <f aca="false">AVERAGE(E13,G13,I13)</f>
        <v>34.2013333333333</v>
      </c>
      <c r="L13" s="17"/>
      <c r="M13" s="17"/>
      <c r="O13" s="40" t="n">
        <v>23.91</v>
      </c>
      <c r="P13" s="40" t="n">
        <v>38.552</v>
      </c>
      <c r="Q13" s="40" t="n">
        <v>27.43</v>
      </c>
      <c r="R13" s="40" t="n">
        <v>39.258</v>
      </c>
      <c r="S13" s="40" t="n">
        <v>22.18</v>
      </c>
      <c r="T13" s="4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7.91</v>
      </c>
      <c r="AA13" s="39" t="n">
        <f aca="false">K13</f>
        <v>34.201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3.33</v>
      </c>
      <c r="E14" s="0" t="n">
        <v>31.473</v>
      </c>
      <c r="F14" s="0" t="n">
        <v>289.7</v>
      </c>
      <c r="G14" s="0" t="n">
        <v>32.503</v>
      </c>
      <c r="H14" s="0" t="n">
        <v>42.08</v>
      </c>
      <c r="I14" s="0" t="n">
        <v>31.826</v>
      </c>
      <c r="J14" s="39" t="n">
        <f aca="false">SUM(D14,F14,H14)</f>
        <v>375.11</v>
      </c>
      <c r="K14" s="39" t="n">
        <f aca="false">AVERAGE(E14,G14,I14)</f>
        <v>31.934</v>
      </c>
      <c r="L14" s="17"/>
      <c r="M14" s="17"/>
      <c r="O14" s="40" t="n">
        <v>13.68</v>
      </c>
      <c r="P14" s="40" t="n">
        <v>35.04</v>
      </c>
      <c r="Q14" s="40" t="n">
        <v>15.49</v>
      </c>
      <c r="R14" s="40" t="n">
        <v>35.931</v>
      </c>
      <c r="S14" s="40" t="n">
        <v>12.99</v>
      </c>
      <c r="T14" s="4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7.27</v>
      </c>
      <c r="AA14" s="39" t="n">
        <f aca="false">K14</f>
        <v>31.934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26.9</v>
      </c>
      <c r="E17" s="0" t="n">
        <v>36.249</v>
      </c>
      <c r="F17" s="0" t="n">
        <v>4334.38</v>
      </c>
      <c r="G17" s="0" t="n">
        <v>37.119</v>
      </c>
      <c r="H17" s="0" t="n">
        <v>693.9</v>
      </c>
      <c r="I17" s="0" t="n">
        <v>36.461</v>
      </c>
      <c r="J17" s="39" t="n">
        <f aca="false">SUM(D17,F17,H17)</f>
        <v>5755.18</v>
      </c>
      <c r="K17" s="39" t="n">
        <f aca="false">AVERAGE(E17,G17,I17)</f>
        <v>36.6096666666667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81.11</v>
      </c>
      <c r="AA17" s="39" t="n">
        <f aca="false">K17</f>
        <v>36.6096666666667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28.94</v>
      </c>
      <c r="E18" s="0" t="n">
        <v>33.905</v>
      </c>
      <c r="F18" s="0" t="n">
        <v>2145.08</v>
      </c>
      <c r="G18" s="0" t="n">
        <v>34.579</v>
      </c>
      <c r="H18" s="0" t="n">
        <v>319.24</v>
      </c>
      <c r="I18" s="0" t="n">
        <v>34.138</v>
      </c>
      <c r="J18" s="39" t="n">
        <f aca="false">SUM(D18,F18,H18)</f>
        <v>2793.26</v>
      </c>
      <c r="K18" s="39" t="n">
        <f aca="false">AVERAGE(E18,G18,I18)</f>
        <v>34.2073333333333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4.33</v>
      </c>
      <c r="AA18" s="39" t="n">
        <f aca="false">K18</f>
        <v>34.207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4.85</v>
      </c>
      <c r="E19" s="0" t="n">
        <v>31.576</v>
      </c>
      <c r="F19" s="0" t="n">
        <v>1058.06</v>
      </c>
      <c r="G19" s="0" t="n">
        <v>32.138</v>
      </c>
      <c r="H19" s="0" t="n">
        <v>163.59</v>
      </c>
      <c r="I19" s="0" t="n">
        <v>31.797</v>
      </c>
      <c r="J19" s="39" t="n">
        <f aca="false">SUM(D19,F19,H19)</f>
        <v>1386.5</v>
      </c>
      <c r="K19" s="39" t="n">
        <f aca="false">AVERAGE(E19,G19,I19)</f>
        <v>31.837</v>
      </c>
      <c r="L19" s="17"/>
      <c r="M19" s="17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2.25</v>
      </c>
      <c r="AA19" s="39" t="n">
        <f aca="false">K19</f>
        <v>31.83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7.93</v>
      </c>
      <c r="E20" s="0" t="n">
        <v>29.424</v>
      </c>
      <c r="F20" s="0" t="n">
        <v>540.97</v>
      </c>
      <c r="G20" s="0" t="n">
        <v>29.936</v>
      </c>
      <c r="H20" s="0" t="n">
        <v>89.72</v>
      </c>
      <c r="I20" s="0" t="n">
        <v>29.583</v>
      </c>
      <c r="J20" s="39" t="n">
        <f aca="false">SUM(D20,F20,H20)</f>
        <v>718.62</v>
      </c>
      <c r="K20" s="39" t="n">
        <f aca="false">AVERAGE(E20,G20,I20)</f>
        <v>29.6476666666667</v>
      </c>
      <c r="L20" s="17"/>
      <c r="M20" s="17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1.72</v>
      </c>
      <c r="AA20" s="39" t="n">
        <f aca="false">K20</f>
        <v>29.647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55.76</v>
      </c>
      <c r="E23" s="0" t="n">
        <v>38.217</v>
      </c>
      <c r="F23" s="0" t="n">
        <v>3673.77</v>
      </c>
      <c r="G23" s="0" t="n">
        <v>38.774</v>
      </c>
      <c r="H23" s="0" t="n">
        <v>439.86</v>
      </c>
      <c r="I23" s="0" t="n">
        <v>38.251</v>
      </c>
      <c r="J23" s="39" t="n">
        <f aca="false">SUM(D23,F23,H23)</f>
        <v>4569.39</v>
      </c>
      <c r="K23" s="39" t="n">
        <f aca="false">AVERAGE(E23,G23,I23)</f>
        <v>38.414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86.17</v>
      </c>
      <c r="P23" s="40" t="n">
        <v>41.247</v>
      </c>
      <c r="Q23" s="40" t="n">
        <v>161.85</v>
      </c>
      <c r="R23" s="40" t="n">
        <v>41.695</v>
      </c>
      <c r="S23" s="40" t="n">
        <v>81.41</v>
      </c>
      <c r="T23" s="4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898.82</v>
      </c>
      <c r="AA23" s="39" t="n">
        <f aca="false">K23</f>
        <v>38.414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10.2</v>
      </c>
      <c r="E24" s="0" t="n">
        <v>36.16</v>
      </c>
      <c r="F24" s="0" t="n">
        <v>1897.08</v>
      </c>
      <c r="G24" s="0" t="n">
        <v>36.629</v>
      </c>
      <c r="H24" s="0" t="n">
        <v>202.74</v>
      </c>
      <c r="I24" s="0" t="n">
        <v>36.204</v>
      </c>
      <c r="J24" s="39" t="n">
        <f aca="false">SUM(D24,F24,H24)</f>
        <v>2310.02</v>
      </c>
      <c r="K24" s="39" t="n">
        <f aca="false">AVERAGE(E24,G24,I24)</f>
        <v>36.331</v>
      </c>
      <c r="L24" s="17"/>
      <c r="M24" s="17"/>
      <c r="O24" s="40" t="n">
        <v>47.03</v>
      </c>
      <c r="P24" s="40" t="n">
        <v>38.104</v>
      </c>
      <c r="Q24" s="40" t="n">
        <v>88.56</v>
      </c>
      <c r="R24" s="40" t="n">
        <v>38.663</v>
      </c>
      <c r="S24" s="40" t="n">
        <v>45.87</v>
      </c>
      <c r="T24" s="4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1.48</v>
      </c>
      <c r="AA24" s="39" t="n">
        <f aca="false">K24</f>
        <v>36.33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6.65</v>
      </c>
      <c r="E25" s="0" t="n">
        <v>33.916</v>
      </c>
      <c r="F25" s="0" t="n">
        <v>1010.42</v>
      </c>
      <c r="G25" s="0" t="n">
        <v>34.333</v>
      </c>
      <c r="H25" s="0" t="n">
        <v>101.52</v>
      </c>
      <c r="I25" s="0" t="n">
        <v>33.961</v>
      </c>
      <c r="J25" s="39" t="n">
        <f aca="false">SUM(D25,F25,H25)</f>
        <v>1218.59</v>
      </c>
      <c r="K25" s="39" t="n">
        <f aca="false">AVERAGE(E25,G25,I25)</f>
        <v>34.07</v>
      </c>
      <c r="L25" s="17"/>
      <c r="M25" s="17"/>
      <c r="O25" s="40" t="n">
        <v>27</v>
      </c>
      <c r="P25" s="40" t="n">
        <v>34.694</v>
      </c>
      <c r="Q25" s="40" t="n">
        <v>45.95</v>
      </c>
      <c r="R25" s="40" t="n">
        <v>35.284</v>
      </c>
      <c r="S25" s="40" t="n">
        <v>25.74</v>
      </c>
      <c r="T25" s="4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7.28</v>
      </c>
      <c r="AA25" s="39" t="n">
        <f aca="false">K25</f>
        <v>34.0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</v>
      </c>
      <c r="E26" s="0" t="n">
        <v>31.441</v>
      </c>
      <c r="F26" s="0" t="n">
        <v>565.75</v>
      </c>
      <c r="G26" s="0" t="n">
        <v>31.822</v>
      </c>
      <c r="H26" s="0" t="n">
        <v>54.78</v>
      </c>
      <c r="I26" s="0" t="n">
        <v>31.486</v>
      </c>
      <c r="J26" s="39" t="n">
        <f aca="false">SUM(D26,F26,H26)</f>
        <v>678.53</v>
      </c>
      <c r="K26" s="39" t="n">
        <f aca="false">AVERAGE(E26,G26,I26)</f>
        <v>31.583</v>
      </c>
      <c r="L26" s="17"/>
      <c r="M26" s="17"/>
      <c r="O26" s="40" t="n">
        <v>16.18</v>
      </c>
      <c r="P26" s="40" t="n">
        <v>31.233</v>
      </c>
      <c r="Q26" s="40" t="n">
        <v>23.29</v>
      </c>
      <c r="R26" s="40" t="n">
        <v>31.644</v>
      </c>
      <c r="S26" s="40" t="n">
        <v>15.89</v>
      </c>
      <c r="T26" s="4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3.89</v>
      </c>
      <c r="AA26" s="39" t="n">
        <f aca="false">K26</f>
        <v>31.58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299.16</v>
      </c>
      <c r="E29" s="0" t="n">
        <v>41.021</v>
      </c>
      <c r="F29" s="0" t="n">
        <v>963.59</v>
      </c>
      <c r="G29" s="0" t="n">
        <v>42.374</v>
      </c>
      <c r="H29" s="0" t="n">
        <v>318.8</v>
      </c>
      <c r="I29" s="0" t="n">
        <v>40.672</v>
      </c>
      <c r="J29" s="39" t="n">
        <f aca="false">SUM(D29,F29,H29)</f>
        <v>1581.55</v>
      </c>
      <c r="K29" s="39" t="n">
        <f aca="false">AVERAGE(E29,G29,I29)</f>
        <v>41.3556666666667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0.38</v>
      </c>
      <c r="AA29" s="39" t="n">
        <f aca="false">K29</f>
        <v>41.3556666666667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0.02</v>
      </c>
      <c r="E30" s="0" t="n">
        <v>38.651</v>
      </c>
      <c r="F30" s="0" t="n">
        <v>575.23</v>
      </c>
      <c r="G30" s="0" t="n">
        <v>40.219</v>
      </c>
      <c r="H30" s="0" t="n">
        <v>155.06</v>
      </c>
      <c r="I30" s="0" t="n">
        <v>38.272</v>
      </c>
      <c r="J30" s="39" t="n">
        <f aca="false">SUM(D30,F30,H30)</f>
        <v>880.31</v>
      </c>
      <c r="K30" s="39" t="n">
        <f aca="false">AVERAGE(E30,G30,I30)</f>
        <v>39.047333333333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5.19</v>
      </c>
      <c r="AA30" s="39" t="n">
        <f aca="false">K30</f>
        <v>39.047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43</v>
      </c>
      <c r="E31" s="0" t="n">
        <v>36.003</v>
      </c>
      <c r="F31" s="0" t="n">
        <v>349.36</v>
      </c>
      <c r="G31" s="0" t="n">
        <v>37.641</v>
      </c>
      <c r="H31" s="0" t="n">
        <v>79.18</v>
      </c>
      <c r="I31" s="0" t="n">
        <v>35.684</v>
      </c>
      <c r="J31" s="39" t="n">
        <f aca="false">SUM(D31,F31,H31)</f>
        <v>506.97</v>
      </c>
      <c r="K31" s="39" t="n">
        <f aca="false">AVERAGE(E31,G31,I31)</f>
        <v>36.4426666666667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03</v>
      </c>
      <c r="AA31" s="39" t="n">
        <f aca="false">K31</f>
        <v>36.442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2.48</v>
      </c>
      <c r="E32" s="0" t="n">
        <v>33.052</v>
      </c>
      <c r="F32" s="0" t="n">
        <v>221.34</v>
      </c>
      <c r="G32" s="0" t="n">
        <v>34.763</v>
      </c>
      <c r="H32" s="0" t="n">
        <v>44.17</v>
      </c>
      <c r="I32" s="0" t="n">
        <v>32.96</v>
      </c>
      <c r="J32" s="39" t="n">
        <f aca="false">SUM(D32,F32,H32)</f>
        <v>307.99</v>
      </c>
      <c r="K32" s="39" t="n">
        <f aca="false">AVERAGE(E32,G32,I32)</f>
        <v>33.591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7.37</v>
      </c>
      <c r="AA32" s="39" t="n">
        <f aca="false">K32</f>
        <v>33.591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4.41</v>
      </c>
      <c r="E35" s="0" t="n">
        <v>40.325</v>
      </c>
      <c r="F35" s="0" t="n">
        <v>1014.63</v>
      </c>
      <c r="G35" s="0" t="n">
        <v>41.787</v>
      </c>
      <c r="H35" s="0" t="n">
        <v>295.38</v>
      </c>
      <c r="I35" s="0" t="n">
        <v>40.084</v>
      </c>
      <c r="J35" s="39" t="n">
        <f aca="false">D35+F35+H35</f>
        <v>1584.42</v>
      </c>
      <c r="K35" s="39" t="n">
        <f aca="false">AVERAGE(E35,G35,I35)</f>
        <v>40.732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9.3</v>
      </c>
      <c r="AA35" s="39" t="n">
        <f aca="false">K35</f>
        <v>40.732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30.28</v>
      </c>
      <c r="E36" s="0" t="n">
        <v>37.763</v>
      </c>
      <c r="F36" s="0" t="n">
        <v>609.66</v>
      </c>
      <c r="G36" s="0" t="n">
        <v>39.515</v>
      </c>
      <c r="H36" s="0" t="n">
        <v>138.66</v>
      </c>
      <c r="I36" s="0" t="n">
        <v>37.544</v>
      </c>
      <c r="J36" s="39" t="n">
        <f aca="false">D36+F36+H36</f>
        <v>878.6</v>
      </c>
      <c r="K36" s="39" t="n">
        <f aca="false">AVERAGE(E36,G36,I36)</f>
        <v>38.274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30.05</v>
      </c>
      <c r="AA36" s="39" t="n">
        <f aca="false">K36</f>
        <v>38.274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28</v>
      </c>
      <c r="E37" s="0" t="n">
        <v>34.913</v>
      </c>
      <c r="F37" s="0" t="n">
        <v>366.58</v>
      </c>
      <c r="G37" s="0" t="n">
        <v>36.645</v>
      </c>
      <c r="H37" s="0" t="n">
        <v>68.32</v>
      </c>
      <c r="I37" s="0" t="n">
        <v>34.763</v>
      </c>
      <c r="J37" s="39" t="n">
        <f aca="false">D37+F37+H37</f>
        <v>499.18</v>
      </c>
      <c r="K37" s="39" t="n">
        <f aca="false">AVERAGE(E37,G37,I37)</f>
        <v>35.4403333333333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7</v>
      </c>
      <c r="AA37" s="39" t="n">
        <f aca="false">K37</f>
        <v>35.440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49</v>
      </c>
      <c r="E38" s="0" t="n">
        <v>31.982</v>
      </c>
      <c r="F38" s="0" t="n">
        <v>222.15</v>
      </c>
      <c r="G38" s="0" t="n">
        <v>33.473</v>
      </c>
      <c r="H38" s="0" t="n">
        <v>35.58</v>
      </c>
      <c r="I38" s="0" t="n">
        <v>31.918</v>
      </c>
      <c r="J38" s="39" t="n">
        <f aca="false">D38+F38+H38</f>
        <v>291.22</v>
      </c>
      <c r="K38" s="39" t="n">
        <f aca="false">AVERAGE(E38,G38,I38)</f>
        <v>32.4576666666667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5.22</v>
      </c>
      <c r="AA38" s="39" t="n">
        <f aca="false">K38</f>
        <v>32.457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8.44</v>
      </c>
      <c r="E41" s="0" t="n">
        <v>38.406</v>
      </c>
      <c r="F41" s="0" t="n">
        <v>988.14</v>
      </c>
      <c r="G41" s="0" t="n">
        <v>39.925</v>
      </c>
      <c r="H41" s="0" t="n">
        <v>292.55</v>
      </c>
      <c r="I41" s="0" t="n">
        <v>37.996</v>
      </c>
      <c r="J41" s="39" t="n">
        <f aca="false">SUM(D41,F41,H41)</f>
        <v>1539.13</v>
      </c>
      <c r="K41" s="39" t="n">
        <f aca="false">AVERAGE(E41,G41,I41)</f>
        <v>38.7756666666667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9</v>
      </c>
      <c r="AA41" s="39" t="n">
        <f aca="false">K41</f>
        <v>38.7756666666667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4.73</v>
      </c>
      <c r="E42" s="0" t="n">
        <v>36.11</v>
      </c>
      <c r="F42" s="0" t="n">
        <v>561.17</v>
      </c>
      <c r="G42" s="0" t="n">
        <v>37.591</v>
      </c>
      <c r="H42" s="0" t="n">
        <v>142.68</v>
      </c>
      <c r="I42" s="0" t="n">
        <v>35.627</v>
      </c>
      <c r="J42" s="39" t="n">
        <f aca="false">SUM(D42,F42,H42)</f>
        <v>828.58</v>
      </c>
      <c r="K42" s="39" t="n">
        <f aca="false">AVERAGE(E42,G42,I42)</f>
        <v>36.4426666666667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71</v>
      </c>
      <c r="AA42" s="39" t="n">
        <f aca="false">K42</f>
        <v>36.44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48</v>
      </c>
      <c r="E43" s="0" t="n">
        <v>33.735</v>
      </c>
      <c r="F43" s="0" t="n">
        <v>317.89</v>
      </c>
      <c r="G43" s="0" t="n">
        <v>35.009</v>
      </c>
      <c r="H43" s="0" t="n">
        <v>77.75</v>
      </c>
      <c r="I43" s="0" t="n">
        <v>33.216</v>
      </c>
      <c r="J43" s="39" t="n">
        <f aca="false">SUM(D43,F43,H43)</f>
        <v>462.12</v>
      </c>
      <c r="K43" s="39" t="n">
        <f aca="false">AVERAGE(E43,G43,I43)</f>
        <v>33.9866666666667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16</v>
      </c>
      <c r="AA43" s="39" t="n">
        <f aca="false">K43</f>
        <v>33.986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14</v>
      </c>
      <c r="E44" s="0" t="n">
        <v>31.242</v>
      </c>
      <c r="F44" s="0" t="n">
        <v>191.69</v>
      </c>
      <c r="G44" s="0" t="n">
        <v>32.35</v>
      </c>
      <c r="H44" s="0" t="n">
        <v>44.87</v>
      </c>
      <c r="I44" s="0" t="n">
        <v>30.646</v>
      </c>
      <c r="J44" s="39" t="n">
        <f aca="false">SUM(D44,F44,H44)</f>
        <v>274.7</v>
      </c>
      <c r="K44" s="39" t="n">
        <f aca="false">AVERAGE(E44,G44,I44)</f>
        <v>31.4126666666667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38</v>
      </c>
      <c r="AA44" s="39" t="n">
        <f aca="false">K44</f>
        <v>31.412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24918.742</v>
      </c>
      <c r="E50" s="40" t="n">
        <v>3358.122</v>
      </c>
      <c r="F50" s="40" t="n">
        <v>85.48</v>
      </c>
      <c r="G50" s="40" t="n">
        <v>1315.99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20405.34</v>
      </c>
      <c r="E51" s="40" t="n">
        <v>2544.334</v>
      </c>
      <c r="F51" s="40" t="n">
        <v>71.636</v>
      </c>
      <c r="G51" s="40" t="n">
        <v>1203.99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5691.141</v>
      </c>
      <c r="E52" s="40" t="n">
        <v>2092.139</v>
      </c>
      <c r="F52" s="40" t="n">
        <v>57.882</v>
      </c>
      <c r="G52" s="40" t="n">
        <v>736.16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20801.376</v>
      </c>
      <c r="E53" s="40" t="n">
        <v>2561.326</v>
      </c>
      <c r="F53" s="40" t="n">
        <v>77.398</v>
      </c>
      <c r="G53" s="40" t="n">
        <v>974.06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20454.14975</v>
      </c>
      <c r="E54" s="40" t="n">
        <f aca="false">AVERAGE(E50:E53)</f>
        <v>2638.98025</v>
      </c>
      <c r="F54" s="40" t="n">
        <f aca="false">AVERAGE(F50:F53)</f>
        <v>73.099</v>
      </c>
      <c r="G54" s="40" t="n">
        <f aca="false">AVERAGE(G50:G53)</f>
        <v>1057.55</v>
      </c>
      <c r="H54" s="40" t="n">
        <f aca="false">(D54+E54)/('EHP C3 Coding v6.0'!D54+'EHP C3 Coding v6.0'!E54)*100</f>
        <v>85.859365879376</v>
      </c>
      <c r="I54" s="40" t="n">
        <f aca="false">(E54/'EHP C3 Coding v6.0'!E54)*100</f>
        <v>76.6978536792213</v>
      </c>
      <c r="J54" s="40" t="n">
        <f aca="false">(F54/'EHP C3 Coding v6.0'!F54)*100</f>
        <v>73.5594823595709</v>
      </c>
      <c r="K54" s="40" t="n">
        <f aca="false">(G54/'EHP C3 Coding v6.0'!G54)*100</f>
        <v>100.000236396001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9909.388</v>
      </c>
      <c r="E56" s="40" t="n">
        <v>2666.07</v>
      </c>
      <c r="F56" s="40" t="n">
        <v>80.75</v>
      </c>
      <c r="G56" s="40" t="n">
        <v>894.79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25672.8</v>
      </c>
      <c r="E57" s="40" t="n">
        <v>3302.702</v>
      </c>
      <c r="F57" s="40" t="n">
        <v>134.061</v>
      </c>
      <c r="G57" s="40" t="n">
        <v>1499.65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25957.152</v>
      </c>
      <c r="E58" s="40" t="n">
        <v>3313.001</v>
      </c>
      <c r="F58" s="40" t="n">
        <v>133.187</v>
      </c>
      <c r="G58" s="40" t="n">
        <v>1507.02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19197.728</v>
      </c>
      <c r="E59" s="40" t="n">
        <v>2611.566</v>
      </c>
      <c r="F59" s="40" t="n">
        <v>60.416</v>
      </c>
      <c r="G59" s="40" t="n">
        <v>892.61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22684.267</v>
      </c>
      <c r="E60" s="40" t="n">
        <f aca="false">AVERAGE(E56:E59)</f>
        <v>2973.33475</v>
      </c>
      <c r="F60" s="40" t="n">
        <f aca="false">AVERAGE(F56:F59)</f>
        <v>102.1035</v>
      </c>
      <c r="G60" s="40" t="n">
        <f aca="false">AVERAGE(G56:G59)</f>
        <v>1198.5175</v>
      </c>
      <c r="H60" s="40" t="n">
        <f aca="false">(D60+E60)/('EHP C3 Coding v6.0'!D60+'EHP C3 Coding v6.0'!E60)*100</f>
        <v>99.1741003462431</v>
      </c>
      <c r="I60" s="40" t="n">
        <f aca="false">(E60/'EHP C3 Coding v6.0'!E60)*100</f>
        <v>100.76434861895</v>
      </c>
      <c r="J60" s="40" t="n">
        <f aca="false">(F60/'EHP C3 Coding v6.0'!F60)*100</f>
        <v>105.733051319158</v>
      </c>
      <c r="K60" s="40" t="n">
        <f aca="false">(G60/'EHP C3 Coding v6.0'!G60)*100</f>
        <v>97.237868262258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6901.808</v>
      </c>
      <c r="E62" s="40" t="n">
        <v>3132.157</v>
      </c>
      <c r="F62" s="40" t="n">
        <v>117.443</v>
      </c>
      <c r="G62" s="40" t="n">
        <v>1513.26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35736.58</v>
      </c>
      <c r="E63" s="40" t="n">
        <v>4633.402</v>
      </c>
      <c r="F63" s="40" t="n">
        <v>111.744</v>
      </c>
      <c r="G63" s="40" t="n">
        <v>1903.78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25823.684</v>
      </c>
      <c r="E64" s="40" t="n">
        <v>3174.738</v>
      </c>
      <c r="F64" s="40" t="n">
        <v>115.168</v>
      </c>
      <c r="G64" s="40" t="n">
        <v>1486.76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21265.21</v>
      </c>
      <c r="E65" s="40" t="n">
        <v>2810.907</v>
      </c>
      <c r="F65" s="40" t="n">
        <v>137.589</v>
      </c>
      <c r="G65" s="40" t="n">
        <v>1037.94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27431.8205</v>
      </c>
      <c r="E66" s="40" t="n">
        <f aca="false">AVERAGE(E62:E65)</f>
        <v>3437.801</v>
      </c>
      <c r="F66" s="40" t="n">
        <f aca="false">AVERAGE(F62:F65)</f>
        <v>120.486</v>
      </c>
      <c r="G66" s="40" t="n">
        <f aca="false">AVERAGE(G62:G65)</f>
        <v>1485.435</v>
      </c>
      <c r="H66" s="40" t="n">
        <f aca="false">(D66+E66)/('EHP C3 Coding v6.0'!D66+'EHP C3 Coding v6.0'!E66)*100</f>
        <v>99.4964914607427</v>
      </c>
      <c r="I66" s="40" t="n">
        <f aca="false">(E66/'EHP C3 Coding v6.0'!E66)*100</f>
        <v>101.667383944274</v>
      </c>
      <c r="J66" s="40" t="n">
        <f aca="false">(F66/'EHP C3 Coding v6.0'!F66)*100</f>
        <v>100.871108580901</v>
      </c>
      <c r="K66" s="40" t="n">
        <f aca="false">(G66/'EHP C3 Coding v6.0'!G66)*100</f>
        <v>95.0334758951163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6763.308</v>
      </c>
      <c r="E68" s="40" t="n">
        <v>3441.599</v>
      </c>
      <c r="F68" s="40" t="n">
        <v>136.523</v>
      </c>
      <c r="G68" s="40" t="n">
        <v>1272.42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21623.928</v>
      </c>
      <c r="E69" s="40" t="n">
        <v>2970.068</v>
      </c>
      <c r="F69" s="40" t="n">
        <v>128.026</v>
      </c>
      <c r="G69" s="40" t="n">
        <v>1041.47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44780.988</v>
      </c>
      <c r="E70" s="40" t="n">
        <v>8222.855</v>
      </c>
      <c r="F70" s="40" t="n">
        <v>118.666</v>
      </c>
      <c r="G70" s="40" t="n">
        <v>1370.67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26105.464</v>
      </c>
      <c r="E71" s="40" t="n">
        <v>3301.919</v>
      </c>
      <c r="F71" s="40" t="n">
        <v>114.484</v>
      </c>
      <c r="G71" s="40" t="n">
        <v>1506.85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29818.422</v>
      </c>
      <c r="E72" s="40" t="n">
        <f aca="false">AVERAGE(E68:E71)</f>
        <v>4484.11025</v>
      </c>
      <c r="F72" s="40" t="n">
        <f aca="false">AVERAGE(F68:F71)</f>
        <v>124.42475</v>
      </c>
      <c r="G72" s="40" t="n">
        <f aca="false">AVERAGE(G68:G71)</f>
        <v>1297.8525</v>
      </c>
      <c r="H72" s="40" t="n">
        <f aca="false">(D72+E72)/('EHP C3 Coding v6.0'!D72+'EHP C3 Coding v6.0'!E72)*100</f>
        <v>106.310916423257</v>
      </c>
      <c r="I72" s="40" t="n">
        <f aca="false">(E72/'EHP C3 Coding v6.0'!E72)*100</f>
        <v>112.047264842087</v>
      </c>
      <c r="J72" s="40" t="n">
        <f aca="false">(F72/'EHP C3 Coding v6.0'!F72)*100</f>
        <v>97.1867152503583</v>
      </c>
      <c r="K72" s="40" t="n">
        <f aca="false">(G72/'EHP C3 Coding v6.0'!G72)*100</f>
        <v>96.7043754761723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1756.081</v>
      </c>
      <c r="E74" s="40" t="n">
        <v>1623.061</v>
      </c>
      <c r="F74" s="40" t="n">
        <v>48.113</v>
      </c>
      <c r="G74" s="40" t="n">
        <v>678.14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18497.472</v>
      </c>
      <c r="E75" s="40" t="n">
        <v>2758.242</v>
      </c>
      <c r="F75" s="40" t="n">
        <v>53.494</v>
      </c>
      <c r="G75" s="40" t="n">
        <v>528.24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20100.868</v>
      </c>
      <c r="E76" s="40" t="n">
        <v>2997.414</v>
      </c>
      <c r="F76" s="40" t="n">
        <v>62.131</v>
      </c>
      <c r="G76" s="40" t="n">
        <v>674.07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12487.958</v>
      </c>
      <c r="E77" s="40" t="n">
        <v>1659.593</v>
      </c>
      <c r="F77" s="40" t="n">
        <v>72.258</v>
      </c>
      <c r="G77" s="40" t="n">
        <v>629.74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15710.59475</v>
      </c>
      <c r="E78" s="40" t="n">
        <f aca="false">AVERAGE(E74:E77)</f>
        <v>2259.5775</v>
      </c>
      <c r="F78" s="40" t="n">
        <f aca="false">AVERAGE(F74:F77)</f>
        <v>58.999</v>
      </c>
      <c r="G78" s="40" t="n">
        <f aca="false">AVERAGE(G74:G77)</f>
        <v>627.5475</v>
      </c>
      <c r="H78" s="40" t="n">
        <f aca="false">(D78+E78)/('EHP C3 Coding v6.0'!D78+'EHP C3 Coding v6.0'!E78)*100</f>
        <v>92.5201234810025</v>
      </c>
      <c r="I78" s="40" t="n">
        <f aca="false">(E78/'EHP C3 Coding v6.0'!E78)*100</f>
        <v>95.7573166071374</v>
      </c>
      <c r="J78" s="40" t="n">
        <f aca="false">(F78/'EHP C3 Coding v6.0'!F78)*100</f>
        <v>104.358823555424</v>
      </c>
      <c r="K78" s="40" t="n">
        <f aca="false">(G78/'EHP C3 Coding v6.0'!G78)*100</f>
        <v>98.8847744731141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9831.261</v>
      </c>
      <c r="E80" s="40" t="n">
        <v>1319.708</v>
      </c>
      <c r="F80" s="40" t="n">
        <v>60.671</v>
      </c>
      <c r="G80" s="40" t="n">
        <v>473.27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11602.647</v>
      </c>
      <c r="E81" s="40" t="n">
        <v>1477.699</v>
      </c>
      <c r="F81" s="40" t="n">
        <v>47.783</v>
      </c>
      <c r="G81" s="40" t="n">
        <v>779.53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12284.289</v>
      </c>
      <c r="E82" s="40" t="n">
        <v>1598.104</v>
      </c>
      <c r="F82" s="40" t="n">
        <v>46.621</v>
      </c>
      <c r="G82" s="40" t="n">
        <v>585.56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11480.151</v>
      </c>
      <c r="E83" s="40" t="n">
        <v>1461.007</v>
      </c>
      <c r="F83" s="40" t="n">
        <v>44.037</v>
      </c>
      <c r="G83" s="40" t="n">
        <v>541.91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11299.587</v>
      </c>
      <c r="E84" s="40" t="n">
        <f aca="false">AVERAGE(E80:E83)</f>
        <v>1464.1295</v>
      </c>
      <c r="F84" s="40" t="n">
        <f aca="false">AVERAGE(F80:F83)</f>
        <v>49.778</v>
      </c>
      <c r="G84" s="40" t="n">
        <f aca="false">AVERAGE(G80:G83)</f>
        <v>595.0675</v>
      </c>
      <c r="H84" s="40" t="n">
        <f aca="false">(D84+E84)/('EHP C3 Coding v6.0'!D84+'EHP C3 Coding v6.0'!E84)*100</f>
        <v>98.6865196643772</v>
      </c>
      <c r="I84" s="40" t="n">
        <f aca="false">(E84/'EHP C3 Coding v6.0'!E84)*100</f>
        <v>99.2130404819809</v>
      </c>
      <c r="J84" s="40" t="n">
        <f aca="false">(F84/'EHP C3 Coding v6.0'!F84)*100</f>
        <v>97.9212054746015</v>
      </c>
      <c r="K84" s="40" t="n">
        <f aca="false">(G84/'EHP C3 Coding v6.0'!G84)*100</f>
        <v>101.839753216359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11716.133</v>
      </c>
      <c r="E86" s="40" t="n">
        <v>1509.956</v>
      </c>
      <c r="F86" s="40" t="n">
        <v>48.912</v>
      </c>
      <c r="G86" s="40" t="n">
        <v>814.91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14055.867</v>
      </c>
      <c r="E87" s="40" t="n">
        <v>2321.206</v>
      </c>
      <c r="F87" s="40" t="n">
        <v>85.471</v>
      </c>
      <c r="G87" s="40" t="n">
        <v>566.61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11479.016</v>
      </c>
      <c r="E88" s="40" t="n">
        <v>1492.678</v>
      </c>
      <c r="F88" s="40" t="n">
        <v>53.467</v>
      </c>
      <c r="G88" s="40" t="n">
        <v>675.12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12404.464</v>
      </c>
      <c r="E89" s="40" t="n">
        <v>1601.925</v>
      </c>
      <c r="F89" s="40" t="n">
        <v>59.14</v>
      </c>
      <c r="G89" s="40" t="n">
        <v>752.03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12413.87</v>
      </c>
      <c r="E90" s="26" t="n">
        <f aca="false">AVERAGE(E86:E89)</f>
        <v>1731.44125</v>
      </c>
      <c r="F90" s="26" t="n">
        <f aca="false">AVERAGE(F86:F89)</f>
        <v>61.7475</v>
      </c>
      <c r="G90" s="26" t="n">
        <f aca="false">AVERAGE(G86:G89)</f>
        <v>702.1675</v>
      </c>
      <c r="H90" s="26" t="n">
        <f aca="false">(D90+E90)/('EHP C3 Coding v6.0'!D90+'EHP C3 Coding v6.0'!E90)*100</f>
        <v>98.979785424314</v>
      </c>
      <c r="I90" s="26" t="n">
        <f aca="false">(E90/'EHP C3 Coding v6.0'!E90)*100</f>
        <v>100.946739386933</v>
      </c>
      <c r="J90" s="26" t="n">
        <f aca="false">(F90/'EHP C3 Coding v6.0'!F90)*100</f>
        <v>87.1180055870651</v>
      </c>
      <c r="K90" s="26" t="n">
        <f aca="false">(G90/'EHP C3 Coding v6.0'!G90)*100</f>
        <v>101.99326017328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7.08</v>
      </c>
      <c r="E5" s="40" t="n">
        <f aca="false">AVERAGE(F5:K5)</f>
        <v>41.9147</v>
      </c>
      <c r="F5" s="0" t="n">
        <v>41.5891</v>
      </c>
      <c r="G5" s="0" t="n">
        <v>42.2711</v>
      </c>
      <c r="H5" s="0" t="n">
        <v>42.1472</v>
      </c>
      <c r="I5" s="0" t="n">
        <v>41.824</v>
      </c>
      <c r="J5" s="0" t="n">
        <v>42.0573</v>
      </c>
      <c r="K5" s="0" t="n">
        <v>41.5995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4.71</v>
      </c>
      <c r="E6" s="40" t="n">
        <f aca="false">AVERAGE(F6:K6)</f>
        <v>40.5471833333333</v>
      </c>
      <c r="F6" s="0" t="n">
        <v>40.2951</v>
      </c>
      <c r="G6" s="0" t="n">
        <v>40.8592</v>
      </c>
      <c r="H6" s="0" t="n">
        <v>40.799</v>
      </c>
      <c r="I6" s="0" t="n">
        <v>40.5299</v>
      </c>
      <c r="J6" s="0" t="n">
        <v>40.6128</v>
      </c>
      <c r="K6" s="0" t="n">
        <v>40.1871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3.55</v>
      </c>
      <c r="E7" s="40" t="n">
        <f aca="false">AVERAGE(F7:K7)</f>
        <v>38.6393</v>
      </c>
      <c r="F7" s="0" t="n">
        <v>38.4813</v>
      </c>
      <c r="G7" s="0" t="n">
        <v>38.9036</v>
      </c>
      <c r="H7" s="0" t="n">
        <v>38.8799</v>
      </c>
      <c r="I7" s="0" t="n">
        <v>38.6953</v>
      </c>
      <c r="J7" s="0" t="n">
        <v>38.6258</v>
      </c>
      <c r="K7" s="0" t="n">
        <v>38.2499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2.25</v>
      </c>
      <c r="E8" s="40" t="n">
        <f aca="false">AVERAGE(F8:K8)</f>
        <v>36.22515</v>
      </c>
      <c r="F8" s="0" t="n">
        <v>36.0855</v>
      </c>
      <c r="G8" s="0" t="n">
        <v>36.4063</v>
      </c>
      <c r="H8" s="0" t="n">
        <v>36.4241</v>
      </c>
      <c r="I8" s="0" t="n">
        <v>36.3182</v>
      </c>
      <c r="J8" s="0" t="n">
        <v>36.2168</v>
      </c>
      <c r="K8" s="0" t="n">
        <v>35.9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3.84</v>
      </c>
      <c r="E11" s="40" t="n">
        <f aca="false">AVERAGE(F11:K11)</f>
        <v>38.7959166666667</v>
      </c>
      <c r="F11" s="0" t="n">
        <v>38.3545</v>
      </c>
      <c r="G11" s="0" t="n">
        <v>38.8218</v>
      </c>
      <c r="H11" s="0" t="n">
        <v>39.0233</v>
      </c>
      <c r="I11" s="0" t="n">
        <v>39.1432</v>
      </c>
      <c r="J11" s="0" t="n">
        <v>39.0051</v>
      </c>
      <c r="K11" s="0" t="n">
        <v>38.4276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7.06</v>
      </c>
      <c r="E12" s="40" t="n">
        <f aca="false">AVERAGE(F12:K12)</f>
        <v>36.9607333333333</v>
      </c>
      <c r="F12" s="0" t="n">
        <v>36.519</v>
      </c>
      <c r="G12" s="0" t="n">
        <v>36.9479</v>
      </c>
      <c r="H12" s="0" t="n">
        <v>37.1585</v>
      </c>
      <c r="I12" s="0" t="n">
        <v>37.2766</v>
      </c>
      <c r="J12" s="0" t="n">
        <v>37.1625</v>
      </c>
      <c r="K12" s="0" t="n">
        <v>36.6999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7.91</v>
      </c>
      <c r="E13" s="40" t="n">
        <f aca="false">AVERAGE(F13:K13)</f>
        <v>34.8614</v>
      </c>
      <c r="F13" s="0" t="n">
        <v>34.4686</v>
      </c>
      <c r="G13" s="0" t="n">
        <v>34.8395</v>
      </c>
      <c r="H13" s="0" t="n">
        <v>35.0088</v>
      </c>
      <c r="I13" s="0" t="n">
        <v>35.1117</v>
      </c>
      <c r="J13" s="0" t="n">
        <v>35.0439</v>
      </c>
      <c r="K13" s="0" t="n">
        <v>34.6959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.27</v>
      </c>
      <c r="E14" s="40" t="n">
        <f aca="false">AVERAGE(F14:K14)</f>
        <v>32.5026333333333</v>
      </c>
      <c r="F14" s="0" t="n">
        <v>32.1446</v>
      </c>
      <c r="G14" s="0" t="n">
        <v>32.4755</v>
      </c>
      <c r="H14" s="0" t="n">
        <v>32.6279</v>
      </c>
      <c r="I14" s="0" t="n">
        <v>32.7216</v>
      </c>
      <c r="J14" s="0" t="n">
        <v>32.6562</v>
      </c>
      <c r="K14" s="0" t="n">
        <v>32.39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81.11</v>
      </c>
      <c r="E17" s="40" t="n">
        <f aca="false">AVERAGE(F17:K17)</f>
        <v>35.7324833333333</v>
      </c>
      <c r="F17" s="0" t="n">
        <v>35.5861</v>
      </c>
      <c r="G17" s="0" t="n">
        <v>35.7155</v>
      </c>
      <c r="H17" s="0" t="n">
        <v>35.8845</v>
      </c>
      <c r="I17" s="0" t="n">
        <v>35.8805</v>
      </c>
      <c r="J17" s="0" t="n">
        <v>35.7398</v>
      </c>
      <c r="K17" s="0" t="n">
        <v>35.5885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4.33</v>
      </c>
      <c r="E18" s="40" t="n">
        <f aca="false">AVERAGE(F18:K18)</f>
        <v>33.7137</v>
      </c>
      <c r="F18" s="0" t="n">
        <v>33.5645</v>
      </c>
      <c r="G18" s="0" t="n">
        <v>33.6528</v>
      </c>
      <c r="H18" s="0" t="n">
        <v>33.8407</v>
      </c>
      <c r="I18" s="0" t="n">
        <v>33.8922</v>
      </c>
      <c r="J18" s="0" t="n">
        <v>33.6986</v>
      </c>
      <c r="K18" s="0" t="n">
        <v>33.6334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2.25</v>
      </c>
      <c r="E19" s="40" t="n">
        <f aca="false">AVERAGE(F19:K19)</f>
        <v>31.5389666666667</v>
      </c>
      <c r="F19" s="0" t="n">
        <v>31.4077</v>
      </c>
      <c r="G19" s="0" t="n">
        <v>31.4606</v>
      </c>
      <c r="H19" s="0" t="n">
        <v>31.6739</v>
      </c>
      <c r="I19" s="0" t="n">
        <v>31.6959</v>
      </c>
      <c r="J19" s="0" t="n">
        <v>31.5063</v>
      </c>
      <c r="K19" s="0" t="n">
        <v>31.4894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1.72</v>
      </c>
      <c r="E20" s="40" t="n">
        <f aca="false">AVERAGE(F20:K20)</f>
        <v>29.4486833333333</v>
      </c>
      <c r="F20" s="0" t="n">
        <v>29.3249</v>
      </c>
      <c r="G20" s="0" t="n">
        <v>29.3768</v>
      </c>
      <c r="H20" s="0" t="n">
        <v>29.6141</v>
      </c>
      <c r="I20" s="0" t="n">
        <v>29.6178</v>
      </c>
      <c r="J20" s="0" t="n">
        <v>29.3932</v>
      </c>
      <c r="K20" s="0" t="n">
        <v>29.3653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898.82</v>
      </c>
      <c r="E23" s="40" t="n">
        <f aca="false">AVERAGE(F23:K23)</f>
        <v>38.10525</v>
      </c>
      <c r="F23" s="0" t="n">
        <v>37.9885</v>
      </c>
      <c r="G23" s="0" t="n">
        <v>38.0055</v>
      </c>
      <c r="H23" s="0" t="n">
        <v>38.289</v>
      </c>
      <c r="I23" s="0" t="n">
        <v>38.3185</v>
      </c>
      <c r="J23" s="0" t="n">
        <v>38.0165</v>
      </c>
      <c r="K23" s="0" t="n">
        <v>38.0135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491.48</v>
      </c>
      <c r="E24" s="40" t="n">
        <f aca="false">AVERAGE(F24:K24)</f>
        <v>36.1735333333333</v>
      </c>
      <c r="F24" s="0" t="n">
        <v>36.075</v>
      </c>
      <c r="G24" s="0" t="n">
        <v>36.0593</v>
      </c>
      <c r="H24" s="0" t="n">
        <v>36.3345</v>
      </c>
      <c r="I24" s="0" t="n">
        <v>36.3638</v>
      </c>
      <c r="J24" s="0" t="n">
        <v>36.0888</v>
      </c>
      <c r="K24" s="0" t="n">
        <v>36.1198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7.28</v>
      </c>
      <c r="E25" s="40" t="n">
        <f aca="false">AVERAGE(F25:K25)</f>
        <v>34.0034166666667</v>
      </c>
      <c r="F25" s="0" t="n">
        <v>33.9022</v>
      </c>
      <c r="G25" s="0" t="n">
        <v>33.8961</v>
      </c>
      <c r="H25" s="0" t="n">
        <v>34.15</v>
      </c>
      <c r="I25" s="0" t="n">
        <v>34.1716</v>
      </c>
      <c r="J25" s="0" t="n">
        <v>33.9389</v>
      </c>
      <c r="K25" s="0" t="n">
        <v>33.9617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3.89</v>
      </c>
      <c r="E26" s="40" t="n">
        <f aca="false">AVERAGE(F26:K26)</f>
        <v>31.6162333333333</v>
      </c>
      <c r="F26" s="0" t="n">
        <v>31.5149</v>
      </c>
      <c r="G26" s="0" t="n">
        <v>31.5537</v>
      </c>
      <c r="H26" s="0" t="n">
        <v>31.7313</v>
      </c>
      <c r="I26" s="0" t="n">
        <v>31.745</v>
      </c>
      <c r="J26" s="0" t="n">
        <v>31.588</v>
      </c>
      <c r="K26" s="0" t="n">
        <v>31.5645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0.38</v>
      </c>
      <c r="E29" s="40" t="n">
        <f aca="false">AVERAGE(F29:K29)</f>
        <v>41.2995666666667</v>
      </c>
      <c r="F29" s="0" t="n">
        <v>40.8373</v>
      </c>
      <c r="G29" s="0" t="n">
        <v>41.4766</v>
      </c>
      <c r="H29" s="0" t="n">
        <v>41.9417</v>
      </c>
      <c r="I29" s="0" t="n">
        <v>41.7678</v>
      </c>
      <c r="J29" s="0" t="n">
        <v>41.192</v>
      </c>
      <c r="K29" s="0" t="n">
        <v>40.582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5.19</v>
      </c>
      <c r="E30" s="40" t="n">
        <f aca="false">AVERAGE(F30:K30)</f>
        <v>39.3013666666667</v>
      </c>
      <c r="F30" s="0" t="n">
        <v>38.8681</v>
      </c>
      <c r="G30" s="0" t="n">
        <v>39.4536</v>
      </c>
      <c r="H30" s="0" t="n">
        <v>39.923</v>
      </c>
      <c r="I30" s="0" t="n">
        <v>39.7582</v>
      </c>
      <c r="J30" s="0" t="n">
        <v>39.1924</v>
      </c>
      <c r="K30" s="0" t="n">
        <v>38.6129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0.03</v>
      </c>
      <c r="E31" s="40" t="n">
        <f aca="false">AVERAGE(F31:K31)</f>
        <v>36.8963833333333</v>
      </c>
      <c r="F31" s="0" t="n">
        <v>36.5245</v>
      </c>
      <c r="G31" s="0" t="n">
        <v>37.0224</v>
      </c>
      <c r="H31" s="0" t="n">
        <v>37.4426</v>
      </c>
      <c r="I31" s="0" t="n">
        <v>37.3053</v>
      </c>
      <c r="J31" s="0" t="n">
        <v>36.7968</v>
      </c>
      <c r="K31" s="0" t="n">
        <v>36.2867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7.37</v>
      </c>
      <c r="E32" s="40" t="n">
        <f aca="false">AVERAGE(F32:K32)</f>
        <v>34.1622833333333</v>
      </c>
      <c r="F32" s="0" t="n">
        <v>33.8325</v>
      </c>
      <c r="G32" s="0" t="n">
        <v>34.2653</v>
      </c>
      <c r="H32" s="0" t="n">
        <v>34.6222</v>
      </c>
      <c r="I32" s="0" t="n">
        <v>34.5264</v>
      </c>
      <c r="J32" s="0" t="n">
        <v>34.0926</v>
      </c>
      <c r="K32" s="0" t="n">
        <v>33.6347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9.3</v>
      </c>
      <c r="E35" s="40" t="n">
        <f aca="false">AVERAGE(F35:K35)</f>
        <v>40.5816166666667</v>
      </c>
      <c r="F35" s="0" t="n">
        <v>40.0551</v>
      </c>
      <c r="G35" s="0" t="n">
        <v>40.6547</v>
      </c>
      <c r="H35" s="0" t="n">
        <v>41.1635</v>
      </c>
      <c r="I35" s="0" t="n">
        <v>41.0576</v>
      </c>
      <c r="J35" s="0" t="n">
        <v>40.4947</v>
      </c>
      <c r="K35" s="0" t="n">
        <v>40.0641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30.05</v>
      </c>
      <c r="E36" s="40" t="n">
        <f aca="false">AVERAGE(F36:K36)</f>
        <v>38.5129166666667</v>
      </c>
      <c r="F36" s="0" t="n">
        <v>37.9934</v>
      </c>
      <c r="G36" s="0" t="n">
        <v>38.5724</v>
      </c>
      <c r="H36" s="0" t="n">
        <v>39.1024</v>
      </c>
      <c r="I36" s="0" t="n">
        <v>39.0031</v>
      </c>
      <c r="J36" s="0" t="n">
        <v>38.4388</v>
      </c>
      <c r="K36" s="0" t="n">
        <v>37.9674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7</v>
      </c>
      <c r="E37" s="40" t="n">
        <f aca="false">AVERAGE(F37:K37)</f>
        <v>35.8803666666667</v>
      </c>
      <c r="F37" s="0" t="n">
        <v>35.4214</v>
      </c>
      <c r="G37" s="0" t="n">
        <v>35.9392</v>
      </c>
      <c r="H37" s="0" t="n">
        <v>36.3903</v>
      </c>
      <c r="I37" s="0" t="n">
        <v>36.3149</v>
      </c>
      <c r="J37" s="0" t="n">
        <v>35.8408</v>
      </c>
      <c r="K37" s="0" t="n">
        <v>35.3756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5.22</v>
      </c>
      <c r="E38" s="40" t="n">
        <f aca="false">AVERAGE(F38:K38)</f>
        <v>32.9326333333333</v>
      </c>
      <c r="F38" s="0" t="n">
        <v>32.5457</v>
      </c>
      <c r="G38" s="0" t="n">
        <v>32.9586</v>
      </c>
      <c r="H38" s="0" t="n">
        <v>33.3184</v>
      </c>
      <c r="I38" s="0" t="n">
        <v>33.2784</v>
      </c>
      <c r="J38" s="0" t="n">
        <v>32.9422</v>
      </c>
      <c r="K38" s="0" t="n">
        <v>32.5525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9</v>
      </c>
      <c r="E41" s="40" t="n">
        <f aca="false">AVERAGE(F41:K41)</f>
        <v>37.9239833333333</v>
      </c>
      <c r="F41" s="0" t="n">
        <v>37.3314</v>
      </c>
      <c r="G41" s="0" t="n">
        <v>37.7522</v>
      </c>
      <c r="H41" s="0" t="n">
        <v>38.4724</v>
      </c>
      <c r="I41" s="0" t="n">
        <v>38.6589</v>
      </c>
      <c r="J41" s="0" t="n">
        <v>37.7842</v>
      </c>
      <c r="K41" s="0" t="n">
        <v>37.5448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19.71</v>
      </c>
      <c r="E42" s="40" t="n">
        <f aca="false">AVERAGE(F42:K42)</f>
        <v>36.1573</v>
      </c>
      <c r="F42" s="0" t="n">
        <v>35.7254</v>
      </c>
      <c r="G42" s="0" t="n">
        <v>36.0909</v>
      </c>
      <c r="H42" s="0" t="n">
        <v>36.7068</v>
      </c>
      <c r="I42" s="0" t="n">
        <v>36.7976</v>
      </c>
      <c r="J42" s="0" t="n">
        <v>35.9972</v>
      </c>
      <c r="K42" s="0" t="n">
        <v>35.6259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0.16</v>
      </c>
      <c r="E43" s="40" t="n">
        <f aca="false">AVERAGE(F43:K43)</f>
        <v>34.03225</v>
      </c>
      <c r="F43" s="0" t="n">
        <v>33.771</v>
      </c>
      <c r="G43" s="0" t="n">
        <v>34.0616</v>
      </c>
      <c r="H43" s="0" t="n">
        <v>34.5447</v>
      </c>
      <c r="I43" s="0" t="n">
        <v>34.5387</v>
      </c>
      <c r="J43" s="0" t="n">
        <v>33.8497</v>
      </c>
      <c r="K43" s="0" t="n">
        <v>33.4278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38</v>
      </c>
      <c r="E44" s="40" t="n">
        <f aca="false">AVERAGE(F44:K44)</f>
        <v>31.6274833333333</v>
      </c>
      <c r="F44" s="0" t="n">
        <v>31.4847</v>
      </c>
      <c r="G44" s="0" t="n">
        <v>31.7327</v>
      </c>
      <c r="H44" s="0" t="n">
        <v>32.1069</v>
      </c>
      <c r="I44" s="0" t="n">
        <v>32.0355</v>
      </c>
      <c r="J44" s="0" t="n">
        <v>31.4276</v>
      </c>
      <c r="K44" s="0" t="n">
        <v>30.9775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6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52.14</v>
      </c>
      <c r="E5" s="52" t="n">
        <v>40.885</v>
      </c>
      <c r="F5" s="52" t="n">
        <v>899.51</v>
      </c>
      <c r="G5" s="52" t="n">
        <v>41.454</v>
      </c>
      <c r="H5" s="52" t="n">
        <v>247.61</v>
      </c>
      <c r="I5" s="52" t="n">
        <v>40.935</v>
      </c>
      <c r="J5" s="53" t="n">
        <f aca="false">SUM(D5,F5,H5)</f>
        <v>1399.26</v>
      </c>
      <c r="K5" s="39" t="n">
        <f aca="false">AVERAGE(E5,G5,I5)</f>
        <v>41.0913333333333</v>
      </c>
      <c r="L5" s="17"/>
      <c r="M5" s="17"/>
      <c r="O5" s="52" t="n">
        <v>42.55</v>
      </c>
      <c r="P5" s="52" t="n">
        <v>44.957</v>
      </c>
      <c r="Q5" s="52" t="n">
        <v>51.45</v>
      </c>
      <c r="R5" s="52" t="n">
        <v>45.28</v>
      </c>
      <c r="S5" s="52" t="n">
        <v>44.03</v>
      </c>
      <c r="T5" s="52" t="n">
        <v>45.402</v>
      </c>
      <c r="U5" s="53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7.34</v>
      </c>
      <c r="E6" s="52" t="n">
        <v>39.553</v>
      </c>
      <c r="F6" s="52" t="n">
        <v>470.74</v>
      </c>
      <c r="G6" s="52" t="n">
        <v>40.22</v>
      </c>
      <c r="H6" s="52" t="n">
        <v>118.5</v>
      </c>
      <c r="I6" s="52" t="n">
        <v>39.539</v>
      </c>
      <c r="J6" s="53" t="n">
        <f aca="false">SUM(D6,F6,H6)</f>
        <v>706.58</v>
      </c>
      <c r="K6" s="39" t="n">
        <f aca="false">AVERAGE(E6,G6,I6)</f>
        <v>39.7706666666667</v>
      </c>
      <c r="L6" s="17"/>
      <c r="M6" s="17"/>
      <c r="O6" s="52" t="n">
        <v>24</v>
      </c>
      <c r="P6" s="52" t="n">
        <v>42.5</v>
      </c>
      <c r="Q6" s="52" t="n">
        <v>28.2</v>
      </c>
      <c r="R6" s="52" t="n">
        <v>42.853</v>
      </c>
      <c r="S6" s="52" t="n">
        <v>24.52</v>
      </c>
      <c r="T6" s="52" t="n">
        <v>42.601</v>
      </c>
      <c r="U6" s="53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62.15</v>
      </c>
      <c r="E7" s="52" t="n">
        <v>37.648</v>
      </c>
      <c r="F7" s="52" t="n">
        <v>271.33</v>
      </c>
      <c r="G7" s="52" t="n">
        <v>38.453</v>
      </c>
      <c r="H7" s="52" t="n">
        <v>62.99</v>
      </c>
      <c r="I7" s="52" t="n">
        <v>37.648</v>
      </c>
      <c r="J7" s="53" t="n">
        <f aca="false">SUM(D7,F7,H7)</f>
        <v>396.47</v>
      </c>
      <c r="K7" s="39" t="n">
        <f aca="false">AVERAGE(E7,G7,I7)</f>
        <v>37.9163333333333</v>
      </c>
      <c r="L7" s="17"/>
      <c r="M7" s="17"/>
      <c r="O7" s="52" t="n">
        <v>14.86</v>
      </c>
      <c r="P7" s="52" t="n">
        <v>39.715</v>
      </c>
      <c r="Q7" s="52" t="n">
        <v>17.18</v>
      </c>
      <c r="R7" s="52" t="n">
        <v>39.863</v>
      </c>
      <c r="S7" s="52" t="n">
        <v>15.33</v>
      </c>
      <c r="T7" s="52" t="n">
        <v>39.559</v>
      </c>
      <c r="U7" s="53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6.48</v>
      </c>
      <c r="E8" s="52" t="n">
        <v>35.174</v>
      </c>
      <c r="F8" s="52" t="n">
        <v>166.97</v>
      </c>
      <c r="G8" s="52" t="n">
        <v>36.159</v>
      </c>
      <c r="H8" s="52" t="n">
        <v>37.01</v>
      </c>
      <c r="I8" s="52" t="n">
        <v>35.402</v>
      </c>
      <c r="J8" s="53" t="n">
        <f aca="false">SUM(D8,F8,H8)</f>
        <v>240.46</v>
      </c>
      <c r="K8" s="39" t="n">
        <f aca="false">AVERAGE(E8,G8,I8)</f>
        <v>35.5783333333333</v>
      </c>
      <c r="L8" s="17"/>
      <c r="M8" s="17"/>
      <c r="O8" s="52" t="n">
        <v>10.44</v>
      </c>
      <c r="P8" s="52" t="n">
        <v>35.98</v>
      </c>
      <c r="Q8" s="52" t="n">
        <v>11.4</v>
      </c>
      <c r="R8" s="52" t="n">
        <v>36.724</v>
      </c>
      <c r="S8" s="52" t="n">
        <v>10.59</v>
      </c>
      <c r="T8" s="52" t="n">
        <v>36.306</v>
      </c>
      <c r="U8" s="53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32.93</v>
      </c>
      <c r="E11" s="52" t="n">
        <v>37.572</v>
      </c>
      <c r="F11" s="52" t="n">
        <v>2068.24</v>
      </c>
      <c r="G11" s="52" t="n">
        <v>38.81</v>
      </c>
      <c r="H11" s="52" t="n">
        <v>437.83</v>
      </c>
      <c r="I11" s="52" t="n">
        <v>37.674</v>
      </c>
      <c r="J11" s="53" t="n">
        <f aca="false">SUM(D11,F11,H11)</f>
        <v>2939</v>
      </c>
      <c r="K11" s="39" t="n">
        <f aca="false">AVERAGE(E11,G11,I11)</f>
        <v>38.0186666666667</v>
      </c>
      <c r="L11" s="17"/>
      <c r="M11" s="17"/>
      <c r="O11" s="52" t="n">
        <v>92.7</v>
      </c>
      <c r="P11" s="52" t="n">
        <v>44.012</v>
      </c>
      <c r="Q11" s="52" t="n">
        <v>101.4</v>
      </c>
      <c r="R11" s="52" t="n">
        <v>44.858</v>
      </c>
      <c r="S11" s="52" t="n">
        <v>82.39</v>
      </c>
      <c r="T11" s="52" t="n">
        <v>44.544</v>
      </c>
      <c r="U11" s="53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7.87</v>
      </c>
      <c r="E12" s="52" t="n">
        <v>35.724</v>
      </c>
      <c r="F12" s="52" t="n">
        <v>1002.56</v>
      </c>
      <c r="G12" s="52" t="n">
        <v>36.978</v>
      </c>
      <c r="H12" s="52" t="n">
        <v>170.11</v>
      </c>
      <c r="I12" s="52" t="n">
        <v>35.951</v>
      </c>
      <c r="J12" s="53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52" t="n">
        <v>45.9</v>
      </c>
      <c r="P12" s="52" t="n">
        <v>41.457</v>
      </c>
      <c r="Q12" s="52" t="n">
        <v>52.37</v>
      </c>
      <c r="R12" s="52" t="n">
        <v>42.2</v>
      </c>
      <c r="S12" s="52" t="n">
        <v>41.86</v>
      </c>
      <c r="T12" s="52" t="n">
        <v>42.037</v>
      </c>
      <c r="U12" s="53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9.7</v>
      </c>
      <c r="E13" s="52" t="n">
        <v>33.742</v>
      </c>
      <c r="F13" s="52" t="n">
        <v>517.83</v>
      </c>
      <c r="G13" s="52" t="n">
        <v>34.848</v>
      </c>
      <c r="H13" s="52" t="n">
        <v>79.7</v>
      </c>
      <c r="I13" s="52" t="n">
        <v>34.007</v>
      </c>
      <c r="J13" s="53" t="n">
        <f aca="false">SUM(D13,F13,H13)</f>
        <v>677.23</v>
      </c>
      <c r="K13" s="39" t="n">
        <f aca="false">AVERAGE(E13,G13,I13)</f>
        <v>34.199</v>
      </c>
      <c r="L13" s="17"/>
      <c r="M13" s="17"/>
      <c r="O13" s="52" t="n">
        <v>23.91</v>
      </c>
      <c r="P13" s="52" t="n">
        <v>38.552</v>
      </c>
      <c r="Q13" s="52" t="n">
        <v>27.43</v>
      </c>
      <c r="R13" s="52" t="n">
        <v>39.258</v>
      </c>
      <c r="S13" s="52" t="n">
        <v>22.18</v>
      </c>
      <c r="T13" s="52" t="n">
        <v>39.202</v>
      </c>
      <c r="U13" s="53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44.31</v>
      </c>
      <c r="E14" s="52" t="n">
        <v>31.466</v>
      </c>
      <c r="F14" s="52" t="n">
        <v>289.7</v>
      </c>
      <c r="G14" s="52" t="n">
        <v>32.503</v>
      </c>
      <c r="H14" s="52" t="n">
        <v>42.59</v>
      </c>
      <c r="I14" s="52" t="n">
        <v>31.821</v>
      </c>
      <c r="J14" s="53" t="n">
        <f aca="false">SUM(D14,F14,H14)</f>
        <v>376.6</v>
      </c>
      <c r="K14" s="39" t="n">
        <f aca="false">AVERAGE(E14,G14,I14)</f>
        <v>31.93</v>
      </c>
      <c r="L14" s="17"/>
      <c r="M14" s="17"/>
      <c r="O14" s="52" t="n">
        <v>13.68</v>
      </c>
      <c r="P14" s="52" t="n">
        <v>35.04</v>
      </c>
      <c r="Q14" s="52" t="n">
        <v>15.49</v>
      </c>
      <c r="R14" s="52" t="n">
        <v>35.931</v>
      </c>
      <c r="S14" s="52" t="n">
        <v>12.99</v>
      </c>
      <c r="T14" s="52" t="n">
        <v>35.814</v>
      </c>
      <c r="U14" s="53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18.02</v>
      </c>
      <c r="E17" s="52" t="n">
        <v>36.252</v>
      </c>
      <c r="F17" s="52" t="n">
        <v>4334.38</v>
      </c>
      <c r="G17" s="52" t="n">
        <v>37.119</v>
      </c>
      <c r="H17" s="52" t="n">
        <v>692.06</v>
      </c>
      <c r="I17" s="52" t="n">
        <v>36.464</v>
      </c>
      <c r="J17" s="53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2" t="n">
        <v>87.61</v>
      </c>
      <c r="P17" s="52" t="n">
        <v>47.163</v>
      </c>
      <c r="Q17" s="52" t="n">
        <v>150.62</v>
      </c>
      <c r="R17" s="52" t="n">
        <v>47.544</v>
      </c>
      <c r="S17" s="52" t="n">
        <v>87.7</v>
      </c>
      <c r="T17" s="52" t="n">
        <v>47.334</v>
      </c>
      <c r="U17" s="53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30.79</v>
      </c>
      <c r="E18" s="52" t="n">
        <v>33.903</v>
      </c>
      <c r="F18" s="52" t="n">
        <v>2145.08</v>
      </c>
      <c r="G18" s="52" t="n">
        <v>34.579</v>
      </c>
      <c r="H18" s="52" t="n">
        <v>322.27</v>
      </c>
      <c r="I18" s="52" t="n">
        <v>34.135</v>
      </c>
      <c r="J18" s="53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2" t="n">
        <v>56.41</v>
      </c>
      <c r="P18" s="52" t="n">
        <v>44.326</v>
      </c>
      <c r="Q18" s="52" t="n">
        <v>97.86</v>
      </c>
      <c r="R18" s="52" t="n">
        <v>44.73</v>
      </c>
      <c r="S18" s="52" t="n">
        <v>56.8</v>
      </c>
      <c r="T18" s="52" t="n">
        <v>44.21</v>
      </c>
      <c r="U18" s="53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6.85</v>
      </c>
      <c r="E19" s="52" t="n">
        <v>31.573</v>
      </c>
      <c r="F19" s="52" t="n">
        <v>1058.06</v>
      </c>
      <c r="G19" s="52" t="n">
        <v>32.138</v>
      </c>
      <c r="H19" s="52" t="n">
        <v>165.27</v>
      </c>
      <c r="I19" s="52" t="n">
        <v>31.793</v>
      </c>
      <c r="J19" s="53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2" t="n">
        <v>36.4</v>
      </c>
      <c r="P19" s="52" t="n">
        <v>40.92</v>
      </c>
      <c r="Q19" s="52" t="n">
        <v>62</v>
      </c>
      <c r="R19" s="52" t="n">
        <v>41.091</v>
      </c>
      <c r="S19" s="52" t="n">
        <v>37.35</v>
      </c>
      <c r="T19" s="52" t="n">
        <v>40.317</v>
      </c>
      <c r="U19" s="53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9.09</v>
      </c>
      <c r="E20" s="52" t="n">
        <v>29.422</v>
      </c>
      <c r="F20" s="52" t="n">
        <v>540.97</v>
      </c>
      <c r="G20" s="52" t="n">
        <v>29.936</v>
      </c>
      <c r="H20" s="52" t="n">
        <v>91.44</v>
      </c>
      <c r="I20" s="52" t="n">
        <v>29.58</v>
      </c>
      <c r="J20" s="53" t="n">
        <f aca="false">SUM(D20,F20,H20)</f>
        <v>721.5</v>
      </c>
      <c r="K20" s="39" t="n">
        <f aca="false">AVERAGE(E20,G20,I20)</f>
        <v>29.646</v>
      </c>
      <c r="L20" s="17"/>
      <c r="M20" s="17"/>
      <c r="O20" s="52" t="n">
        <v>22.51</v>
      </c>
      <c r="P20" s="52" t="n">
        <v>36.865</v>
      </c>
      <c r="Q20" s="52" t="n">
        <v>37.01</v>
      </c>
      <c r="R20" s="52" t="n">
        <v>36.819</v>
      </c>
      <c r="S20" s="52" t="n">
        <v>23.58</v>
      </c>
      <c r="T20" s="52" t="n">
        <v>35.706</v>
      </c>
      <c r="U20" s="53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68.57</v>
      </c>
      <c r="E23" s="52" t="n">
        <v>38.211</v>
      </c>
      <c r="F23" s="52" t="n">
        <v>3673.77</v>
      </c>
      <c r="G23" s="52" t="n">
        <v>38.774</v>
      </c>
      <c r="H23" s="52" t="n">
        <v>453.67</v>
      </c>
      <c r="I23" s="52" t="n">
        <v>38.243</v>
      </c>
      <c r="J23" s="53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52" t="n">
        <v>86.17</v>
      </c>
      <c r="P23" s="52" t="n">
        <v>41.247</v>
      </c>
      <c r="Q23" s="52" t="n">
        <v>161.85</v>
      </c>
      <c r="R23" s="52" t="n">
        <v>41.695</v>
      </c>
      <c r="S23" s="52" t="n">
        <v>81.41</v>
      </c>
      <c r="T23" s="52" t="n">
        <v>41.317</v>
      </c>
      <c r="U23" s="53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216.72</v>
      </c>
      <c r="E24" s="52" t="n">
        <v>36.155</v>
      </c>
      <c r="F24" s="52" t="n">
        <v>1897.08</v>
      </c>
      <c r="G24" s="52" t="n">
        <v>36.629</v>
      </c>
      <c r="H24" s="52" t="n">
        <v>209.16</v>
      </c>
      <c r="I24" s="52" t="n">
        <v>36.198</v>
      </c>
      <c r="J24" s="53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52" t="n">
        <v>47.03</v>
      </c>
      <c r="P24" s="52" t="n">
        <v>38.104</v>
      </c>
      <c r="Q24" s="52" t="n">
        <v>88.56</v>
      </c>
      <c r="R24" s="52" t="n">
        <v>38.663</v>
      </c>
      <c r="S24" s="52" t="n">
        <v>45.87</v>
      </c>
      <c r="T24" s="52" t="n">
        <v>38.178</v>
      </c>
      <c r="U24" s="53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108.41</v>
      </c>
      <c r="E25" s="52" t="n">
        <v>33.91</v>
      </c>
      <c r="F25" s="52" t="n">
        <v>1010.42</v>
      </c>
      <c r="G25" s="52" t="n">
        <v>34.333</v>
      </c>
      <c r="H25" s="52" t="n">
        <v>103.27</v>
      </c>
      <c r="I25" s="52" t="n">
        <v>33.956</v>
      </c>
      <c r="J25" s="53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52" t="n">
        <v>27</v>
      </c>
      <c r="P25" s="52" t="n">
        <v>34.694</v>
      </c>
      <c r="Q25" s="52" t="n">
        <v>45.95</v>
      </c>
      <c r="R25" s="52" t="n">
        <v>35.284</v>
      </c>
      <c r="S25" s="52" t="n">
        <v>25.74</v>
      </c>
      <c r="T25" s="52" t="n">
        <v>34.786</v>
      </c>
      <c r="U25" s="53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59.06</v>
      </c>
      <c r="E26" s="52" t="n">
        <v>31.436</v>
      </c>
      <c r="F26" s="52" t="n">
        <v>565.75</v>
      </c>
      <c r="G26" s="52" t="n">
        <v>31.822</v>
      </c>
      <c r="H26" s="52" t="n">
        <v>55.66</v>
      </c>
      <c r="I26" s="52" t="n">
        <v>31.481</v>
      </c>
      <c r="J26" s="53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52" t="n">
        <v>16.18</v>
      </c>
      <c r="P26" s="52" t="n">
        <v>31.233</v>
      </c>
      <c r="Q26" s="52" t="n">
        <v>23.29</v>
      </c>
      <c r="R26" s="52" t="n">
        <v>31.644</v>
      </c>
      <c r="S26" s="52" t="n">
        <v>15.89</v>
      </c>
      <c r="T26" s="52" t="n">
        <v>31.281</v>
      </c>
      <c r="U26" s="53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300.01</v>
      </c>
      <c r="E29" s="52" t="n">
        <v>41.017</v>
      </c>
      <c r="F29" s="52" t="n">
        <v>963.59</v>
      </c>
      <c r="G29" s="52" t="n">
        <v>42.374</v>
      </c>
      <c r="H29" s="52" t="n">
        <v>319.44</v>
      </c>
      <c r="I29" s="52" t="n">
        <v>40.664</v>
      </c>
      <c r="J29" s="53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2" t="n">
        <v>149.96</v>
      </c>
      <c r="P29" s="52" t="n">
        <v>38.555</v>
      </c>
      <c r="Q29" s="52" t="n">
        <v>122.8</v>
      </c>
      <c r="R29" s="52" t="n">
        <v>39.802</v>
      </c>
      <c r="S29" s="52" t="n">
        <v>176.07</v>
      </c>
      <c r="T29" s="52" t="n">
        <v>38.128</v>
      </c>
      <c r="U29" s="53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49.5</v>
      </c>
      <c r="E30" s="52" t="n">
        <v>38.639</v>
      </c>
      <c r="F30" s="52" t="n">
        <v>575.23</v>
      </c>
      <c r="G30" s="52" t="n">
        <v>40.219</v>
      </c>
      <c r="H30" s="52" t="n">
        <v>155.19</v>
      </c>
      <c r="I30" s="52" t="n">
        <v>38.271</v>
      </c>
      <c r="J30" s="53" t="n">
        <f aca="false">SUM(D30,F30,H30)</f>
        <v>879.92</v>
      </c>
      <c r="K30" s="39" t="n">
        <f aca="false">AVERAGE(E30,G30,I30)</f>
        <v>39.043</v>
      </c>
      <c r="L30" s="17"/>
      <c r="M30" s="17"/>
      <c r="O30" s="52" t="n">
        <v>75.51</v>
      </c>
      <c r="P30" s="52" t="n">
        <v>35.003</v>
      </c>
      <c r="Q30" s="52" t="n">
        <v>62.19</v>
      </c>
      <c r="R30" s="52" t="n">
        <v>35.922</v>
      </c>
      <c r="S30" s="52" t="n">
        <v>87.18</v>
      </c>
      <c r="T30" s="52" t="n">
        <v>34.44</v>
      </c>
      <c r="U30" s="53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8.31</v>
      </c>
      <c r="E31" s="52" t="n">
        <v>36</v>
      </c>
      <c r="F31" s="52" t="n">
        <v>349.36</v>
      </c>
      <c r="G31" s="52" t="n">
        <v>37.641</v>
      </c>
      <c r="H31" s="52" t="n">
        <v>79.93</v>
      </c>
      <c r="I31" s="52" t="n">
        <v>35.69</v>
      </c>
      <c r="J31" s="53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2" t="n">
        <v>38.4</v>
      </c>
      <c r="P31" s="52" t="n">
        <v>32.023</v>
      </c>
      <c r="Q31" s="52" t="n">
        <v>31.65</v>
      </c>
      <c r="R31" s="52" t="n">
        <v>32.872</v>
      </c>
      <c r="S31" s="52" t="n">
        <v>43.01</v>
      </c>
      <c r="T31" s="52" t="n">
        <v>31.342</v>
      </c>
      <c r="U31" s="53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2.91</v>
      </c>
      <c r="E32" s="52" t="n">
        <v>33.042</v>
      </c>
      <c r="F32" s="52" t="n">
        <v>221.34</v>
      </c>
      <c r="G32" s="52" t="n">
        <v>34.763</v>
      </c>
      <c r="H32" s="52" t="n">
        <v>44.94</v>
      </c>
      <c r="I32" s="52" t="n">
        <v>32.967</v>
      </c>
      <c r="J32" s="53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2" t="n">
        <v>20.03</v>
      </c>
      <c r="P32" s="52" t="n">
        <v>28.934</v>
      </c>
      <c r="Q32" s="52" t="n">
        <v>17.33</v>
      </c>
      <c r="R32" s="52" t="n">
        <v>30.155</v>
      </c>
      <c r="S32" s="52" t="n">
        <v>22.02</v>
      </c>
      <c r="T32" s="52" t="n">
        <v>28.354</v>
      </c>
      <c r="U32" s="53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2.5</v>
      </c>
      <c r="E35" s="52" t="n">
        <v>40.32</v>
      </c>
      <c r="F35" s="52" t="n">
        <v>1014.63</v>
      </c>
      <c r="G35" s="52" t="n">
        <v>41.787</v>
      </c>
      <c r="H35" s="52" t="n">
        <v>294.24</v>
      </c>
      <c r="I35" s="52" t="n">
        <v>40.078</v>
      </c>
      <c r="J35" s="53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2" t="n">
        <v>97.96</v>
      </c>
      <c r="P35" s="52" t="n">
        <v>39.753</v>
      </c>
      <c r="Q35" s="52" t="n">
        <v>88.94</v>
      </c>
      <c r="R35" s="52" t="n">
        <v>40.738</v>
      </c>
      <c r="S35" s="52" t="n">
        <v>117.98</v>
      </c>
      <c r="T35" s="52" t="n">
        <v>39.046</v>
      </c>
      <c r="U35" s="53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28.93</v>
      </c>
      <c r="E36" s="52" t="n">
        <v>37.75</v>
      </c>
      <c r="F36" s="52" t="n">
        <v>609.66</v>
      </c>
      <c r="G36" s="52" t="n">
        <v>39.515</v>
      </c>
      <c r="H36" s="52" t="n">
        <v>138.6</v>
      </c>
      <c r="I36" s="52" t="n">
        <v>37.55</v>
      </c>
      <c r="J36" s="53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2" t="n">
        <v>48.75</v>
      </c>
      <c r="P36" s="52" t="n">
        <v>36.743</v>
      </c>
      <c r="Q36" s="52" t="n">
        <v>44.32</v>
      </c>
      <c r="R36" s="52" t="n">
        <v>37.643</v>
      </c>
      <c r="S36" s="52" t="n">
        <v>58.38</v>
      </c>
      <c r="T36" s="52" t="n">
        <v>36.207</v>
      </c>
      <c r="U36" s="53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4.01</v>
      </c>
      <c r="E37" s="52" t="n">
        <v>34.909</v>
      </c>
      <c r="F37" s="52" t="n">
        <v>366.58</v>
      </c>
      <c r="G37" s="52" t="n">
        <v>36.645</v>
      </c>
      <c r="H37" s="52" t="n">
        <v>68.51</v>
      </c>
      <c r="I37" s="52" t="n">
        <v>34.763</v>
      </c>
      <c r="J37" s="53" t="n">
        <f aca="false">SUM(D37,F37,H37)</f>
        <v>499.1</v>
      </c>
      <c r="K37" s="39" t="n">
        <f aca="false">AVERAGE(E37,G37,I37)</f>
        <v>35.439</v>
      </c>
      <c r="L37" s="17"/>
      <c r="M37" s="17"/>
      <c r="O37" s="52" t="n">
        <v>25.01</v>
      </c>
      <c r="P37" s="52" t="n">
        <v>33.896</v>
      </c>
      <c r="Q37" s="52" t="n">
        <v>23</v>
      </c>
      <c r="R37" s="52" t="n">
        <v>34.78</v>
      </c>
      <c r="S37" s="52" t="n">
        <v>29.51</v>
      </c>
      <c r="T37" s="52" t="n">
        <v>32.787</v>
      </c>
      <c r="U37" s="53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3.89</v>
      </c>
      <c r="E38" s="52" t="n">
        <v>31.982</v>
      </c>
      <c r="F38" s="52" t="n">
        <v>222.15</v>
      </c>
      <c r="G38" s="52" t="n">
        <v>33.473</v>
      </c>
      <c r="H38" s="52" t="n">
        <v>36.15</v>
      </c>
      <c r="I38" s="52" t="n">
        <v>31.92</v>
      </c>
      <c r="J38" s="53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2" t="n">
        <v>14.19</v>
      </c>
      <c r="P38" s="52" t="n">
        <v>30.736</v>
      </c>
      <c r="Q38" s="52" t="n">
        <v>13.39</v>
      </c>
      <c r="R38" s="52" t="n">
        <v>31.709</v>
      </c>
      <c r="S38" s="52" t="n">
        <v>16.42</v>
      </c>
      <c r="T38" s="52" t="n">
        <v>29.922</v>
      </c>
      <c r="U38" s="53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8.62</v>
      </c>
      <c r="E41" s="52" t="n">
        <v>38.405</v>
      </c>
      <c r="F41" s="52" t="n">
        <v>988.14</v>
      </c>
      <c r="G41" s="52" t="n">
        <v>39.925</v>
      </c>
      <c r="H41" s="52" t="n">
        <v>292.45</v>
      </c>
      <c r="I41" s="52" t="n">
        <v>37.994</v>
      </c>
      <c r="J41" s="53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52" t="n">
        <v>123.46</v>
      </c>
      <c r="P41" s="52" t="n">
        <v>41.107</v>
      </c>
      <c r="Q41" s="52" t="n">
        <v>144.21</v>
      </c>
      <c r="R41" s="52" t="n">
        <v>40.899</v>
      </c>
      <c r="S41" s="52" t="n">
        <v>112.2</v>
      </c>
      <c r="T41" s="52" t="n">
        <v>41.351</v>
      </c>
      <c r="U41" s="53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4.48</v>
      </c>
      <c r="E42" s="52" t="n">
        <v>36.108</v>
      </c>
      <c r="F42" s="52" t="n">
        <v>561.17</v>
      </c>
      <c r="G42" s="52" t="n">
        <v>37.591</v>
      </c>
      <c r="H42" s="52" t="n">
        <v>143.04</v>
      </c>
      <c r="I42" s="52" t="n">
        <v>35.637</v>
      </c>
      <c r="J42" s="53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52" t="n">
        <v>62.27</v>
      </c>
      <c r="P42" s="52" t="n">
        <v>38.29</v>
      </c>
      <c r="Q42" s="52" t="n">
        <v>71.24</v>
      </c>
      <c r="R42" s="52" t="n">
        <v>38.24</v>
      </c>
      <c r="S42" s="52" t="n">
        <v>57.62</v>
      </c>
      <c r="T42" s="52" t="n">
        <v>38.578</v>
      </c>
      <c r="U42" s="53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6.51</v>
      </c>
      <c r="E43" s="52" t="n">
        <v>33.732</v>
      </c>
      <c r="F43" s="52" t="n">
        <v>317.89</v>
      </c>
      <c r="G43" s="52" t="n">
        <v>35.009</v>
      </c>
      <c r="H43" s="52" t="n">
        <v>78.24</v>
      </c>
      <c r="I43" s="52" t="n">
        <v>33.217</v>
      </c>
      <c r="J43" s="53" t="n">
        <f aca="false">SUM(D43,F43,H43)</f>
        <v>462.64</v>
      </c>
      <c r="K43" s="39" t="n">
        <f aca="false">AVERAGE(E43,G43,I43)</f>
        <v>33.986</v>
      </c>
      <c r="L43" s="17"/>
      <c r="M43" s="17"/>
      <c r="O43" s="52" t="n">
        <v>32.29</v>
      </c>
      <c r="P43" s="52" t="n">
        <v>35.507</v>
      </c>
      <c r="Q43" s="52" t="n">
        <v>35.44</v>
      </c>
      <c r="R43" s="52" t="n">
        <v>35.433</v>
      </c>
      <c r="S43" s="52" t="n">
        <v>30.31</v>
      </c>
      <c r="T43" s="52" t="n">
        <v>35.742</v>
      </c>
      <c r="U43" s="53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8.21</v>
      </c>
      <c r="E44" s="52" t="n">
        <v>31.236</v>
      </c>
      <c r="F44" s="52" t="n">
        <v>191.69</v>
      </c>
      <c r="G44" s="52" t="n">
        <v>32.35</v>
      </c>
      <c r="H44" s="52" t="n">
        <v>45.25</v>
      </c>
      <c r="I44" s="52" t="n">
        <v>30.645</v>
      </c>
      <c r="J44" s="53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52" t="n">
        <v>17.96</v>
      </c>
      <c r="P44" s="52" t="n">
        <v>32.368</v>
      </c>
      <c r="Q44" s="52" t="n">
        <v>19.27</v>
      </c>
      <c r="R44" s="52" t="n">
        <v>32.613</v>
      </c>
      <c r="S44" s="52" t="n">
        <v>17.45</v>
      </c>
      <c r="T44" s="52" t="n">
        <v>32.831</v>
      </c>
      <c r="U44" s="53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36227.728</v>
      </c>
      <c r="E50" s="40" t="n">
        <v>6580.259</v>
      </c>
      <c r="F50" s="40" t="n">
        <v>148.985</v>
      </c>
      <c r="G50" s="40" t="n">
        <v>1267.39</v>
      </c>
    </row>
    <row r="51" customFormat="false" ht="15" hidden="false" customHeight="false" outlineLevel="0" collapsed="false">
      <c r="B51" s="17"/>
      <c r="C51" s="45" t="s">
        <v>31</v>
      </c>
      <c r="D51" s="40" t="n">
        <v>20939.392</v>
      </c>
      <c r="E51" s="40" t="n">
        <v>2548.042</v>
      </c>
      <c r="F51" s="40" t="n">
        <v>81.217</v>
      </c>
      <c r="G51" s="40" t="n">
        <v>1236.05</v>
      </c>
    </row>
    <row r="52" customFormat="false" ht="15" hidden="false" customHeight="false" outlineLevel="0" collapsed="false">
      <c r="B52" s="17"/>
      <c r="C52" s="45" t="s">
        <v>32</v>
      </c>
      <c r="D52" s="40" t="n">
        <v>15703.27</v>
      </c>
      <c r="E52" s="40" t="n">
        <v>2074.964</v>
      </c>
      <c r="F52" s="40" t="n">
        <v>79.509</v>
      </c>
      <c r="G52" s="40" t="n">
        <v>732.02</v>
      </c>
    </row>
    <row r="53" customFormat="false" ht="15" hidden="false" customHeight="false" outlineLevel="0" collapsed="false">
      <c r="B53" s="17"/>
      <c r="C53" s="45" t="s">
        <v>33</v>
      </c>
      <c r="D53" s="40" t="n">
        <v>20952.456</v>
      </c>
      <c r="E53" s="40" t="n">
        <v>2559.729</v>
      </c>
      <c r="F53" s="40" t="n">
        <v>87.785</v>
      </c>
      <c r="G53" s="40" t="n">
        <v>994.73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23455.7115</v>
      </c>
      <c r="E54" s="40" t="n">
        <f aca="false">AVERAGE(E50:E53)</f>
        <v>3440.7485</v>
      </c>
      <c r="F54" s="40" t="n">
        <f aca="false">AVERAGE(F50:F53)</f>
        <v>99.374</v>
      </c>
      <c r="G54" s="40" t="n">
        <f aca="false">AVERAGE(G50:G53)</f>
        <v>1057.547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20151.786</v>
      </c>
      <c r="E56" s="40" t="n">
        <v>2664.491</v>
      </c>
      <c r="F56" s="40" t="n">
        <v>74.806</v>
      </c>
      <c r="G56" s="40" t="n">
        <v>901.34</v>
      </c>
    </row>
    <row r="57" customFormat="false" ht="15" hidden="false" customHeight="false" outlineLevel="0" collapsed="false">
      <c r="B57" s="17"/>
      <c r="C57" s="45" t="s">
        <v>31</v>
      </c>
      <c r="D57" s="40" t="n">
        <v>26107.512</v>
      </c>
      <c r="E57" s="40" t="n">
        <v>3293.083</v>
      </c>
      <c r="F57" s="40" t="n">
        <v>141.442</v>
      </c>
      <c r="G57" s="40" t="n">
        <v>1600.36</v>
      </c>
    </row>
    <row r="58" customFormat="false" ht="15" hidden="false" customHeight="false" outlineLevel="0" collapsed="false">
      <c r="B58" s="17"/>
      <c r="C58" s="45" t="s">
        <v>32</v>
      </c>
      <c r="D58" s="40" t="n">
        <v>25965.622</v>
      </c>
      <c r="E58" s="40" t="n">
        <v>3246.553</v>
      </c>
      <c r="F58" s="40" t="n">
        <v>105.607</v>
      </c>
      <c r="G58" s="40" t="n">
        <v>1534.62</v>
      </c>
    </row>
    <row r="59" customFormat="false" ht="15" hidden="false" customHeight="false" outlineLevel="0" collapsed="false">
      <c r="B59" s="17"/>
      <c r="C59" s="45" t="s">
        <v>33</v>
      </c>
      <c r="D59" s="40" t="n">
        <v>19457.048</v>
      </c>
      <c r="E59" s="40" t="n">
        <v>2598.995</v>
      </c>
      <c r="F59" s="40" t="n">
        <v>64.414</v>
      </c>
      <c r="G59" s="40" t="n">
        <v>893.93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22920.492</v>
      </c>
      <c r="E60" s="40" t="n">
        <f aca="false">AVERAGE(E56:E59)</f>
        <v>2950.7805</v>
      </c>
      <c r="F60" s="40" t="n">
        <f aca="false">AVERAGE(F56:F59)</f>
        <v>96.56725</v>
      </c>
      <c r="G60" s="40" t="n">
        <f aca="false">AVERAGE(G56:G59)</f>
        <v>1232.562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7444.846</v>
      </c>
      <c r="E62" s="40" t="n">
        <v>3150.577</v>
      </c>
      <c r="F62" s="40" t="n">
        <v>116.244</v>
      </c>
      <c r="G62" s="40" t="n">
        <v>1582.49</v>
      </c>
    </row>
    <row r="63" customFormat="false" ht="15" hidden="false" customHeight="false" outlineLevel="0" collapsed="false">
      <c r="B63" s="17"/>
      <c r="C63" s="45" t="s">
        <v>31</v>
      </c>
      <c r="D63" s="40" t="n">
        <v>34916.64</v>
      </c>
      <c r="E63" s="40" t="n">
        <v>4357.839</v>
      </c>
      <c r="F63" s="40" t="n">
        <v>125.053</v>
      </c>
      <c r="G63" s="40" t="n">
        <v>2103.22</v>
      </c>
    </row>
    <row r="64" customFormat="false" ht="15" hidden="false" customHeight="false" outlineLevel="0" collapsed="false">
      <c r="B64" s="17"/>
      <c r="C64" s="45" t="s">
        <v>32</v>
      </c>
      <c r="D64" s="40" t="n">
        <v>26632.532</v>
      </c>
      <c r="E64" s="40" t="n">
        <v>3220.237</v>
      </c>
      <c r="F64" s="40" t="n">
        <v>110.744</v>
      </c>
      <c r="G64" s="40" t="n">
        <v>1530.58</v>
      </c>
    </row>
    <row r="65" customFormat="false" ht="15" hidden="false" customHeight="false" outlineLevel="0" collapsed="false">
      <c r="B65" s="17"/>
      <c r="C65" s="45" t="s">
        <v>33</v>
      </c>
      <c r="D65" s="40" t="n">
        <v>21583.66</v>
      </c>
      <c r="E65" s="40" t="n">
        <v>2797.026</v>
      </c>
      <c r="F65" s="40" t="n">
        <v>125.741</v>
      </c>
      <c r="G65" s="40" t="n">
        <v>1035.97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27644.4195</v>
      </c>
      <c r="E66" s="40" t="n">
        <f aca="false">AVERAGE(E62:E65)</f>
        <v>3381.41975</v>
      </c>
      <c r="F66" s="40" t="n">
        <f aca="false">AVERAGE(F62:F65)</f>
        <v>119.4455</v>
      </c>
      <c r="G66" s="40" t="n">
        <f aca="false">AVERAGE(G62:G65)</f>
        <v>1563.065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7223.894</v>
      </c>
      <c r="E68" s="40" t="n">
        <v>3467.012</v>
      </c>
      <c r="F68" s="40" t="n">
        <v>139.67</v>
      </c>
      <c r="G68" s="40" t="n">
        <v>1253.8</v>
      </c>
    </row>
    <row r="69" customFormat="false" ht="15" hidden="false" customHeight="false" outlineLevel="0" collapsed="false">
      <c r="B69" s="17"/>
      <c r="C69" s="45" t="s">
        <v>31</v>
      </c>
      <c r="D69" s="40" t="n">
        <v>23497.746</v>
      </c>
      <c r="E69" s="40" t="n">
        <v>3180.279</v>
      </c>
      <c r="F69" s="40" t="n">
        <v>129.135</v>
      </c>
      <c r="G69" s="40" t="n">
        <v>1134.64</v>
      </c>
    </row>
    <row r="70" customFormat="false" ht="15" hidden="false" customHeight="false" outlineLevel="0" collapsed="false">
      <c r="B70" s="17"/>
      <c r="C70" s="45" t="s">
        <v>32</v>
      </c>
      <c r="D70" s="40" t="n">
        <v>35939.56</v>
      </c>
      <c r="E70" s="40" t="n">
        <v>6060.693</v>
      </c>
      <c r="F70" s="40" t="n">
        <v>124.938</v>
      </c>
      <c r="G70" s="40" t="n">
        <v>1432.21</v>
      </c>
    </row>
    <row r="71" customFormat="false" ht="15" hidden="false" customHeight="false" outlineLevel="0" collapsed="false">
      <c r="B71" s="17"/>
      <c r="C71" s="45" t="s">
        <v>33</v>
      </c>
      <c r="D71" s="40" t="n">
        <v>26395.824</v>
      </c>
      <c r="E71" s="40" t="n">
        <v>3299.94</v>
      </c>
      <c r="F71" s="40" t="n">
        <v>118.363</v>
      </c>
      <c r="G71" s="40" t="n">
        <v>1547.68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28264.256</v>
      </c>
      <c r="E72" s="40" t="n">
        <f aca="false">AVERAGE(E68:E71)</f>
        <v>4001.981</v>
      </c>
      <c r="F72" s="40" t="n">
        <f aca="false">AVERAGE(F68:F71)</f>
        <v>128.0265</v>
      </c>
      <c r="G72" s="40" t="n">
        <f aca="false">AVERAGE(G68:G71)</f>
        <v>1342.082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1870.826</v>
      </c>
      <c r="E74" s="40" t="n">
        <v>1626.539</v>
      </c>
      <c r="F74" s="40" t="n">
        <v>54.699</v>
      </c>
      <c r="G74" s="40" t="n">
        <v>678.57</v>
      </c>
    </row>
    <row r="75" customFormat="false" ht="15" hidden="false" customHeight="false" outlineLevel="0" collapsed="false">
      <c r="B75" s="17"/>
      <c r="C75" s="45" t="s">
        <v>31</v>
      </c>
      <c r="D75" s="40" t="n">
        <v>20723.77</v>
      </c>
      <c r="E75" s="40" t="n">
        <v>2967.13</v>
      </c>
      <c r="F75" s="40" t="n">
        <v>74.892</v>
      </c>
      <c r="G75" s="40" t="n">
        <v>551.82</v>
      </c>
    </row>
    <row r="76" customFormat="false" ht="15" hidden="false" customHeight="false" outlineLevel="0" collapsed="false">
      <c r="B76" s="17"/>
      <c r="C76" s="45" t="s">
        <v>32</v>
      </c>
      <c r="D76" s="40" t="n">
        <v>22667.398</v>
      </c>
      <c r="E76" s="40" t="n">
        <v>3086.072</v>
      </c>
      <c r="F76" s="40" t="n">
        <v>50.864</v>
      </c>
      <c r="G76" s="40" t="n">
        <v>671.41</v>
      </c>
    </row>
    <row r="77" customFormat="false" ht="15" hidden="false" customHeight="false" outlineLevel="0" collapsed="false">
      <c r="B77" s="17"/>
      <c r="C77" s="45" t="s">
        <v>33</v>
      </c>
      <c r="D77" s="40" t="n">
        <v>12991.19</v>
      </c>
      <c r="E77" s="40" t="n">
        <v>1759.026</v>
      </c>
      <c r="F77" s="40" t="n">
        <v>45.684</v>
      </c>
      <c r="G77" s="40" t="n">
        <v>636.7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17063.296</v>
      </c>
      <c r="E78" s="40" t="n">
        <f aca="false">AVERAGE(E74:E77)</f>
        <v>2359.69175</v>
      </c>
      <c r="F78" s="40" t="n">
        <f aca="false">AVERAGE(F74:F77)</f>
        <v>56.53475</v>
      </c>
      <c r="G78" s="40" t="n">
        <f aca="false">AVERAGE(G74:G77)</f>
        <v>634.62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9924.955</v>
      </c>
      <c r="E80" s="40" t="n">
        <v>1333.036</v>
      </c>
      <c r="F80" s="40" t="n">
        <v>54.647</v>
      </c>
      <c r="G80" s="40" t="n">
        <v>464.11</v>
      </c>
    </row>
    <row r="81" customFormat="false" ht="15" hidden="false" customHeight="false" outlineLevel="0" collapsed="false">
      <c r="B81" s="17"/>
      <c r="C81" s="45" t="s">
        <v>31</v>
      </c>
      <c r="D81" s="40" t="n">
        <v>11844.23</v>
      </c>
      <c r="E81" s="40" t="n">
        <v>1503.018</v>
      </c>
      <c r="F81" s="40" t="n">
        <v>46.502</v>
      </c>
      <c r="G81" s="40" t="n">
        <v>702.31</v>
      </c>
    </row>
    <row r="82" customFormat="false" ht="15" hidden="false" customHeight="false" outlineLevel="0" collapsed="false">
      <c r="B82" s="17"/>
      <c r="C82" s="45" t="s">
        <v>32</v>
      </c>
      <c r="D82" s="40" t="n">
        <v>12392.278</v>
      </c>
      <c r="E82" s="40" t="n">
        <v>1589.195</v>
      </c>
      <c r="F82" s="40" t="n">
        <v>50.854</v>
      </c>
      <c r="G82" s="40" t="n">
        <v>606.14</v>
      </c>
    </row>
    <row r="83" customFormat="false" ht="15" hidden="false" customHeight="false" outlineLevel="0" collapsed="false">
      <c r="B83" s="17"/>
      <c r="C83" s="45" t="s">
        <v>33</v>
      </c>
      <c r="D83" s="40" t="n">
        <v>11669.952</v>
      </c>
      <c r="E83" s="40" t="n">
        <v>1477.723</v>
      </c>
      <c r="F83" s="40" t="n">
        <v>51.336</v>
      </c>
      <c r="G83" s="40" t="n">
        <v>564.71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11457.85375</v>
      </c>
      <c r="E84" s="40" t="n">
        <f aca="false">AVERAGE(E80:E83)</f>
        <v>1475.743</v>
      </c>
      <c r="F84" s="40" t="n">
        <f aca="false">AVERAGE(F80:F83)</f>
        <v>50.83475</v>
      </c>
      <c r="G84" s="40" t="n">
        <f aca="false">AVERAGE(G80:G83)</f>
        <v>584.317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11971.183</v>
      </c>
      <c r="E86" s="40" t="n">
        <v>1526.017</v>
      </c>
      <c r="F86" s="40" t="n">
        <v>51.17</v>
      </c>
      <c r="G86" s="40" t="n">
        <v>791.32</v>
      </c>
    </row>
    <row r="87" customFormat="false" ht="15" hidden="false" customHeight="false" outlineLevel="0" collapsed="false">
      <c r="B87" s="17"/>
      <c r="C87" s="45" t="s">
        <v>31</v>
      </c>
      <c r="D87" s="40" t="n">
        <v>13925.724</v>
      </c>
      <c r="E87" s="40" t="n">
        <v>2180.668</v>
      </c>
      <c r="F87" s="40" t="n">
        <v>95.199</v>
      </c>
      <c r="G87" s="40" t="n">
        <v>543.92</v>
      </c>
    </row>
    <row r="88" customFormat="false" ht="15" hidden="false" customHeight="false" outlineLevel="0" collapsed="false">
      <c r="B88" s="17"/>
      <c r="C88" s="45" t="s">
        <v>32</v>
      </c>
      <c r="D88" s="40" t="n">
        <v>11634.039</v>
      </c>
      <c r="E88" s="40" t="n">
        <v>1501.974</v>
      </c>
      <c r="F88" s="40" t="n">
        <v>53</v>
      </c>
      <c r="G88" s="40" t="n">
        <v>678.22</v>
      </c>
    </row>
    <row r="89" customFormat="false" ht="15" hidden="false" customHeight="false" outlineLevel="0" collapsed="false">
      <c r="B89" s="17"/>
      <c r="C89" s="45" t="s">
        <v>33</v>
      </c>
      <c r="D89" s="40" t="n">
        <v>12772.688</v>
      </c>
      <c r="E89" s="40" t="n">
        <v>1652.152</v>
      </c>
      <c r="F89" s="40" t="n">
        <v>84.143</v>
      </c>
      <c r="G89" s="40" t="n">
        <v>740.32</v>
      </c>
    </row>
    <row r="90" customFormat="false" ht="15" hidden="false" customHeight="false" outlineLevel="0" collapsed="false">
      <c r="D90" s="26" t="n">
        <f aca="false">AVERAGE(D86:D89)</f>
        <v>12575.9085</v>
      </c>
      <c r="E90" s="26" t="n">
        <f aca="false">AVERAGE(E86:E89)</f>
        <v>1715.20275</v>
      </c>
      <c r="F90" s="26" t="n">
        <f aca="false">AVERAGE(F86:F89)</f>
        <v>70.878</v>
      </c>
      <c r="G90" s="26" t="n">
        <f aca="false">AVERAGE(G86:G89)</f>
        <v>688.44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EHP C3 Coding v6.0'!J5,'EHP C3 Coding v6.0'!U5)</f>
        <v>1537.29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EHP C3 Coding v6.0'!J6,'EHP C3 Coding v6.0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EHP C3 Coding v6.0'!J7,'EHP C3 Coding v6.0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EHP C3 Coding v6.0'!J8,'EHP C3 Coding v6.0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EHP C3 Coding v6.0'!J11,'EHP C3 Coding v6.0'!U11)</f>
        <v>3215.49</v>
      </c>
      <c r="E11" s="40" t="n">
        <f aca="false">AVERAGE(F11:K11)</f>
        <v>38.7963341666667</v>
      </c>
      <c r="F11" s="40" t="n">
        <v>38.427805</v>
      </c>
      <c r="G11" s="40" t="n">
        <v>39.006511</v>
      </c>
      <c r="H11" s="40" t="n">
        <v>39.143655</v>
      </c>
      <c r="I11" s="40" t="n">
        <v>39.023172</v>
      </c>
      <c r="J11" s="40" t="n">
        <v>38.821543</v>
      </c>
      <c r="K11" s="40" t="n">
        <v>38.355319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EHP C3 Coding v6.0'!J12,'EHP C3 Coding v6.0'!U12)</f>
        <v>1480.67</v>
      </c>
      <c r="E12" s="40" t="n">
        <f aca="false">AVERAGE(F12:K12)</f>
        <v>36.9611673333333</v>
      </c>
      <c r="F12" s="40" t="n">
        <v>36.697914</v>
      </c>
      <c r="G12" s="40" t="n">
        <v>37.162296</v>
      </c>
      <c r="H12" s="40" t="n">
        <v>37.2763</v>
      </c>
      <c r="I12" s="40" t="n">
        <v>37.159401</v>
      </c>
      <c r="J12" s="40" t="n">
        <v>36.950142</v>
      </c>
      <c r="K12" s="40" t="n">
        <v>36.520951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EHP C3 Coding v6.0'!J13,'EHP C3 Coding v6.0'!U13)</f>
        <v>750.75</v>
      </c>
      <c r="E13" s="40" t="n">
        <f aca="false">AVERAGE(F13:K13)</f>
        <v>34.8622596666667</v>
      </c>
      <c r="F13" s="40" t="n">
        <v>34.694656</v>
      </c>
      <c r="G13" s="40" t="n">
        <v>35.045032</v>
      </c>
      <c r="H13" s="40" t="n">
        <v>35.112646</v>
      </c>
      <c r="I13" s="40" t="n">
        <v>35.009755</v>
      </c>
      <c r="J13" s="40" t="n">
        <v>34.84188</v>
      </c>
      <c r="K13" s="40" t="n">
        <v>34.469589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EHP C3 Coding v6.0'!J14,'EHP C3 Coding v6.0'!U14)</f>
        <v>418.76</v>
      </c>
      <c r="E14" s="40" t="n">
        <f aca="false">AVERAGE(F14:K14)</f>
        <v>32.500421</v>
      </c>
      <c r="F14" s="40" t="n">
        <v>32.386829</v>
      </c>
      <c r="G14" s="40" t="n">
        <v>32.655626</v>
      </c>
      <c r="H14" s="40" t="n">
        <v>32.721998</v>
      </c>
      <c r="I14" s="40" t="n">
        <v>32.627453</v>
      </c>
      <c r="J14" s="40" t="n">
        <v>32.472199</v>
      </c>
      <c r="K14" s="40" t="n">
        <v>32.138421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EHP C3 Coding v6.0'!J17,'EHP C3 Coding v6.0'!U17)</f>
        <v>6070.39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EHP C3 Coding v6.0'!J18,'EHP C3 Coding v6.0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EHP C3 Coding v6.0'!J19,'EHP C3 Coding v6.0'!U19)</f>
        <v>1525.93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EHP C3 Coding v6.0'!J20,'EHP C3 Coding v6.0'!U20)</f>
        <v>804.6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EHP C3 Coding v6.0'!J23,'EHP C3 Coding v6.0'!U23)</f>
        <v>4925.44</v>
      </c>
      <c r="E23" s="40" t="n">
        <f aca="false">AVERAGE(F23:K23)</f>
        <v>38.1034366666667</v>
      </c>
      <c r="F23" s="40" t="n">
        <v>38.009697</v>
      </c>
      <c r="G23" s="40" t="n">
        <v>38.01677</v>
      </c>
      <c r="H23" s="40" t="n">
        <v>38.318375</v>
      </c>
      <c r="I23" s="40" t="n">
        <v>38.288766</v>
      </c>
      <c r="J23" s="40" t="n">
        <v>38.003626</v>
      </c>
      <c r="K23" s="40" t="n">
        <v>37.983386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EHP C3 Coding v6.0'!J24,'EHP C3 Coding v6.0'!U24)</f>
        <v>2504.42</v>
      </c>
      <c r="E24" s="40" t="n">
        <f aca="false">AVERAGE(F24:K24)</f>
        <v>36.1716751666667</v>
      </c>
      <c r="F24" s="40" t="n">
        <v>36.115201</v>
      </c>
      <c r="G24" s="40" t="n">
        <v>36.088999</v>
      </c>
      <c r="H24" s="40" t="n">
        <v>36.36425</v>
      </c>
      <c r="I24" s="40" t="n">
        <v>36.334457</v>
      </c>
      <c r="J24" s="40" t="n">
        <v>36.057119</v>
      </c>
      <c r="K24" s="40" t="n">
        <v>36.070025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EHP C3 Coding v6.0'!J25,'EHP C3 Coding v6.0'!U25)</f>
        <v>1320.79</v>
      </c>
      <c r="E25" s="40" t="n">
        <f aca="false">AVERAGE(F25:K25)</f>
        <v>34.0008766666667</v>
      </c>
      <c r="F25" s="40" t="n">
        <v>33.959802</v>
      </c>
      <c r="G25" s="40" t="n">
        <v>33.939497</v>
      </c>
      <c r="H25" s="40" t="n">
        <v>34.172262</v>
      </c>
      <c r="I25" s="40" t="n">
        <v>34.14969</v>
      </c>
      <c r="J25" s="40" t="n">
        <v>33.8915</v>
      </c>
      <c r="K25" s="40" t="n">
        <v>33.892509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EHP C3 Coding v6.0'!J26,'EHP C3 Coding v6.0'!U26)</f>
        <v>735.83</v>
      </c>
      <c r="E26" s="40" t="n">
        <f aca="false">AVERAGE(F26:K26)</f>
        <v>31.6153761666667</v>
      </c>
      <c r="F26" s="40" t="n">
        <v>31.562738</v>
      </c>
      <c r="G26" s="40" t="n">
        <v>31.588218</v>
      </c>
      <c r="H26" s="40" t="n">
        <v>31.745752</v>
      </c>
      <c r="I26" s="40" t="n">
        <v>31.731006</v>
      </c>
      <c r="J26" s="40" t="n">
        <v>31.552667</v>
      </c>
      <c r="K26" s="40" t="n">
        <v>31.511876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EHP C3 Coding v6.0'!J29,'EHP C3 Coding v6.0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EHP C3 Coding v6.0'!J30,'EHP C3 Coding v6.0'!U30)</f>
        <v>1104.8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EHP C3 Coding v6.0'!J31,'EHP C3 Coding v6.0'!U31)</f>
        <v>620.66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EHP C3 Coding v6.0'!J32,'EHP C3 Coding v6.0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EHP C3 Coding v6.0'!J35,'EHP C3 Coding v6.0'!U35)</f>
        <v>1886.25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EHP C3 Coding v6.0'!J36,'EHP C3 Coding v6.0'!U36)</f>
        <v>1028.64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EHP C3 Coding v6.0'!J37,'EHP C3 Coding v6.0'!U37)</f>
        <v>576.62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EHP C3 Coding v6.0'!J38,'EHP C3 Coding v6.0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EHP C3 Coding v6.0'!J41,'EHP C3 Coding v6.0'!U41)</f>
        <v>1919.08</v>
      </c>
      <c r="E41" s="40" t="n">
        <f aca="false">AVERAGE(F41:K41)</f>
        <v>37.9249446666667</v>
      </c>
      <c r="F41" s="40" t="n">
        <v>37.328379</v>
      </c>
      <c r="G41" s="40" t="n">
        <v>37.752624</v>
      </c>
      <c r="H41" s="40" t="n">
        <v>38.473665</v>
      </c>
      <c r="I41" s="40" t="n">
        <v>38.662113</v>
      </c>
      <c r="J41" s="40" t="n">
        <v>37.785971</v>
      </c>
      <c r="K41" s="40" t="n">
        <v>37.546916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EHP C3 Coding v6.0'!J42,'EHP C3 Coding v6.0'!U42)</f>
        <v>1019.82</v>
      </c>
      <c r="E42" s="40" t="n">
        <f aca="false">AVERAGE(F42:K42)</f>
        <v>36.1590808333333</v>
      </c>
      <c r="F42" s="40" t="n">
        <v>35.726857</v>
      </c>
      <c r="G42" s="40" t="n">
        <v>36.094376</v>
      </c>
      <c r="H42" s="40" t="n">
        <v>36.707258</v>
      </c>
      <c r="I42" s="40" t="n">
        <v>36.798292</v>
      </c>
      <c r="J42" s="40" t="n">
        <v>35.998694</v>
      </c>
      <c r="K42" s="40" t="n">
        <v>35.629008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EHP C3 Coding v6.0'!J43,'EHP C3 Coding v6.0'!U43)</f>
        <v>560.68</v>
      </c>
      <c r="E43" s="40" t="n">
        <f aca="false">AVERAGE(F43:K43)</f>
        <v>34.0317926666667</v>
      </c>
      <c r="F43" s="40" t="n">
        <v>33.770765</v>
      </c>
      <c r="G43" s="40" t="n">
        <v>34.060212</v>
      </c>
      <c r="H43" s="40" t="n">
        <v>34.545506</v>
      </c>
      <c r="I43" s="40" t="n">
        <v>34.539174</v>
      </c>
      <c r="J43" s="40" t="n">
        <v>33.847683</v>
      </c>
      <c r="K43" s="40" t="n">
        <v>33.427416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EHP C3 Coding v6.0'!J44,'EHP C3 Coding v6.0'!U44)</f>
        <v>329.83</v>
      </c>
      <c r="E44" s="40" t="n">
        <f aca="false">AVERAGE(F44:K44)</f>
        <v>31.6296545</v>
      </c>
      <c r="F44" s="40" t="n">
        <v>31.488862</v>
      </c>
      <c r="G44" s="40" t="n">
        <v>31.738576</v>
      </c>
      <c r="H44" s="40" t="n">
        <v>32.111154</v>
      </c>
      <c r="I44" s="40" t="n">
        <v>32.034611</v>
      </c>
      <c r="J44" s="40" t="n">
        <v>31.42577</v>
      </c>
      <c r="K44" s="40" t="n">
        <v>30.97895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1-11T11:2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