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_ "/>
    <numFmt numFmtId="168" formatCode="0.00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36</c:v>
                </c:pt>
                <c:pt idx="1">
                  <c:v>783.5</c:v>
                </c:pt>
                <c:pt idx="2">
                  <c:v>443.98</c:v>
                </c:pt>
                <c:pt idx="3">
                  <c:v>272.9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46833333333</c:v>
                </c:pt>
                <c:pt idx="1">
                  <c:v>40.5461166666667</c:v>
                </c:pt>
                <c:pt idx="2">
                  <c:v>38.6393666666667</c:v>
                </c:pt>
                <c:pt idx="3">
                  <c:v>36.226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537.29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9123856666667</c:v>
                </c:pt>
                <c:pt idx="1">
                  <c:v>40.5466498333333</c:v>
                </c:pt>
                <c:pt idx="2">
                  <c:v>38.6389055</c:v>
                </c:pt>
                <c:pt idx="3">
                  <c:v>36.2271818333333</c:v>
                </c:pt>
              </c:numCache>
            </c:numRef>
          </c:yVal>
          <c:smooth val="0"/>
        </c:ser>
        <c:axId val="3094321"/>
        <c:axId val="91634098"/>
      </c:scatterChart>
      <c:valAx>
        <c:axId val="309432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4098"/>
        <c:crossesAt val="0"/>
        <c:crossBetween val="midCat"/>
      </c:valAx>
      <c:valAx>
        <c:axId val="9163409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3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99</c:v>
                </c:pt>
                <c:pt idx="1">
                  <c:v>1480.17</c:v>
                </c:pt>
                <c:pt idx="2">
                  <c:v>749.58</c:v>
                </c:pt>
                <c:pt idx="3">
                  <c:v>418.4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2666666667</c:v>
                </c:pt>
                <c:pt idx="1">
                  <c:v>36.9602166666667</c:v>
                </c:pt>
                <c:pt idx="2">
                  <c:v>34.8602</c:v>
                </c:pt>
                <c:pt idx="3">
                  <c:v>32.500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215.49</c:v>
                </c:pt>
                <c:pt idx="1">
                  <c:v>1480.67</c:v>
                </c:pt>
                <c:pt idx="2">
                  <c:v>750.75</c:v>
                </c:pt>
                <c:pt idx="3">
                  <c:v>418.76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963341666667</c:v>
                </c:pt>
                <c:pt idx="1">
                  <c:v>36.9611673333333</c:v>
                </c:pt>
                <c:pt idx="2">
                  <c:v>34.8622596666667</c:v>
                </c:pt>
                <c:pt idx="3">
                  <c:v>32.500421</c:v>
                </c:pt>
              </c:numCache>
            </c:numRef>
          </c:yVal>
          <c:smooth val="0"/>
        </c:ser>
        <c:axId val="62823612"/>
        <c:axId val="14981524"/>
      </c:scatterChart>
      <c:valAx>
        <c:axId val="6282361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1524"/>
        <c:crossesAt val="0"/>
        <c:crossBetween val="midCat"/>
      </c:valAx>
      <c:valAx>
        <c:axId val="1498152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36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6.97</c:v>
                </c:pt>
                <c:pt idx="1">
                  <c:v>3009.29</c:v>
                </c:pt>
                <c:pt idx="2">
                  <c:v>1524.09</c:v>
                </c:pt>
                <c:pt idx="3">
                  <c:v>803.5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28333333333</c:v>
                </c:pt>
                <c:pt idx="1">
                  <c:v>33.7130666666667</c:v>
                </c:pt>
                <c:pt idx="2">
                  <c:v>31.5380833333333</c:v>
                </c:pt>
                <c:pt idx="3">
                  <c:v>29.4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070.39</c:v>
                </c:pt>
                <c:pt idx="1">
                  <c:v>3009.21</c:v>
                </c:pt>
                <c:pt idx="2">
                  <c:v>1525.93</c:v>
                </c:pt>
                <c:pt idx="3">
                  <c:v>804.6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7335805</c:v>
                </c:pt>
                <c:pt idx="1">
                  <c:v>33.7141848333333</c:v>
                </c:pt>
                <c:pt idx="2">
                  <c:v>31.538494</c:v>
                </c:pt>
                <c:pt idx="3">
                  <c:v>29.449327</c:v>
                </c:pt>
              </c:numCache>
            </c:numRef>
          </c:yVal>
          <c:smooth val="0"/>
        </c:ser>
        <c:axId val="38416925"/>
        <c:axId val="88751773"/>
      </c:scatterChart>
      <c:valAx>
        <c:axId val="3841692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1773"/>
        <c:crossesAt val="0"/>
        <c:crossBetween val="midCat"/>
      </c:valAx>
      <c:valAx>
        <c:axId val="8875177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69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0.71</c:v>
                </c:pt>
                <c:pt idx="1">
                  <c:v>2499.82</c:v>
                </c:pt>
                <c:pt idx="2">
                  <c:v>1318.98</c:v>
                </c:pt>
                <c:pt idx="3">
                  <c:v>734.4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27</c:v>
                </c:pt>
                <c:pt idx="1">
                  <c:v>36.17175</c:v>
                </c:pt>
                <c:pt idx="2">
                  <c:v>34.0014</c:v>
                </c:pt>
                <c:pt idx="3">
                  <c:v>31.61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4925.44</c:v>
                </c:pt>
                <c:pt idx="1">
                  <c:v>2504.42</c:v>
                </c:pt>
                <c:pt idx="2">
                  <c:v>1320.79</c:v>
                </c:pt>
                <c:pt idx="3">
                  <c:v>735.83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1034366666667</c:v>
                </c:pt>
                <c:pt idx="1">
                  <c:v>36.1716751666667</c:v>
                </c:pt>
                <c:pt idx="2">
                  <c:v>34.0008766666667</c:v>
                </c:pt>
                <c:pt idx="3">
                  <c:v>31.6153761666667</c:v>
                </c:pt>
              </c:numCache>
            </c:numRef>
          </c:yVal>
          <c:smooth val="0"/>
        </c:ser>
        <c:axId val="70695090"/>
        <c:axId val="16758607"/>
      </c:scatterChart>
      <c:valAx>
        <c:axId val="7069509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8607"/>
        <c:crossesAt val="0"/>
        <c:crossBetween val="midCat"/>
      </c:valAx>
      <c:valAx>
        <c:axId val="1675860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50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2.49</c:v>
                </c:pt>
                <c:pt idx="1">
                  <c:v>1106.37</c:v>
                </c:pt>
                <c:pt idx="2">
                  <c:v>620.75</c:v>
                </c:pt>
                <c:pt idx="3">
                  <c:v>368.3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9166666667</c:v>
                </c:pt>
                <c:pt idx="1">
                  <c:v>39.3014</c:v>
                </c:pt>
                <c:pt idx="2">
                  <c:v>36.8977</c:v>
                </c:pt>
                <c:pt idx="3">
                  <c:v>34.160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</c:v>
                </c:pt>
                <c:pt idx="2">
                  <c:v>620.66</c:v>
                </c:pt>
                <c:pt idx="3">
                  <c:v>368.57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2993916666667</c:v>
                </c:pt>
                <c:pt idx="1">
                  <c:v>39.2995585</c:v>
                </c:pt>
                <c:pt idx="2">
                  <c:v>36.9017006666667</c:v>
                </c:pt>
                <c:pt idx="3">
                  <c:v>34.1610943333333</c:v>
                </c:pt>
              </c:numCache>
            </c:numRef>
          </c:yVal>
          <c:smooth val="0"/>
        </c:ser>
        <c:axId val="35841399"/>
        <c:axId val="4073526"/>
      </c:scatterChart>
      <c:valAx>
        <c:axId val="3584139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526"/>
        <c:crossesAt val="0"/>
        <c:crossBetween val="midCat"/>
      </c:valAx>
      <c:valAx>
        <c:axId val="407352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13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8.06</c:v>
                </c:pt>
                <c:pt idx="1">
                  <c:v>1029.26</c:v>
                </c:pt>
                <c:pt idx="2">
                  <c:v>576.99</c:v>
                </c:pt>
                <c:pt idx="3">
                  <c:v>335.9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3833333333</c:v>
                </c:pt>
                <c:pt idx="1">
                  <c:v>38.5112666666667</c:v>
                </c:pt>
                <c:pt idx="2">
                  <c:v>35.8805166666667</c:v>
                </c:pt>
                <c:pt idx="3">
                  <c:v>32.93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1886.25</c:v>
                </c:pt>
                <c:pt idx="1">
                  <c:v>1028.64</c:v>
                </c:pt>
                <c:pt idx="2">
                  <c:v>576.62</c:v>
                </c:pt>
                <c:pt idx="3">
                  <c:v>336.19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816903333333</c:v>
                </c:pt>
                <c:pt idx="1">
                  <c:v>38.5153345</c:v>
                </c:pt>
                <c:pt idx="2">
                  <c:v>35.8834186666667</c:v>
                </c:pt>
                <c:pt idx="3">
                  <c:v>32.9354856666667</c:v>
                </c:pt>
              </c:numCache>
            </c:numRef>
          </c:yVal>
          <c:smooth val="0"/>
        </c:ser>
        <c:axId val="47681789"/>
        <c:axId val="4478560"/>
      </c:scatterChart>
      <c:valAx>
        <c:axId val="4768178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560"/>
        <c:crossesAt val="0"/>
        <c:crossBetween val="midCat"/>
      </c:valAx>
      <c:valAx>
        <c:axId val="447856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17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9.33</c:v>
                </c:pt>
                <c:pt idx="1">
                  <c:v>1020</c:v>
                </c:pt>
                <c:pt idx="2">
                  <c:v>560.96</c:v>
                </c:pt>
                <c:pt idx="3">
                  <c:v>329.7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45</c:v>
                </c:pt>
                <c:pt idx="1">
                  <c:v>36.1569833333333</c:v>
                </c:pt>
                <c:pt idx="2">
                  <c:v>34.0305166666667</c:v>
                </c:pt>
                <c:pt idx="3">
                  <c:v>31.626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1919.08</c:v>
                </c:pt>
                <c:pt idx="1">
                  <c:v>1019.82</c:v>
                </c:pt>
                <c:pt idx="2">
                  <c:v>560.68</c:v>
                </c:pt>
                <c:pt idx="3">
                  <c:v>329.83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9249446666667</c:v>
                </c:pt>
                <c:pt idx="1">
                  <c:v>36.1590808333333</c:v>
                </c:pt>
                <c:pt idx="2">
                  <c:v>34.0317926666667</c:v>
                </c:pt>
                <c:pt idx="3">
                  <c:v>31.6296545</c:v>
                </c:pt>
              </c:numCache>
            </c:numRef>
          </c:yVal>
          <c:smooth val="0"/>
        </c:ser>
        <c:axId val="5221322"/>
        <c:axId val="69810312"/>
      </c:scatterChart>
      <c:valAx>
        <c:axId val="522132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0312"/>
        <c:crossesAt val="0"/>
        <c:crossBetween val="midCat"/>
      </c:valAx>
      <c:valAx>
        <c:axId val="6981031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3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1" activeCellId="0" sqref="H2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/>
      <c r="L4" s="13"/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/>
      <c r="L5" s="12"/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/>
      <c r="L6" s="12"/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/>
      <c r="L7" s="12"/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/>
      <c r="L8" s="12"/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/>
      <c r="L9" s="12"/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/>
      <c r="L10" s="12"/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7" activeCellId="0" sqref="N27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53.01</v>
      </c>
      <c r="E5" s="0" t="n">
        <v>40.887</v>
      </c>
      <c r="F5" s="0" t="n">
        <v>899.51</v>
      </c>
      <c r="G5" s="0" t="n">
        <v>41.454</v>
      </c>
      <c r="H5" s="0" t="n">
        <v>247.81</v>
      </c>
      <c r="I5" s="0" t="n">
        <v>40.934</v>
      </c>
      <c r="J5" s="39" t="n">
        <f aca="false">SUM(D5,F5,H5)</f>
        <v>1400.33</v>
      </c>
      <c r="K5" s="39" t="n">
        <f aca="false">AVERAGE(E5,G5,I5)</f>
        <v>41.0916666666667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0" t="n">
        <v>42.55</v>
      </c>
      <c r="P5" s="0" t="n">
        <v>44.957</v>
      </c>
      <c r="Q5" s="0" t="n">
        <v>51.45</v>
      </c>
      <c r="R5" s="0" t="n">
        <v>45.28</v>
      </c>
      <c r="S5" s="0" t="n">
        <v>44.03</v>
      </c>
      <c r="T5" s="0" t="n">
        <v>45.402</v>
      </c>
      <c r="U5" s="39" t="n">
        <f aca="false">SUM(O5,Q5,S5)</f>
        <v>138.03</v>
      </c>
      <c r="V5" s="39" t="n">
        <f aca="false">AVERAGE(P5,R5,T5)</f>
        <v>45.213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1538.36</v>
      </c>
      <c r="AA5" s="39" t="n">
        <f aca="false">K5</f>
        <v>41.0916666666667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117</v>
      </c>
      <c r="E6" s="0" t="n">
        <v>39.558</v>
      </c>
      <c r="F6" s="0" t="n">
        <v>470.74</v>
      </c>
      <c r="G6" s="0" t="n">
        <v>40.22</v>
      </c>
      <c r="H6" s="0" t="n">
        <v>119.04</v>
      </c>
      <c r="I6" s="0" t="n">
        <v>39.543</v>
      </c>
      <c r="J6" s="39" t="n">
        <f aca="false">SUM(D6,F6,H6)</f>
        <v>706.78</v>
      </c>
      <c r="K6" s="39" t="n">
        <f aca="false">AVERAGE(E6,G6,I6)</f>
        <v>39.7736666666667</v>
      </c>
      <c r="L6" s="17"/>
      <c r="M6" s="17"/>
      <c r="O6" s="0" t="n">
        <v>24</v>
      </c>
      <c r="P6" s="0" t="n">
        <v>42.5</v>
      </c>
      <c r="Q6" s="0" t="n">
        <v>28.2</v>
      </c>
      <c r="R6" s="0" t="n">
        <v>42.853</v>
      </c>
      <c r="S6" s="0" t="n">
        <v>24.52</v>
      </c>
      <c r="T6" s="0" t="n">
        <v>42.601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5</v>
      </c>
      <c r="AA6" s="39" t="n">
        <f aca="false">K6</f>
        <v>39.773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2.33</v>
      </c>
      <c r="E7" s="0" t="n">
        <v>37.653</v>
      </c>
      <c r="F7" s="0" t="n">
        <v>271.33</v>
      </c>
      <c r="G7" s="0" t="n">
        <v>38.453</v>
      </c>
      <c r="H7" s="0" t="n">
        <v>62.95</v>
      </c>
      <c r="I7" s="0" t="n">
        <v>37.662</v>
      </c>
      <c r="J7" s="39" t="n">
        <f aca="false">SUM(D7,F7,H7)</f>
        <v>396.61</v>
      </c>
      <c r="K7" s="39" t="n">
        <f aca="false">AVERAGE(E7,G7,I7)</f>
        <v>37.9226666666667</v>
      </c>
      <c r="L7" s="17"/>
      <c r="M7" s="17"/>
      <c r="O7" s="0" t="n">
        <v>14.86</v>
      </c>
      <c r="P7" s="0" t="n">
        <v>39.715</v>
      </c>
      <c r="Q7" s="0" t="n">
        <v>17.18</v>
      </c>
      <c r="R7" s="0" t="n">
        <v>39.863</v>
      </c>
      <c r="S7" s="0" t="n">
        <v>15.33</v>
      </c>
      <c r="T7" s="0" t="n">
        <v>39.559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98</v>
      </c>
      <c r="AA7" s="39" t="n">
        <f aca="false">K7</f>
        <v>37.922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6.43</v>
      </c>
      <c r="E8" s="0" t="n">
        <v>35.193</v>
      </c>
      <c r="F8" s="0" t="n">
        <v>166.97</v>
      </c>
      <c r="G8" s="0" t="n">
        <v>36.159</v>
      </c>
      <c r="H8" s="0" t="n">
        <v>37.12</v>
      </c>
      <c r="I8" s="0" t="n">
        <v>35.382</v>
      </c>
      <c r="J8" s="39" t="n">
        <f aca="false">SUM(D8,F8,H8)</f>
        <v>240.52</v>
      </c>
      <c r="K8" s="39" t="n">
        <f aca="false">AVERAGE(E8,G8,I8)</f>
        <v>35.578</v>
      </c>
      <c r="L8" s="17"/>
      <c r="M8" s="17"/>
      <c r="O8" s="0" t="n">
        <v>10.44</v>
      </c>
      <c r="P8" s="0" t="n">
        <v>35.98</v>
      </c>
      <c r="Q8" s="0" t="n">
        <v>11.4</v>
      </c>
      <c r="R8" s="0" t="n">
        <v>36.724</v>
      </c>
      <c r="S8" s="0" t="n">
        <v>10.59</v>
      </c>
      <c r="T8" s="0" t="n">
        <v>36.306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95</v>
      </c>
      <c r="AA8" s="39" t="n">
        <f aca="false">K8</f>
        <v>35.578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33.09</v>
      </c>
      <c r="E11" s="0" t="n">
        <v>37.571</v>
      </c>
      <c r="F11" s="0" t="n">
        <v>2068.24</v>
      </c>
      <c r="G11" s="0" t="n">
        <v>38.81</v>
      </c>
      <c r="H11" s="0" t="n">
        <v>438.17</v>
      </c>
      <c r="I11" s="0" t="n">
        <v>37.673</v>
      </c>
      <c r="J11" s="39" t="n">
        <f aca="false">SUM(D11,F11,H11)</f>
        <v>2939.5</v>
      </c>
      <c r="K11" s="39" t="n">
        <f aca="false">AVERAGE(E11,G11,I11)</f>
        <v>38.018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0" t="n">
        <v>92.7</v>
      </c>
      <c r="P11" s="0" t="n">
        <v>44.012</v>
      </c>
      <c r="Q11" s="0" t="n">
        <v>101.4</v>
      </c>
      <c r="R11" s="0" t="n">
        <v>44.858</v>
      </c>
      <c r="S11" s="0" t="n">
        <v>82.39</v>
      </c>
      <c r="T11" s="0" t="n">
        <v>44.544</v>
      </c>
      <c r="U11" s="39" t="n">
        <f aca="false">SUM(O11,Q11,S11)</f>
        <v>276.49</v>
      </c>
      <c r="V11" s="39" t="n">
        <f aca="false">AVERAGE(P11,R11,T11)</f>
        <v>44.4713333333333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3215.99</v>
      </c>
      <c r="AA11" s="39" t="n">
        <f aca="false">K11</f>
        <v>38.018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167.74</v>
      </c>
      <c r="E12" s="0" t="n">
        <v>35.723</v>
      </c>
      <c r="F12" s="0" t="n">
        <v>1002.56</v>
      </c>
      <c r="G12" s="0" t="n">
        <v>36.978</v>
      </c>
      <c r="H12" s="0" t="n">
        <v>169.74</v>
      </c>
      <c r="I12" s="0" t="n">
        <v>35.949</v>
      </c>
      <c r="J12" s="39" t="n">
        <f aca="false">SUM(D12,F12,H12)</f>
        <v>1340.04</v>
      </c>
      <c r="K12" s="39" t="n">
        <f aca="false">AVERAGE(E12,G12,I12)</f>
        <v>36.2166666666667</v>
      </c>
      <c r="L12" s="17"/>
      <c r="M12" s="17"/>
      <c r="O12" s="0" t="n">
        <v>45.9</v>
      </c>
      <c r="P12" s="0" t="n">
        <v>41.457</v>
      </c>
      <c r="Q12" s="0" t="n">
        <v>52.37</v>
      </c>
      <c r="R12" s="0" t="n">
        <v>42.2</v>
      </c>
      <c r="S12" s="0" t="n">
        <v>41.86</v>
      </c>
      <c r="T12" s="0" t="n">
        <v>42.03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17</v>
      </c>
      <c r="AA12" s="39" t="n">
        <f aca="false">K12</f>
        <v>36.216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78.78</v>
      </c>
      <c r="E13" s="0" t="n">
        <v>33.74</v>
      </c>
      <c r="F13" s="0" t="n">
        <v>517.83</v>
      </c>
      <c r="G13" s="0" t="n">
        <v>34.848</v>
      </c>
      <c r="H13" s="0" t="n">
        <v>79.45</v>
      </c>
      <c r="I13" s="0" t="n">
        <v>34.005</v>
      </c>
      <c r="J13" s="39" t="n">
        <f aca="false">SUM(D13,F13,H13)</f>
        <v>676.06</v>
      </c>
      <c r="K13" s="39" t="n">
        <f aca="false">AVERAGE(E13,G13,I13)</f>
        <v>34.1976666666667</v>
      </c>
      <c r="L13" s="17"/>
      <c r="M13" s="17"/>
      <c r="O13" s="0" t="n">
        <v>23.91</v>
      </c>
      <c r="P13" s="0" t="n">
        <v>38.552</v>
      </c>
      <c r="Q13" s="0" t="n">
        <v>27.43</v>
      </c>
      <c r="R13" s="0" t="n">
        <v>39.258</v>
      </c>
      <c r="S13" s="0" t="n">
        <v>22.18</v>
      </c>
      <c r="T13" s="0" t="n">
        <v>39.20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49.58</v>
      </c>
      <c r="AA13" s="39" t="n">
        <f aca="false">K13</f>
        <v>34.197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4.09</v>
      </c>
      <c r="E14" s="0" t="n">
        <v>31.465</v>
      </c>
      <c r="F14" s="0" t="n">
        <v>289.7</v>
      </c>
      <c r="G14" s="0" t="n">
        <v>32.503</v>
      </c>
      <c r="H14" s="0" t="n">
        <v>42.47</v>
      </c>
      <c r="I14" s="0" t="n">
        <v>31.82</v>
      </c>
      <c r="J14" s="39" t="n">
        <f aca="false">SUM(D14,F14,H14)</f>
        <v>376.26</v>
      </c>
      <c r="K14" s="39" t="n">
        <f aca="false">AVERAGE(E14,G14,I14)</f>
        <v>31.9293333333333</v>
      </c>
      <c r="L14" s="17"/>
      <c r="M14" s="17"/>
      <c r="O14" s="0" t="n">
        <v>13.68</v>
      </c>
      <c r="P14" s="0" t="n">
        <v>35.04</v>
      </c>
      <c r="Q14" s="0" t="n">
        <v>15.49</v>
      </c>
      <c r="R14" s="0" t="n">
        <v>35.931</v>
      </c>
      <c r="S14" s="0" t="n">
        <v>12.99</v>
      </c>
      <c r="T14" s="0" t="n">
        <v>35.814</v>
      </c>
      <c r="U14" s="39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8.42</v>
      </c>
      <c r="AA14" s="39" t="n">
        <f aca="false">K14</f>
        <v>31.929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30.06</v>
      </c>
      <c r="E17" s="0" t="n">
        <v>36.247</v>
      </c>
      <c r="F17" s="0" t="n">
        <v>4334.38</v>
      </c>
      <c r="G17" s="0" t="n">
        <v>37.119</v>
      </c>
      <c r="H17" s="0" t="n">
        <v>696.6</v>
      </c>
      <c r="I17" s="0" t="n">
        <v>36.461</v>
      </c>
      <c r="J17" s="39" t="n">
        <f aca="false">SUM(D17,F17,H17)</f>
        <v>5761.04</v>
      </c>
      <c r="K17" s="39" t="n">
        <f aca="false">AVERAGE(E17,G17,I17)</f>
        <v>36.609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0" t="n">
        <v>87.61</v>
      </c>
      <c r="P17" s="0" t="n">
        <v>47.163</v>
      </c>
      <c r="Q17" s="0" t="n">
        <v>150.62</v>
      </c>
      <c r="R17" s="0" t="n">
        <v>47.544</v>
      </c>
      <c r="S17" s="0" t="n">
        <v>87.7</v>
      </c>
      <c r="T17" s="0" t="n">
        <v>47.334</v>
      </c>
      <c r="U17" s="39" t="n">
        <f aca="false">SUM(O17,Q17,S17)</f>
        <v>325.93</v>
      </c>
      <c r="V17" s="39" t="n">
        <f aca="false">AVERAGE(P17,R17,T17)</f>
        <v>47.347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6086.97</v>
      </c>
      <c r="AA17" s="39" t="n">
        <f aca="false">K17</f>
        <v>36.609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331.87</v>
      </c>
      <c r="E18" s="0" t="n">
        <v>33.901</v>
      </c>
      <c r="F18" s="0" t="n">
        <v>2145.08</v>
      </c>
      <c r="G18" s="0" t="n">
        <v>34.579</v>
      </c>
      <c r="H18" s="0" t="n">
        <v>321.27</v>
      </c>
      <c r="I18" s="0" t="n">
        <v>34.136</v>
      </c>
      <c r="J18" s="39" t="n">
        <f aca="false">SUM(D18,F18,H18)</f>
        <v>2798.22</v>
      </c>
      <c r="K18" s="39" t="n">
        <f aca="false">AVERAGE(E18,G18,I18)</f>
        <v>34.2053333333333</v>
      </c>
      <c r="L18" s="17"/>
      <c r="M18" s="17"/>
      <c r="O18" s="0" t="n">
        <v>56.41</v>
      </c>
      <c r="P18" s="0" t="n">
        <v>44.326</v>
      </c>
      <c r="Q18" s="0" t="n">
        <v>97.86</v>
      </c>
      <c r="R18" s="0" t="n">
        <v>44.73</v>
      </c>
      <c r="S18" s="0" t="n">
        <v>56.8</v>
      </c>
      <c r="T18" s="0" t="n"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9</v>
      </c>
      <c r="AA18" s="39" t="n">
        <f aca="false">K18</f>
        <v>34.205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6.41</v>
      </c>
      <c r="E19" s="0" t="n">
        <v>31.572</v>
      </c>
      <c r="F19" s="0" t="n">
        <v>1058.06</v>
      </c>
      <c r="G19" s="0" t="n">
        <v>32.138</v>
      </c>
      <c r="H19" s="0" t="n">
        <v>163.87</v>
      </c>
      <c r="I19" s="0" t="n">
        <v>31.793</v>
      </c>
      <c r="J19" s="39" t="n">
        <f aca="false">SUM(D19,F19,H19)</f>
        <v>1388.34</v>
      </c>
      <c r="K19" s="39" t="n">
        <f aca="false">AVERAGE(E19,G19,I19)</f>
        <v>31.8343333333333</v>
      </c>
      <c r="L19" s="17"/>
      <c r="M19" s="17"/>
      <c r="O19" s="0" t="n">
        <v>36.4</v>
      </c>
      <c r="P19" s="0" t="n">
        <v>40.92</v>
      </c>
      <c r="Q19" s="0" t="n">
        <v>62</v>
      </c>
      <c r="R19" s="0" t="n">
        <v>41.091</v>
      </c>
      <c r="S19" s="0" t="n">
        <v>37.35</v>
      </c>
      <c r="T19" s="0" t="n">
        <v>40.317</v>
      </c>
      <c r="U19" s="39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4.09</v>
      </c>
      <c r="AA19" s="39" t="n">
        <f aca="false">K19</f>
        <v>31.834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88.74</v>
      </c>
      <c r="E20" s="0" t="n">
        <v>29.419</v>
      </c>
      <c r="F20" s="0" t="n">
        <v>540.97</v>
      </c>
      <c r="G20" s="0" t="n">
        <v>29.936</v>
      </c>
      <c r="H20" s="0" t="n">
        <v>90.74</v>
      </c>
      <c r="I20" s="0" t="n">
        <v>29.584</v>
      </c>
      <c r="J20" s="39" t="n">
        <f aca="false">SUM(D20,F20,H20)</f>
        <v>720.45</v>
      </c>
      <c r="K20" s="39" t="n">
        <f aca="false">AVERAGE(E20,G20,I20)</f>
        <v>29.6463333333333</v>
      </c>
      <c r="L20" s="17"/>
      <c r="M20" s="17"/>
      <c r="O20" s="0" t="n">
        <v>22.51</v>
      </c>
      <c r="P20" s="0" t="n">
        <v>36.865</v>
      </c>
      <c r="Q20" s="0" t="n">
        <v>37.01</v>
      </c>
      <c r="R20" s="0" t="n">
        <v>36.819</v>
      </c>
      <c r="S20" s="0" t="n">
        <v>23.58</v>
      </c>
      <c r="T20" s="0" t="n">
        <v>35.706</v>
      </c>
      <c r="U20" s="39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3.55</v>
      </c>
      <c r="AA20" s="39" t="n">
        <f aca="false">K20</f>
        <v>29.646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65.95</v>
      </c>
      <c r="E23" s="0" t="n">
        <v>38.21</v>
      </c>
      <c r="F23" s="0" t="n">
        <v>3673.77</v>
      </c>
      <c r="G23" s="0" t="n">
        <v>38.774</v>
      </c>
      <c r="H23" s="0" t="n">
        <v>451.56</v>
      </c>
      <c r="I23" s="0" t="n">
        <v>38.241</v>
      </c>
      <c r="J23" s="39" t="n">
        <f aca="false">SUM(D23,F23,H23)</f>
        <v>4591.28</v>
      </c>
      <c r="K23" s="39" t="n">
        <f aca="false">AVERAGE(E23,G23,I23)</f>
        <v>38.4083333333333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0" t="n">
        <v>86.17</v>
      </c>
      <c r="P23" s="0" t="n">
        <v>41.247</v>
      </c>
      <c r="Q23" s="0" t="n">
        <v>161.85</v>
      </c>
      <c r="R23" s="0" t="n">
        <v>41.695</v>
      </c>
      <c r="S23" s="0" t="n">
        <v>81.41</v>
      </c>
      <c r="T23" s="0" t="n">
        <v>41.317</v>
      </c>
      <c r="U23" s="39" t="n">
        <f aca="false">SUM(O23,Q23,S23)</f>
        <v>329.43</v>
      </c>
      <c r="V23" s="39" t="n">
        <f aca="false">AVERAGE(P23,R23,T23)</f>
        <v>41.4196666666667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4920.71</v>
      </c>
      <c r="AA23" s="39" t="n">
        <f aca="false">K23</f>
        <v>38.4083333333333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214.08</v>
      </c>
      <c r="E24" s="0" t="n">
        <v>36.154</v>
      </c>
      <c r="F24" s="0" t="n">
        <v>1897.08</v>
      </c>
      <c r="G24" s="0" t="n">
        <v>36.629</v>
      </c>
      <c r="H24" s="0" t="n">
        <v>207.2</v>
      </c>
      <c r="I24" s="0" t="n">
        <v>36.197</v>
      </c>
      <c r="J24" s="39" t="n">
        <f aca="false">SUM(D24,F24,H24)</f>
        <v>2318.36</v>
      </c>
      <c r="K24" s="39" t="n">
        <f aca="false">AVERAGE(E24,G24,I24)</f>
        <v>36.3266666666667</v>
      </c>
      <c r="L24" s="17"/>
      <c r="M24" s="17"/>
      <c r="O24" s="0" t="n">
        <v>47.03</v>
      </c>
      <c r="P24" s="0" t="n">
        <v>38.104</v>
      </c>
      <c r="Q24" s="0" t="n">
        <v>88.56</v>
      </c>
      <c r="R24" s="0" t="n">
        <v>38.663</v>
      </c>
      <c r="S24" s="0" t="n">
        <v>45.87</v>
      </c>
      <c r="T24" s="0" t="n">
        <v>38.178</v>
      </c>
      <c r="U24" s="39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499.82</v>
      </c>
      <c r="AA24" s="39" t="n">
        <f aca="false">K24</f>
        <v>36.326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07.28</v>
      </c>
      <c r="E25" s="0" t="n">
        <v>33.909</v>
      </c>
      <c r="F25" s="0" t="n">
        <v>1010.42</v>
      </c>
      <c r="G25" s="0" t="n">
        <v>34.333</v>
      </c>
      <c r="H25" s="0" t="n">
        <v>102.59</v>
      </c>
      <c r="I25" s="0" t="n">
        <v>33.955</v>
      </c>
      <c r="J25" s="39" t="n">
        <f aca="false">SUM(D25,F25,H25)</f>
        <v>1220.29</v>
      </c>
      <c r="K25" s="39" t="n">
        <f aca="false">AVERAGE(E25,G25,I25)</f>
        <v>34.0656666666667</v>
      </c>
      <c r="L25" s="17"/>
      <c r="M25" s="17"/>
      <c r="O25" s="0" t="n">
        <v>27</v>
      </c>
      <c r="P25" s="0" t="n">
        <v>34.694</v>
      </c>
      <c r="Q25" s="0" t="n">
        <v>45.95</v>
      </c>
      <c r="R25" s="0" t="n">
        <v>35.284</v>
      </c>
      <c r="S25" s="0" t="n">
        <v>25.74</v>
      </c>
      <c r="T25" s="0" t="n">
        <v>34.786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18.98</v>
      </c>
      <c r="AA25" s="39" t="n">
        <f aca="false">K25</f>
        <v>34.065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8.02</v>
      </c>
      <c r="E26" s="0" t="n">
        <v>31.436</v>
      </c>
      <c r="F26" s="0" t="n">
        <v>565.75</v>
      </c>
      <c r="G26" s="0" t="n">
        <v>31.822</v>
      </c>
      <c r="H26" s="0" t="n">
        <v>55.35</v>
      </c>
      <c r="I26" s="0" t="n">
        <v>31.48</v>
      </c>
      <c r="J26" s="39" t="n">
        <f aca="false">SUM(D26,F26,H26)</f>
        <v>679.12</v>
      </c>
      <c r="K26" s="39" t="n">
        <f aca="false">AVERAGE(E26,G26,I26)</f>
        <v>31.5793333333333</v>
      </c>
      <c r="L26" s="17"/>
      <c r="M26" s="17"/>
      <c r="O26" s="0" t="n">
        <v>16.18</v>
      </c>
      <c r="P26" s="0" t="n">
        <v>31.233</v>
      </c>
      <c r="Q26" s="0" t="n">
        <v>23.29</v>
      </c>
      <c r="R26" s="0" t="n">
        <v>31.644</v>
      </c>
      <c r="S26" s="0" t="n">
        <v>15.89</v>
      </c>
      <c r="T26" s="0" t="n">
        <v>31.281</v>
      </c>
      <c r="U26" s="39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4.48</v>
      </c>
      <c r="AA26" s="39" t="n">
        <f aca="false">K26</f>
        <v>31.579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301.07</v>
      </c>
      <c r="E29" s="0" t="n">
        <v>41.019</v>
      </c>
      <c r="F29" s="0" t="n">
        <v>963.59</v>
      </c>
      <c r="G29" s="0" t="n">
        <v>42.374</v>
      </c>
      <c r="H29" s="0" t="n">
        <v>319</v>
      </c>
      <c r="I29" s="0" t="n">
        <v>40.661</v>
      </c>
      <c r="J29" s="39" t="n">
        <f aca="false">SUM(D29,F29,H29)</f>
        <v>1583.66</v>
      </c>
      <c r="K29" s="39" t="n">
        <f aca="false">AVERAGE(E29,G29,I29)</f>
        <v>41.3513333333333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0" t="n">
        <v>149.96</v>
      </c>
      <c r="P29" s="0" t="n">
        <v>38.555</v>
      </c>
      <c r="Q29" s="0" t="n">
        <v>122.8</v>
      </c>
      <c r="R29" s="0" t="n">
        <v>39.802</v>
      </c>
      <c r="S29" s="0" t="n">
        <v>176.07</v>
      </c>
      <c r="T29" s="0" t="n"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2032.49</v>
      </c>
      <c r="AA29" s="39" t="n">
        <f aca="false">K29</f>
        <v>41.3513333333333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150.77</v>
      </c>
      <c r="E30" s="0" t="n">
        <v>38.642</v>
      </c>
      <c r="F30" s="0" t="n">
        <v>575.23</v>
      </c>
      <c r="G30" s="0" t="n">
        <v>40.219</v>
      </c>
      <c r="H30" s="0" t="n">
        <v>155.49</v>
      </c>
      <c r="I30" s="0" t="n">
        <v>38.281</v>
      </c>
      <c r="J30" s="39" t="n">
        <f aca="false">SUM(D30,F30,H30)</f>
        <v>881.49</v>
      </c>
      <c r="K30" s="39" t="n">
        <f aca="false">AVERAGE(E30,G30,I30)</f>
        <v>39.0473333333333</v>
      </c>
      <c r="L30" s="17"/>
      <c r="M30" s="17"/>
      <c r="O30" s="0" t="n">
        <v>75.51</v>
      </c>
      <c r="P30" s="0" t="n">
        <v>35.003</v>
      </c>
      <c r="Q30" s="0" t="n">
        <v>62.19</v>
      </c>
      <c r="R30" s="0" t="n">
        <v>35.922</v>
      </c>
      <c r="S30" s="0" t="n">
        <v>87.18</v>
      </c>
      <c r="T30" s="0" t="n">
        <v>34.44</v>
      </c>
      <c r="U30" s="39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6.37</v>
      </c>
      <c r="AA30" s="39" t="n">
        <f aca="false">K30</f>
        <v>39.047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78.74</v>
      </c>
      <c r="E31" s="0" t="n">
        <v>35.993</v>
      </c>
      <c r="F31" s="0" t="n">
        <v>349.36</v>
      </c>
      <c r="G31" s="0" t="n">
        <v>37.641</v>
      </c>
      <c r="H31" s="0" t="n">
        <v>79.59</v>
      </c>
      <c r="I31" s="0" t="n">
        <v>35.687</v>
      </c>
      <c r="J31" s="39" t="n">
        <f aca="false">SUM(D31,F31,H31)</f>
        <v>507.69</v>
      </c>
      <c r="K31" s="39" t="n">
        <f aca="false">AVERAGE(E31,G31,I31)</f>
        <v>36.4403333333333</v>
      </c>
      <c r="L31" s="17"/>
      <c r="M31" s="17"/>
      <c r="O31" s="0" t="n">
        <v>38.4</v>
      </c>
      <c r="P31" s="0" t="n">
        <v>32.023</v>
      </c>
      <c r="Q31" s="0" t="n">
        <v>31.65</v>
      </c>
      <c r="R31" s="0" t="n">
        <v>32.872</v>
      </c>
      <c r="S31" s="0" t="n">
        <v>43.01</v>
      </c>
      <c r="T31" s="0" t="n">
        <v>31.342</v>
      </c>
      <c r="U31" s="39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0.75</v>
      </c>
      <c r="AA31" s="39" t="n">
        <f aca="false">K31</f>
        <v>36.440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2.95</v>
      </c>
      <c r="E32" s="0" t="n">
        <v>33.04</v>
      </c>
      <c r="F32" s="0" t="n">
        <v>221.34</v>
      </c>
      <c r="G32" s="0" t="n">
        <v>34.763</v>
      </c>
      <c r="H32" s="0" t="n">
        <v>44.72</v>
      </c>
      <c r="I32" s="0" t="n">
        <v>32.96</v>
      </c>
      <c r="J32" s="39" t="n">
        <f aca="false">SUM(D32,F32,H32)</f>
        <v>309.01</v>
      </c>
      <c r="K32" s="39" t="n">
        <f aca="false">AVERAGE(E32,G32,I32)</f>
        <v>33.5876666666667</v>
      </c>
      <c r="L32" s="17"/>
      <c r="M32" s="17"/>
      <c r="O32" s="0" t="n">
        <v>20.03</v>
      </c>
      <c r="P32" s="0" t="n">
        <v>28.934</v>
      </c>
      <c r="Q32" s="0" t="n">
        <v>17.33</v>
      </c>
      <c r="R32" s="0" t="n">
        <v>30.155</v>
      </c>
      <c r="S32" s="0" t="n">
        <v>22.02</v>
      </c>
      <c r="T32" s="0" t="n"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39</v>
      </c>
      <c r="AA32" s="39" t="n">
        <f aca="false">K32</f>
        <v>33.587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3.28</v>
      </c>
      <c r="E35" s="0" t="n">
        <v>40.318</v>
      </c>
      <c r="F35" s="0" t="n">
        <v>1014.63</v>
      </c>
      <c r="G35" s="0" t="n">
        <v>41.787</v>
      </c>
      <c r="H35" s="0" t="n">
        <v>295.27</v>
      </c>
      <c r="I35" s="0" t="n">
        <v>40.081</v>
      </c>
      <c r="J35" s="39" t="n">
        <f aca="false">D35+F35+H35</f>
        <v>1583.18</v>
      </c>
      <c r="K35" s="39" t="n">
        <f aca="false">AVERAGE(E35,G35,I35)</f>
        <v>40.7286666666667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0" t="n">
        <v>97.96</v>
      </c>
      <c r="P35" s="0" t="n">
        <v>39.753</v>
      </c>
      <c r="Q35" s="0" t="n">
        <v>88.94</v>
      </c>
      <c r="R35" s="0" t="n">
        <v>40.738</v>
      </c>
      <c r="S35" s="0" t="n">
        <v>117.98</v>
      </c>
      <c r="T35" s="0" t="n">
        <v>39.046</v>
      </c>
      <c r="U35" s="39" t="n">
        <f aca="false">SUM(O35,Q35,S35)</f>
        <v>304.88</v>
      </c>
      <c r="V35" s="39" t="n">
        <f aca="false">AVERAGE(P35,R35,T35)</f>
        <v>39.8456666666667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1888.06</v>
      </c>
      <c r="AA35" s="39" t="n">
        <f aca="false">K35</f>
        <v>40.7286666666667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129.57</v>
      </c>
      <c r="E36" s="0" t="n">
        <v>37.742</v>
      </c>
      <c r="F36" s="0" t="n">
        <v>609.66</v>
      </c>
      <c r="G36" s="0" t="n">
        <v>39.515</v>
      </c>
      <c r="H36" s="0" t="n">
        <v>138.58</v>
      </c>
      <c r="I36" s="0" t="n">
        <v>37.543</v>
      </c>
      <c r="J36" s="39" t="n">
        <f aca="false">D36+F36+H36</f>
        <v>877.81</v>
      </c>
      <c r="K36" s="39" t="n">
        <f aca="false">AVERAGE(E36,G36,I36)</f>
        <v>38.2666666666667</v>
      </c>
      <c r="L36" s="17"/>
      <c r="M36" s="17"/>
      <c r="O36" s="0" t="n">
        <v>48.75</v>
      </c>
      <c r="P36" s="0" t="n">
        <v>36.743</v>
      </c>
      <c r="Q36" s="0" t="n">
        <v>44.32</v>
      </c>
      <c r="R36" s="0" t="n">
        <v>37.643</v>
      </c>
      <c r="S36" s="0" t="n">
        <v>58.38</v>
      </c>
      <c r="T36" s="0" t="n">
        <v>36.207</v>
      </c>
      <c r="U36" s="39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9.26</v>
      </c>
      <c r="AA36" s="39" t="n">
        <f aca="false">K36</f>
        <v>38.266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4.27</v>
      </c>
      <c r="E37" s="0" t="n">
        <v>34.907</v>
      </c>
      <c r="F37" s="0" t="n">
        <v>366.58</v>
      </c>
      <c r="G37" s="0" t="n">
        <v>36.645</v>
      </c>
      <c r="H37" s="0" t="n">
        <v>68.62</v>
      </c>
      <c r="I37" s="0" t="n">
        <v>34.759</v>
      </c>
      <c r="J37" s="39" t="n">
        <f aca="false">D37+F37+H37</f>
        <v>499.47</v>
      </c>
      <c r="K37" s="39" t="n">
        <f aca="false">AVERAGE(E37,G37,I37)</f>
        <v>35.437</v>
      </c>
      <c r="L37" s="17"/>
      <c r="M37" s="17"/>
      <c r="O37" s="0" t="n">
        <v>25.01</v>
      </c>
      <c r="P37" s="0" t="n">
        <v>33.896</v>
      </c>
      <c r="Q37" s="0" t="n">
        <v>23</v>
      </c>
      <c r="R37" s="0" t="n">
        <v>34.78</v>
      </c>
      <c r="S37" s="0" t="n">
        <v>29.51</v>
      </c>
      <c r="T37" s="0" t="n">
        <v>32.787</v>
      </c>
      <c r="U37" s="39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99</v>
      </c>
      <c r="AA37" s="39" t="n">
        <f aca="false">K37</f>
        <v>35.43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3.88</v>
      </c>
      <c r="E38" s="0" t="n">
        <v>31.984</v>
      </c>
      <c r="F38" s="0" t="n">
        <v>222.15</v>
      </c>
      <c r="G38" s="0" t="n">
        <v>33.473</v>
      </c>
      <c r="H38" s="0" t="n">
        <v>35.92</v>
      </c>
      <c r="I38" s="0" t="n">
        <v>31.905</v>
      </c>
      <c r="J38" s="39" t="n">
        <f aca="false">D38+F38+H38</f>
        <v>291.95</v>
      </c>
      <c r="K38" s="39" t="n">
        <f aca="false">AVERAGE(E38,G38,I38)</f>
        <v>32.454</v>
      </c>
      <c r="L38" s="17"/>
      <c r="M38" s="17"/>
      <c r="O38" s="0" t="n">
        <v>14.19</v>
      </c>
      <c r="P38" s="0" t="n">
        <v>30.736</v>
      </c>
      <c r="Q38" s="0" t="n">
        <v>13.39</v>
      </c>
      <c r="R38" s="0" t="n">
        <v>31.709</v>
      </c>
      <c r="S38" s="0" t="n">
        <v>16.42</v>
      </c>
      <c r="T38" s="0" t="n"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5.95</v>
      </c>
      <c r="AA38" s="39" t="n">
        <f aca="false">K38</f>
        <v>32.454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59.06</v>
      </c>
      <c r="E41" s="0" t="n">
        <v>38.407</v>
      </c>
      <c r="F41" s="0" t="n">
        <v>988.14</v>
      </c>
      <c r="G41" s="0" t="n">
        <v>39.925</v>
      </c>
      <c r="H41" s="0" t="n">
        <v>292.26</v>
      </c>
      <c r="I41" s="0" t="n">
        <v>37.996</v>
      </c>
      <c r="J41" s="39" t="n">
        <f aca="false">SUM(D41,F41,H41)</f>
        <v>1539.46</v>
      </c>
      <c r="K41" s="39" t="n">
        <f aca="false">AVERAGE(E41,G41,I41)</f>
        <v>38.776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0" t="n">
        <v>123.46</v>
      </c>
      <c r="P41" s="0" t="n">
        <v>41.107</v>
      </c>
      <c r="Q41" s="0" t="n">
        <v>144.21</v>
      </c>
      <c r="R41" s="0" t="n">
        <v>40.899</v>
      </c>
      <c r="S41" s="0" t="n">
        <v>112.2</v>
      </c>
      <c r="T41" s="0" t="n">
        <v>41.351</v>
      </c>
      <c r="U41" s="39" t="n">
        <f aca="false">SUM(O41,Q41,S41)</f>
        <v>379.87</v>
      </c>
      <c r="V41" s="39" t="n">
        <f aca="false">AVERAGE(P41,R41,T41)</f>
        <v>41.119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1919.33</v>
      </c>
      <c r="AA41" s="39" t="n">
        <f aca="false">K41</f>
        <v>38.776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24.88</v>
      </c>
      <c r="E42" s="0" t="n">
        <v>36.108</v>
      </c>
      <c r="F42" s="0" t="n">
        <v>561.17</v>
      </c>
      <c r="G42" s="0" t="n">
        <v>37.591</v>
      </c>
      <c r="H42" s="0" t="n">
        <v>142.82</v>
      </c>
      <c r="I42" s="0" t="n">
        <v>35.631</v>
      </c>
      <c r="J42" s="39" t="n">
        <f aca="false">SUM(D42,F42,H42)</f>
        <v>828.87</v>
      </c>
      <c r="K42" s="39" t="n">
        <f aca="false">AVERAGE(E42,G42,I42)</f>
        <v>36.4433333333333</v>
      </c>
      <c r="L42" s="17"/>
      <c r="M42" s="17"/>
      <c r="O42" s="0" t="n">
        <v>62.27</v>
      </c>
      <c r="P42" s="0" t="n">
        <v>38.29</v>
      </c>
      <c r="Q42" s="0" t="n">
        <v>71.24</v>
      </c>
      <c r="R42" s="0" t="n">
        <v>38.24</v>
      </c>
      <c r="S42" s="0" t="n">
        <v>57.62</v>
      </c>
      <c r="T42" s="0" t="n"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20</v>
      </c>
      <c r="AA42" s="39" t="n">
        <f aca="false">K42</f>
        <v>36.443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6.96</v>
      </c>
      <c r="E43" s="0" t="n">
        <v>33.737</v>
      </c>
      <c r="F43" s="0" t="n">
        <v>317.89</v>
      </c>
      <c r="G43" s="0" t="n">
        <v>35.009</v>
      </c>
      <c r="H43" s="0" t="n">
        <v>78.07</v>
      </c>
      <c r="I43" s="0" t="n">
        <v>33.209</v>
      </c>
      <c r="J43" s="39" t="n">
        <f aca="false">SUM(D43,F43,H43)</f>
        <v>462.92</v>
      </c>
      <c r="K43" s="39" t="n">
        <f aca="false">AVERAGE(E43,G43,I43)</f>
        <v>33.985</v>
      </c>
      <c r="L43" s="17"/>
      <c r="M43" s="17"/>
      <c r="O43" s="0" t="n">
        <v>32.29</v>
      </c>
      <c r="P43" s="0" t="n">
        <v>35.507</v>
      </c>
      <c r="Q43" s="0" t="n">
        <v>35.44</v>
      </c>
      <c r="R43" s="0" t="n">
        <v>35.433</v>
      </c>
      <c r="S43" s="0" t="n">
        <v>30.31</v>
      </c>
      <c r="T43" s="0" t="n">
        <v>35.742</v>
      </c>
      <c r="U43" s="39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96</v>
      </c>
      <c r="AA43" s="39" t="n">
        <f aca="false">K43</f>
        <v>33.985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8.3</v>
      </c>
      <c r="E44" s="0" t="n">
        <v>31.243</v>
      </c>
      <c r="F44" s="0" t="n">
        <v>191.69</v>
      </c>
      <c r="G44" s="0" t="n">
        <v>32.35</v>
      </c>
      <c r="H44" s="0" t="n">
        <v>45.04</v>
      </c>
      <c r="I44" s="0" t="n">
        <v>30.634</v>
      </c>
      <c r="J44" s="39" t="n">
        <f aca="false">SUM(D44,F44,H44)</f>
        <v>275.03</v>
      </c>
      <c r="K44" s="39" t="n">
        <f aca="false">AVERAGE(E44,G44,I44)</f>
        <v>31.409</v>
      </c>
      <c r="L44" s="17"/>
      <c r="M44" s="17"/>
      <c r="O44" s="0" t="n">
        <v>17.96</v>
      </c>
      <c r="P44" s="0" t="n">
        <v>32.368</v>
      </c>
      <c r="Q44" s="0" t="n">
        <v>19.27</v>
      </c>
      <c r="R44" s="0" t="n">
        <v>32.613</v>
      </c>
      <c r="S44" s="0" t="n">
        <v>17.45</v>
      </c>
      <c r="T44" s="0" t="n"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71</v>
      </c>
      <c r="AA44" s="39" t="n">
        <f aca="false">K44</f>
        <v>31.409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V46" s="40" t="s">
        <v>17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7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28"/>
      <c r="C49" s="43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23505.902</v>
      </c>
      <c r="E50" s="39" t="n">
        <v>2631.907</v>
      </c>
      <c r="F50" s="39" t="n">
        <v>83.904</v>
      </c>
      <c r="G50" s="39" t="n">
        <v>1047.12</v>
      </c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4" t="s">
        <v>31</v>
      </c>
      <c r="D51" s="39" t="n">
        <v>25832.284</v>
      </c>
      <c r="E51" s="39" t="n">
        <v>2834.51</v>
      </c>
      <c r="F51" s="39" t="n">
        <v>83.419</v>
      </c>
      <c r="G51" s="39" t="n">
        <v>1316.32</v>
      </c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4" t="s">
        <v>32</v>
      </c>
      <c r="D52" s="39" t="n">
        <v>17212.156</v>
      </c>
      <c r="E52" s="39" t="n">
        <v>2028.892</v>
      </c>
      <c r="F52" s="39" t="n">
        <v>59.751</v>
      </c>
      <c r="G52" s="39" t="n">
        <v>740.96</v>
      </c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4" t="s">
        <v>33</v>
      </c>
      <c r="D53" s="39" t="n">
        <v>19077.996</v>
      </c>
      <c r="E53" s="39" t="n">
        <v>2243.489</v>
      </c>
      <c r="F53" s="39" t="n">
        <v>105.459</v>
      </c>
      <c r="G53" s="39" t="n">
        <v>850.96</v>
      </c>
      <c r="H53" s="39"/>
      <c r="I53" s="39"/>
      <c r="J53" s="39"/>
      <c r="K53" s="39"/>
    </row>
    <row r="54" customFormat="false" ht="16.5" hidden="false" customHeight="false" outlineLevel="0" collapsed="false">
      <c r="B54" s="28"/>
      <c r="C54" s="42"/>
      <c r="D54" s="39" t="n">
        <f aca="false">AVERAGE(D50:D53)</f>
        <v>21407.0845</v>
      </c>
      <c r="E54" s="39" t="n">
        <f aca="false">AVERAGE(E50:E53)</f>
        <v>2434.6995</v>
      </c>
      <c r="F54" s="39" t="n">
        <f aca="false">AVERAGE(F50:F53)</f>
        <v>83.13325</v>
      </c>
      <c r="G54" s="39" t="n">
        <f aca="false">AVERAGE(G50:G53)</f>
        <v>988.84</v>
      </c>
      <c r="H54" s="39" t="n">
        <f aca="false">(D54+E54)/('EHP C3 Coding v6.0'!D54+'EHP C3 Coding v6.0'!E54)*100</f>
        <v>109.034974226923</v>
      </c>
      <c r="I54" s="39" t="n">
        <f aca="false">(E54/'EHP C3 Coding v6.0'!E54)*100</f>
        <v>100.381248447455</v>
      </c>
      <c r="J54" s="39" t="n">
        <f aca="false">(F54/'EHP C3 Coding v6.0'!F54)*100</f>
        <v>96.6384771868643</v>
      </c>
      <c r="K54" s="39" t="n">
        <f aca="false">(G54/'EHP C3 Coding v6.0'!G54)*100</f>
        <v>104.578011268544</v>
      </c>
    </row>
    <row r="55" customFormat="false" ht="16.5" hidden="false" customHeight="false" outlineLevel="0" collapsed="false">
      <c r="B55" s="28"/>
      <c r="C55" s="43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32584.412</v>
      </c>
      <c r="E56" s="39" t="n">
        <v>3674.295</v>
      </c>
      <c r="F56" s="39" t="n">
        <v>128.937</v>
      </c>
      <c r="G56" s="39" t="n">
        <v>1611.27</v>
      </c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4" t="s">
        <v>31</v>
      </c>
      <c r="D57" s="39" t="n">
        <v>34990.904</v>
      </c>
      <c r="E57" s="39" t="n">
        <v>4603.959</v>
      </c>
      <c r="F57" s="39" t="n">
        <v>99.605</v>
      </c>
      <c r="G57" s="39" t="n">
        <v>1706.18</v>
      </c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4" t="s">
        <v>32</v>
      </c>
      <c r="D58" s="39" t="n">
        <v>31269.11</v>
      </c>
      <c r="E58" s="39" t="n">
        <v>3533.711</v>
      </c>
      <c r="F58" s="39" t="n">
        <v>111.989</v>
      </c>
      <c r="G58" s="39" t="n">
        <v>1662.88</v>
      </c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4" t="s">
        <v>33</v>
      </c>
      <c r="D59" s="39" t="n">
        <v>54968.512</v>
      </c>
      <c r="E59" s="39" t="n">
        <v>6589.703</v>
      </c>
      <c r="F59" s="39" t="n">
        <v>173.52</v>
      </c>
      <c r="G59" s="39" t="n">
        <v>1476.81</v>
      </c>
      <c r="H59" s="39"/>
      <c r="I59" s="39"/>
      <c r="J59" s="39"/>
      <c r="K59" s="39"/>
    </row>
    <row r="60" customFormat="false" ht="16.5" hidden="false" customHeight="false" outlineLevel="0" collapsed="false">
      <c r="B60" s="28"/>
      <c r="C60" s="42"/>
      <c r="D60" s="39" t="n">
        <f aca="false">AVERAGE(D56:D59)</f>
        <v>38453.2345</v>
      </c>
      <c r="E60" s="39" t="n">
        <f aca="false">AVERAGE(E56:E59)</f>
        <v>4600.417</v>
      </c>
      <c r="F60" s="39" t="n">
        <f aca="false">AVERAGE(F56:F59)</f>
        <v>128.51275</v>
      </c>
      <c r="G60" s="39" t="n">
        <f aca="false">AVERAGE(G56:G59)</f>
        <v>1614.285</v>
      </c>
      <c r="H60" s="39" t="n">
        <f aca="false">(D60+E60)/('EHP C3 Coding v6.0'!D60+'EHP C3 Coding v6.0'!E60)*100</f>
        <v>99.6972396054137</v>
      </c>
      <c r="I60" s="39" t="n">
        <f aca="false">(E60/'EHP C3 Coding v6.0'!E60)*100</f>
        <v>87.3165551749563</v>
      </c>
      <c r="J60" s="39" t="n">
        <f aca="false">(F60/'EHP C3 Coding v6.0'!F60)*100</f>
        <v>86.7920355102916</v>
      </c>
      <c r="K60" s="39" t="n">
        <f aca="false">(G60/'EHP C3 Coding v6.0'!G60)*100</f>
        <v>97.4142118777288</v>
      </c>
    </row>
    <row r="61" customFormat="false" ht="16.5" hidden="false" customHeight="false" outlineLevel="0" collapsed="false">
      <c r="B61" s="28"/>
      <c r="C61" s="43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35456.688</v>
      </c>
      <c r="E62" s="39" t="n">
        <v>3964.858</v>
      </c>
      <c r="F62" s="39" t="n">
        <v>153.52</v>
      </c>
      <c r="G62" s="39" t="n">
        <v>1541.59</v>
      </c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4" t="s">
        <v>31</v>
      </c>
      <c r="D63" s="39" t="n">
        <v>31549.484</v>
      </c>
      <c r="E63" s="39" t="n">
        <v>3406.388</v>
      </c>
      <c r="F63" s="39" t="n">
        <v>115.635</v>
      </c>
      <c r="G63" s="39" t="n">
        <v>1671.37</v>
      </c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4" t="s">
        <v>32</v>
      </c>
      <c r="D64" s="39" t="n">
        <v>22037.688</v>
      </c>
      <c r="E64" s="39" t="n">
        <v>2531.57</v>
      </c>
      <c r="F64" s="39" t="n">
        <v>92.793</v>
      </c>
      <c r="G64" s="39" t="n">
        <v>926.59</v>
      </c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4" t="s">
        <v>33</v>
      </c>
      <c r="D65" s="39" t="n">
        <v>32832.492</v>
      </c>
      <c r="E65" s="39" t="n">
        <v>4343.808</v>
      </c>
      <c r="F65" s="39" t="n">
        <v>197.765</v>
      </c>
      <c r="G65" s="39" t="n">
        <v>1534.02</v>
      </c>
      <c r="H65" s="39"/>
      <c r="I65" s="39"/>
      <c r="J65" s="39"/>
      <c r="K65" s="39"/>
    </row>
    <row r="66" customFormat="false" ht="16.5" hidden="false" customHeight="false" outlineLevel="0" collapsed="false">
      <c r="B66" s="28"/>
      <c r="C66" s="42"/>
      <c r="D66" s="39" t="n">
        <f aca="false">AVERAGE(D62:D65)</f>
        <v>30469.088</v>
      </c>
      <c r="E66" s="39" t="n">
        <f aca="false">AVERAGE(E62:E65)</f>
        <v>3561.656</v>
      </c>
      <c r="F66" s="39" t="n">
        <f aca="false">AVERAGE(F62:F65)</f>
        <v>139.92825</v>
      </c>
      <c r="G66" s="39" t="n">
        <f aca="false">AVERAGE(G62:G65)</f>
        <v>1418.3925</v>
      </c>
      <c r="H66" s="39" t="n">
        <f aca="false">(D66+E66)/('EHP C3 Coding v6.0'!D66+'EHP C3 Coding v6.0'!E66)*100</f>
        <v>105.929658065964</v>
      </c>
      <c r="I66" s="39" t="n">
        <f aca="false">(E66/'EHP C3 Coding v6.0'!E66)*100</f>
        <v>93.9406206020838</v>
      </c>
      <c r="J66" s="39" t="n">
        <f aca="false">(F66/'EHP C3 Coding v6.0'!F66)*100</f>
        <v>110.559500646907</v>
      </c>
      <c r="K66" s="39" t="n">
        <f aca="false">(G66/'EHP C3 Coding v6.0'!G66)*100</f>
        <v>94.3658926435929</v>
      </c>
    </row>
    <row r="67" customFormat="false" ht="16.5" hidden="false" customHeight="false" outlineLevel="0" collapsed="false">
      <c r="B67" s="28"/>
      <c r="C67" s="43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34535.428</v>
      </c>
      <c r="E68" s="39" t="n">
        <v>3973.403</v>
      </c>
      <c r="F68" s="39" t="n">
        <v>125.995</v>
      </c>
      <c r="G68" s="39" t="n">
        <v>1571.48</v>
      </c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4" t="s">
        <v>31</v>
      </c>
      <c r="D69" s="39" t="n">
        <v>32328.352</v>
      </c>
      <c r="E69" s="39" t="n">
        <v>3729.591</v>
      </c>
      <c r="F69" s="39" t="n">
        <v>110.333</v>
      </c>
      <c r="G69" s="39" t="n">
        <v>1509.97</v>
      </c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4" t="s">
        <v>32</v>
      </c>
      <c r="D70" s="39" t="n">
        <v>31123.71</v>
      </c>
      <c r="E70" s="39" t="n">
        <v>3554.604</v>
      </c>
      <c r="F70" s="39" t="n">
        <v>112.186</v>
      </c>
      <c r="G70" s="39" t="n">
        <v>1576.96</v>
      </c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4" t="s">
        <v>33</v>
      </c>
      <c r="D71" s="39" t="n">
        <v>31125.344</v>
      </c>
      <c r="E71" s="39" t="n">
        <v>3497.59</v>
      </c>
      <c r="F71" s="39" t="n">
        <v>100.659</v>
      </c>
      <c r="G71" s="39" t="n">
        <v>1728.91</v>
      </c>
      <c r="H71" s="39"/>
      <c r="I71" s="39"/>
      <c r="J71" s="39"/>
      <c r="K71" s="39"/>
    </row>
    <row r="72" customFormat="false" ht="16.5" hidden="false" customHeight="false" outlineLevel="0" collapsed="false">
      <c r="B72" s="28"/>
      <c r="C72" s="42"/>
      <c r="D72" s="39" t="n">
        <f aca="false">AVERAGE(D68:D71)</f>
        <v>32278.2085</v>
      </c>
      <c r="E72" s="39" t="n">
        <f aca="false">AVERAGE(E68:E71)</f>
        <v>3688.797</v>
      </c>
      <c r="F72" s="39" t="n">
        <f aca="false">AVERAGE(F68:F71)</f>
        <v>112.29325</v>
      </c>
      <c r="G72" s="39" t="n">
        <f aca="false">AVERAGE(G68:G71)</f>
        <v>1596.83</v>
      </c>
      <c r="H72" s="39" t="n">
        <f aca="false">(D72+E72)/('EHP C3 Coding v6.0'!D72+'EHP C3 Coding v6.0'!E72)*100</f>
        <v>113.625915360869</v>
      </c>
      <c r="I72" s="39" t="n">
        <f aca="false">(E72/'EHP C3 Coding v6.0'!E72)*100</f>
        <v>104.733622599347</v>
      </c>
      <c r="J72" s="39" t="n">
        <f aca="false">(F72/'EHP C3 Coding v6.0'!F72)*100</f>
        <v>99.7607995558023</v>
      </c>
      <c r="K72" s="39" t="n">
        <f aca="false">(G72/'EHP C3 Coding v6.0'!G72)*100</f>
        <v>102.901957246355</v>
      </c>
    </row>
    <row r="73" customFormat="false" ht="16.5" hidden="false" customHeight="false" outlineLevel="0" collapsed="false">
      <c r="B73" s="28"/>
      <c r="C73" s="43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13333.528</v>
      </c>
      <c r="E74" s="39" t="n">
        <v>1660.503</v>
      </c>
      <c r="F74" s="39" t="n">
        <v>57.175</v>
      </c>
      <c r="G74" s="39" t="n">
        <v>626.07</v>
      </c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4" t="s">
        <v>31</v>
      </c>
      <c r="D75" s="39" t="n">
        <v>12942.096</v>
      </c>
      <c r="E75" s="39" t="n">
        <v>1578.217</v>
      </c>
      <c r="F75" s="39" t="n">
        <v>44.127</v>
      </c>
      <c r="G75" s="39" t="n">
        <v>555.78</v>
      </c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4" t="s">
        <v>32</v>
      </c>
      <c r="D76" s="39" t="n">
        <v>14247.472</v>
      </c>
      <c r="E76" s="39" t="n">
        <v>1693.2</v>
      </c>
      <c r="F76" s="39" t="n">
        <v>52.205</v>
      </c>
      <c r="G76" s="39" t="n">
        <v>632.98</v>
      </c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4" t="s">
        <v>33</v>
      </c>
      <c r="D77" s="39" t="n">
        <v>14450.945</v>
      </c>
      <c r="E77" s="39" t="n">
        <v>1661.823</v>
      </c>
      <c r="F77" s="39" t="n">
        <v>45.476</v>
      </c>
      <c r="G77" s="39" t="n">
        <v>728.7</v>
      </c>
      <c r="H77" s="39"/>
      <c r="I77" s="39"/>
      <c r="J77" s="39"/>
      <c r="K77" s="39"/>
    </row>
    <row r="78" customFormat="false" ht="16.5" hidden="false" customHeight="false" outlineLevel="0" collapsed="false">
      <c r="B78" s="28"/>
      <c r="C78" s="42"/>
      <c r="D78" s="39" t="n">
        <f aca="false">AVERAGE(D74:D77)</f>
        <v>13743.51025</v>
      </c>
      <c r="E78" s="39" t="n">
        <f aca="false">AVERAGE(E74:E77)</f>
        <v>1648.43575</v>
      </c>
      <c r="F78" s="39" t="n">
        <f aca="false">AVERAGE(F74:F77)</f>
        <v>49.74575</v>
      </c>
      <c r="G78" s="39" t="n">
        <f aca="false">AVERAGE(G74:G77)</f>
        <v>635.8825</v>
      </c>
      <c r="H78" s="39" t="n">
        <f aca="false">(D78+E78)/('EHP C3 Coding v6.0'!D78+'EHP C3 Coding v6.0'!E78)*100</f>
        <v>108.1376862722</v>
      </c>
      <c r="I78" s="39" t="n">
        <f aca="false">(E78/'EHP C3 Coding v6.0'!E78)*100</f>
        <v>99.7549750459119</v>
      </c>
      <c r="J78" s="39" t="n">
        <f aca="false">(F78/'EHP C3 Coding v6.0'!F78)*100</f>
        <v>99.078343308404</v>
      </c>
      <c r="K78" s="39" t="n">
        <f aca="false">(G78/'EHP C3 Coding v6.0'!G78)*100</f>
        <v>100.847689471284</v>
      </c>
    </row>
    <row r="79" customFormat="false" ht="16.5" hidden="false" customHeight="false" outlineLevel="0" collapsed="false">
      <c r="B79" s="28"/>
      <c r="C79" s="43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14548.52</v>
      </c>
      <c r="E80" s="39" t="n">
        <v>1686.165</v>
      </c>
      <c r="F80" s="39" t="n">
        <v>48.761</v>
      </c>
      <c r="G80" s="39" t="n">
        <v>653.5</v>
      </c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4" t="s">
        <v>31</v>
      </c>
      <c r="D81" s="39" t="n">
        <v>13273.371</v>
      </c>
      <c r="E81" s="39" t="n">
        <v>1543.388</v>
      </c>
      <c r="F81" s="39" t="n">
        <v>54.335</v>
      </c>
      <c r="G81" s="39" t="n">
        <v>724.49</v>
      </c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4" t="s">
        <v>32</v>
      </c>
      <c r="D82" s="39" t="n">
        <v>16109.372</v>
      </c>
      <c r="E82" s="39" t="n">
        <v>1792.906</v>
      </c>
      <c r="F82" s="39" t="n">
        <v>49.206</v>
      </c>
      <c r="G82" s="39" t="n">
        <v>769.97</v>
      </c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4" t="s">
        <v>33</v>
      </c>
      <c r="D83" s="39" t="n">
        <v>13915.598</v>
      </c>
      <c r="E83" s="39" t="n">
        <v>1567.623</v>
      </c>
      <c r="F83" s="39" t="n">
        <v>36.8</v>
      </c>
      <c r="G83" s="39" t="n">
        <v>567.51</v>
      </c>
      <c r="H83" s="39"/>
      <c r="I83" s="39"/>
      <c r="J83" s="39"/>
      <c r="K83" s="39"/>
    </row>
    <row r="84" customFormat="false" ht="16.5" hidden="false" customHeight="false" outlineLevel="0" collapsed="false">
      <c r="B84" s="28"/>
      <c r="C84" s="42"/>
      <c r="D84" s="39" t="n">
        <f aca="false">AVERAGE(D80:D83)</f>
        <v>14461.71525</v>
      </c>
      <c r="E84" s="39" t="n">
        <f aca="false">AVERAGE(E80:E83)</f>
        <v>1647.5205</v>
      </c>
      <c r="F84" s="39" t="n">
        <f aca="false">AVERAGE(F80:F83)</f>
        <v>47.2755</v>
      </c>
      <c r="G84" s="39" t="n">
        <f aca="false">AVERAGE(G80:G83)</f>
        <v>678.8675</v>
      </c>
      <c r="H84" s="39" t="n">
        <f aca="false">(D84+E84)/('EHP C3 Coding v6.0'!D84+'EHP C3 Coding v6.0'!E84)*100</f>
        <v>108.834432645906</v>
      </c>
      <c r="I84" s="39" t="n">
        <f aca="false">(E84/'EHP C3 Coding v6.0'!E84)*100</f>
        <v>101.068583766103</v>
      </c>
      <c r="J84" s="39" t="n">
        <f aca="false">(F84/'EHP C3 Coding v6.0'!F84)*100</f>
        <v>92.2547785616017</v>
      </c>
      <c r="K84" s="39" t="n">
        <f aca="false">(G84/'EHP C3 Coding v6.0'!G84)*100</f>
        <v>97.0372143883247</v>
      </c>
    </row>
    <row r="85" customFormat="false" ht="16.5" hidden="false" customHeight="false" outlineLevel="0" collapsed="false">
      <c r="B85" s="28"/>
      <c r="C85" s="43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13120.428</v>
      </c>
      <c r="E86" s="39" t="n">
        <v>1541.94</v>
      </c>
      <c r="F86" s="39" t="n">
        <v>43.222</v>
      </c>
      <c r="G86" s="39" t="n">
        <v>726.75</v>
      </c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4" t="s">
        <v>31</v>
      </c>
      <c r="D87" s="39" t="n">
        <v>14135.239</v>
      </c>
      <c r="E87" s="39" t="n">
        <v>1654.883</v>
      </c>
      <c r="F87" s="39" t="n">
        <v>47.857</v>
      </c>
      <c r="G87" s="39" t="n">
        <v>688.84</v>
      </c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4" t="s">
        <v>32</v>
      </c>
      <c r="D88" s="39" t="n">
        <v>13123.759</v>
      </c>
      <c r="E88" s="39" t="n">
        <v>1540.517</v>
      </c>
      <c r="F88" s="39" t="n">
        <v>43.455</v>
      </c>
      <c r="G88" s="39" t="n">
        <v>566.6</v>
      </c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4" t="s">
        <v>33</v>
      </c>
      <c r="D89" s="39" t="n">
        <v>13922.966</v>
      </c>
      <c r="E89" s="39" t="n">
        <v>1617.977</v>
      </c>
      <c r="F89" s="39" t="n">
        <v>47.635</v>
      </c>
      <c r="G89" s="39" t="n">
        <v>723.79</v>
      </c>
      <c r="H89" s="39"/>
      <c r="I89" s="39"/>
      <c r="J89" s="39"/>
      <c r="K89" s="39"/>
    </row>
    <row r="90" customFormat="false" ht="15" hidden="false" customHeight="false" outlineLevel="0" collapsed="false">
      <c r="D90" s="26" t="n">
        <f aca="false">AVERAGE(D86:D89)</f>
        <v>13575.598</v>
      </c>
      <c r="E90" s="26" t="n">
        <f aca="false">AVERAGE(E86:E89)</f>
        <v>1588.82925</v>
      </c>
      <c r="F90" s="26" t="n">
        <f aca="false">AVERAGE(F86:F89)</f>
        <v>45.54225</v>
      </c>
      <c r="G90" s="26" t="n">
        <f aca="false">AVERAGE(G86:G89)</f>
        <v>676.495</v>
      </c>
      <c r="H90" s="26" t="n">
        <f aca="false">(D90+E90)/('EHP C3 Coding v6.0'!D90+'EHP C3 Coding v6.0'!E90)*100</f>
        <v>101.905753240565</v>
      </c>
      <c r="I90" s="26" t="n">
        <f aca="false">(E90/'EHP C3 Coding v6.0'!E90)*100</f>
        <v>95.5370129959935</v>
      </c>
      <c r="J90" s="26" t="n">
        <f aca="false">(F90/'EHP C3 Coding v6.0'!F90)*100</f>
        <v>97.3067821869441</v>
      </c>
      <c r="K90" s="26" t="n">
        <f aca="false">(G90/'EHP C3 Coding v6.0'!G90)*100</f>
        <v>97.8283111295891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B41" activeCellId="0" sqref="AB41:AD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38.36</v>
      </c>
      <c r="E5" s="39" t="n">
        <f aca="false">AVERAGE(F5:K5)</f>
        <v>41.9146833333333</v>
      </c>
      <c r="F5" s="0" t="n">
        <v>41.5894</v>
      </c>
      <c r="G5" s="0" t="n">
        <v>42.2729</v>
      </c>
      <c r="H5" s="0" t="n">
        <v>42.1477</v>
      </c>
      <c r="I5" s="0" t="n">
        <v>41.8236</v>
      </c>
      <c r="J5" s="0" t="n">
        <v>42.0568</v>
      </c>
      <c r="K5" s="0" t="n">
        <v>41.5977</v>
      </c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783.5</v>
      </c>
      <c r="E6" s="39" t="n">
        <f aca="false">AVERAGE(F6:K6)</f>
        <v>40.5461166666667</v>
      </c>
      <c r="F6" s="0" t="n">
        <v>40.2924</v>
      </c>
      <c r="G6" s="0" t="n">
        <v>40.8566</v>
      </c>
      <c r="H6" s="0" t="n">
        <v>40.7995</v>
      </c>
      <c r="I6" s="0" t="n">
        <v>40.5298</v>
      </c>
      <c r="J6" s="0" t="n">
        <v>40.6124</v>
      </c>
      <c r="K6" s="0" t="n">
        <v>40.186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43.98</v>
      </c>
      <c r="E7" s="39" t="n">
        <f aca="false">AVERAGE(F7:K7)</f>
        <v>38.6393666666667</v>
      </c>
      <c r="F7" s="0" t="n">
        <v>38.4743</v>
      </c>
      <c r="G7" s="0" t="n">
        <v>38.8968</v>
      </c>
      <c r="H7" s="0" t="n">
        <v>38.8787</v>
      </c>
      <c r="I7" s="0" t="n">
        <v>38.696</v>
      </c>
      <c r="J7" s="0" t="n">
        <v>38.631</v>
      </c>
      <c r="K7" s="0" t="n">
        <v>38.2594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72.95</v>
      </c>
      <c r="E8" s="39" t="n">
        <f aca="false">AVERAGE(F8:K8)</f>
        <v>36.22695</v>
      </c>
      <c r="F8" s="0" t="n">
        <v>36.0826</v>
      </c>
      <c r="G8" s="0" t="n">
        <v>36.4062</v>
      </c>
      <c r="H8" s="0" t="n">
        <v>36.4235</v>
      </c>
      <c r="I8" s="0" t="n">
        <v>36.3197</v>
      </c>
      <c r="J8" s="0" t="n">
        <v>36.2247</v>
      </c>
      <c r="K8" s="0" t="n">
        <v>35.905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215.99</v>
      </c>
      <c r="E11" s="39" t="n">
        <f aca="false">AVERAGE(F11:K11)</f>
        <v>38.7952666666667</v>
      </c>
      <c r="F11" s="0" t="n">
        <v>38.353</v>
      </c>
      <c r="G11" s="0" t="n">
        <v>38.8213</v>
      </c>
      <c r="H11" s="0" t="n">
        <v>39.0228</v>
      </c>
      <c r="I11" s="0" t="n">
        <v>39.1434</v>
      </c>
      <c r="J11" s="0" t="n">
        <v>39.0048</v>
      </c>
      <c r="K11" s="0" t="n">
        <v>38.4263</v>
      </c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80.17</v>
      </c>
      <c r="E12" s="39" t="n">
        <f aca="false">AVERAGE(F12:K12)</f>
        <v>36.9602166666667</v>
      </c>
      <c r="F12" s="0" t="n">
        <v>36.5194</v>
      </c>
      <c r="G12" s="0" t="n">
        <v>36.9487</v>
      </c>
      <c r="H12" s="0" t="n">
        <v>37.1588</v>
      </c>
      <c r="I12" s="0" t="n">
        <v>37.2759</v>
      </c>
      <c r="J12" s="0" t="n">
        <v>37.1615</v>
      </c>
      <c r="K12" s="0" t="n">
        <v>36.697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49.58</v>
      </c>
      <c r="E13" s="39" t="n">
        <f aca="false">AVERAGE(F13:K13)</f>
        <v>34.8602</v>
      </c>
      <c r="F13" s="0" t="n">
        <v>34.4677</v>
      </c>
      <c r="G13" s="0" t="n">
        <v>34.8399</v>
      </c>
      <c r="H13" s="0" t="n">
        <v>35.0086</v>
      </c>
      <c r="I13" s="0" t="n">
        <v>35.1117</v>
      </c>
      <c r="J13" s="0" t="n">
        <v>35.0421</v>
      </c>
      <c r="K13" s="0" t="n">
        <v>34.6912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8.42</v>
      </c>
      <c r="E14" s="39" t="n">
        <f aca="false">AVERAGE(F14:K14)</f>
        <v>32.5009333333333</v>
      </c>
      <c r="F14" s="0" t="n">
        <v>32.1405</v>
      </c>
      <c r="G14" s="0" t="n">
        <v>32.4746</v>
      </c>
      <c r="H14" s="0" t="n">
        <v>32.6285</v>
      </c>
      <c r="I14" s="0" t="n">
        <v>32.7209</v>
      </c>
      <c r="J14" s="0" t="n">
        <v>32.6544</v>
      </c>
      <c r="K14" s="0" t="n">
        <v>32.3867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086.97</v>
      </c>
      <c r="E17" s="39" t="n">
        <f aca="false">AVERAGE(F17:K17)</f>
        <v>35.7328333333333</v>
      </c>
      <c r="F17" s="0" t="n">
        <v>35.5861</v>
      </c>
      <c r="G17" s="0" t="n">
        <v>35.716</v>
      </c>
      <c r="H17" s="0" t="n">
        <v>35.8839</v>
      </c>
      <c r="I17" s="0" t="n">
        <v>35.8808</v>
      </c>
      <c r="J17" s="0" t="n">
        <v>35.7402</v>
      </c>
      <c r="K17" s="0" t="n">
        <v>35.59</v>
      </c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3009.29</v>
      </c>
      <c r="E18" s="39" t="n">
        <f aca="false">AVERAGE(F18:K18)</f>
        <v>33.7130666666667</v>
      </c>
      <c r="F18" s="0" t="n">
        <v>33.5624</v>
      </c>
      <c r="G18" s="0" t="n">
        <v>33.6517</v>
      </c>
      <c r="H18" s="0" t="n">
        <v>33.8402</v>
      </c>
      <c r="I18" s="0" t="n">
        <v>33.8922</v>
      </c>
      <c r="J18" s="0" t="n">
        <v>33.6986</v>
      </c>
      <c r="K18" s="0" t="n">
        <v>33.6333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24.09</v>
      </c>
      <c r="E19" s="39" t="n">
        <f aca="false">AVERAGE(F19:K19)</f>
        <v>31.5380833333333</v>
      </c>
      <c r="F19" s="0" t="n">
        <v>31.406</v>
      </c>
      <c r="G19" s="0" t="n">
        <v>31.4611</v>
      </c>
      <c r="H19" s="0" t="n">
        <v>31.6742</v>
      </c>
      <c r="I19" s="0" t="n">
        <v>31.6956</v>
      </c>
      <c r="J19" s="0" t="n">
        <v>31.505</v>
      </c>
      <c r="K19" s="0" t="n">
        <v>31.4866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03.55</v>
      </c>
      <c r="E20" s="39" t="n">
        <f aca="false">AVERAGE(F20:K20)</f>
        <v>29.4479</v>
      </c>
      <c r="F20" s="0" t="n">
        <v>29.3223</v>
      </c>
      <c r="G20" s="0" t="n">
        <v>29.3761</v>
      </c>
      <c r="H20" s="0" t="n">
        <v>29.6138</v>
      </c>
      <c r="I20" s="0" t="n">
        <v>29.6177</v>
      </c>
      <c r="J20" s="0" t="n">
        <v>29.3924</v>
      </c>
      <c r="K20" s="0" t="n">
        <v>29.3651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920.71</v>
      </c>
      <c r="E23" s="39" t="n">
        <f aca="false">AVERAGE(F23:K23)</f>
        <v>38.1027</v>
      </c>
      <c r="F23" s="0" t="n">
        <v>37.9831</v>
      </c>
      <c r="G23" s="0" t="n">
        <v>38.0035</v>
      </c>
      <c r="H23" s="0" t="n">
        <v>38.2886</v>
      </c>
      <c r="I23" s="0" t="n">
        <v>38.3178</v>
      </c>
      <c r="J23" s="0" t="n">
        <v>38.0151</v>
      </c>
      <c r="K23" s="0" t="n">
        <v>38.0081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499.82</v>
      </c>
      <c r="E24" s="39" t="n">
        <f aca="false">AVERAGE(F24:K24)</f>
        <v>36.17175</v>
      </c>
      <c r="F24" s="0" t="n">
        <v>36.0706</v>
      </c>
      <c r="G24" s="0" t="n">
        <v>36.0576</v>
      </c>
      <c r="H24" s="0" t="n">
        <v>36.3342</v>
      </c>
      <c r="I24" s="0" t="n">
        <v>36.3638</v>
      </c>
      <c r="J24" s="0" t="n">
        <v>36.0885</v>
      </c>
      <c r="K24" s="0" t="n">
        <v>36.1158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18.98</v>
      </c>
      <c r="E25" s="39" t="n">
        <f aca="false">AVERAGE(F25:K25)</f>
        <v>34.0014</v>
      </c>
      <c r="F25" s="0" t="n">
        <v>33.8955</v>
      </c>
      <c r="G25" s="0" t="n">
        <v>33.8935</v>
      </c>
      <c r="H25" s="0" t="n">
        <v>34.1497</v>
      </c>
      <c r="I25" s="0" t="n">
        <v>34.1713</v>
      </c>
      <c r="J25" s="0" t="n">
        <v>33.9389</v>
      </c>
      <c r="K25" s="0" t="n">
        <v>33.9595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34.48</v>
      </c>
      <c r="E26" s="39" t="n">
        <f aca="false">AVERAGE(F26:K26)</f>
        <v>31.61415</v>
      </c>
      <c r="F26" s="0" t="n">
        <v>31.511</v>
      </c>
      <c r="G26" s="0" t="n">
        <v>31.5519</v>
      </c>
      <c r="H26" s="0" t="n">
        <v>31.7308</v>
      </c>
      <c r="I26" s="0" t="n">
        <v>31.7453</v>
      </c>
      <c r="J26" s="0" t="n">
        <v>31.5864</v>
      </c>
      <c r="K26" s="0" t="n">
        <v>31.5595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32.49</v>
      </c>
      <c r="E29" s="39" t="n">
        <f aca="false">AVERAGE(F29:K29)</f>
        <v>41.2999166666667</v>
      </c>
      <c r="F29" s="0" t="n">
        <v>40.8389</v>
      </c>
      <c r="G29" s="0" t="n">
        <v>41.4776</v>
      </c>
      <c r="H29" s="0" t="n">
        <v>41.9406</v>
      </c>
      <c r="I29" s="0" t="n">
        <v>41.7676</v>
      </c>
      <c r="J29" s="0" t="n">
        <v>41.1927</v>
      </c>
      <c r="K29" s="0" t="n">
        <v>40.5821</v>
      </c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06.37</v>
      </c>
      <c r="E30" s="39" t="n">
        <f aca="false">AVERAGE(F30:K30)</f>
        <v>39.3014</v>
      </c>
      <c r="F30" s="0" t="n">
        <v>38.8686</v>
      </c>
      <c r="G30" s="0" t="n">
        <v>39.4528</v>
      </c>
      <c r="H30" s="0" t="n">
        <v>39.9224</v>
      </c>
      <c r="I30" s="0" t="n">
        <v>39.759</v>
      </c>
      <c r="J30" s="0" t="n">
        <v>39.1947</v>
      </c>
      <c r="K30" s="0" t="n">
        <v>38.6109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20.75</v>
      </c>
      <c r="E31" s="39" t="n">
        <f aca="false">AVERAGE(F31:K31)</f>
        <v>36.8977</v>
      </c>
      <c r="F31" s="0" t="n">
        <v>36.5275</v>
      </c>
      <c r="G31" s="0" t="n">
        <v>37.0253</v>
      </c>
      <c r="H31" s="0" t="n">
        <v>37.4453</v>
      </c>
      <c r="I31" s="0" t="n">
        <v>37.306</v>
      </c>
      <c r="J31" s="0" t="n">
        <v>36.7968</v>
      </c>
      <c r="K31" s="0" t="n">
        <v>36.2853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68.39</v>
      </c>
      <c r="E32" s="39" t="n">
        <f aca="false">AVERAGE(F32:K32)</f>
        <v>34.1606833333333</v>
      </c>
      <c r="F32" s="0" t="n">
        <v>33.8256</v>
      </c>
      <c r="G32" s="0" t="n">
        <v>34.2607</v>
      </c>
      <c r="H32" s="0" t="n">
        <v>34.6195</v>
      </c>
      <c r="I32" s="0" t="n">
        <v>34.5261</v>
      </c>
      <c r="J32" s="0" t="n">
        <v>34.0948</v>
      </c>
      <c r="K32" s="0" t="n">
        <v>33.6374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888.06</v>
      </c>
      <c r="E35" s="39" t="n">
        <f aca="false">AVERAGE(F35:K35)</f>
        <v>40.5813833333333</v>
      </c>
      <c r="F35" s="0" t="n">
        <v>40.0533</v>
      </c>
      <c r="G35" s="0" t="n">
        <v>40.6549</v>
      </c>
      <c r="H35" s="0" t="n">
        <v>41.1633</v>
      </c>
      <c r="I35" s="0" t="n">
        <v>41.0568</v>
      </c>
      <c r="J35" s="0" t="n">
        <v>40.4949</v>
      </c>
      <c r="K35" s="0" t="n">
        <v>40.0651</v>
      </c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29.26</v>
      </c>
      <c r="E36" s="39" t="n">
        <f aca="false">AVERAGE(F36:K36)</f>
        <v>38.5112666666667</v>
      </c>
      <c r="F36" s="0" t="n">
        <v>37.9867</v>
      </c>
      <c r="G36" s="0" t="n">
        <v>38.5668</v>
      </c>
      <c r="H36" s="0" t="n">
        <v>39.1017</v>
      </c>
      <c r="I36" s="0" t="n">
        <v>39.0046</v>
      </c>
      <c r="J36" s="0" t="n">
        <v>38.4391</v>
      </c>
      <c r="K36" s="0" t="n">
        <v>37.9687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76.99</v>
      </c>
      <c r="E37" s="39" t="n">
        <f aca="false">AVERAGE(F37:K37)</f>
        <v>35.8805166666667</v>
      </c>
      <c r="F37" s="0" t="n">
        <v>35.4205</v>
      </c>
      <c r="G37" s="0" t="n">
        <v>35.9387</v>
      </c>
      <c r="H37" s="0" t="n">
        <v>36.3893</v>
      </c>
      <c r="I37" s="0" t="n">
        <v>36.3149</v>
      </c>
      <c r="J37" s="0" t="n">
        <v>35.8431</v>
      </c>
      <c r="K37" s="0" t="n">
        <v>35.3766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35.95</v>
      </c>
      <c r="E38" s="39" t="n">
        <f aca="false">AVERAGE(F38:K38)</f>
        <v>32.93095</v>
      </c>
      <c r="F38" s="0" t="n">
        <v>32.547</v>
      </c>
      <c r="G38" s="0" t="n">
        <v>32.9604</v>
      </c>
      <c r="H38" s="0" t="n">
        <v>33.32</v>
      </c>
      <c r="I38" s="0" t="n">
        <v>33.278</v>
      </c>
      <c r="J38" s="0" t="n">
        <v>32.9369</v>
      </c>
      <c r="K38" s="0" t="n">
        <v>32.5434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919.33</v>
      </c>
      <c r="E41" s="39" t="n">
        <f aca="false">AVERAGE(F41:K41)</f>
        <v>37.92545</v>
      </c>
      <c r="F41" s="0" t="n">
        <v>37.3323</v>
      </c>
      <c r="G41" s="0" t="n">
        <v>37.7536</v>
      </c>
      <c r="H41" s="0" t="n">
        <v>38.474</v>
      </c>
      <c r="I41" s="0" t="n">
        <v>38.6607</v>
      </c>
      <c r="J41" s="0" t="n">
        <v>37.7871</v>
      </c>
      <c r="K41" s="0" t="n">
        <v>37.545</v>
      </c>
      <c r="L41" s="17" t="e">
        <f aca="false">BJM('EHP C3 VS  v6.0'!D41:E44,D41:E44,1)</f>
        <v>#VALUE!</v>
      </c>
      <c r="M41" s="17" t="e">
        <f aca="false">BJM('EHP C3 VS  v6.0'!D41:E44,D41:E44,0)</f>
        <v>#VALUE!</v>
      </c>
      <c r="O41" s="46" t="n">
        <v>37.332344</v>
      </c>
      <c r="P41" s="46" t="n">
        <v>37.75356</v>
      </c>
      <c r="Q41" s="46" t="n">
        <v>38.473965</v>
      </c>
      <c r="R41" s="46" t="n">
        <v>38.660702</v>
      </c>
      <c r="S41" s="46" t="n">
        <v>37.78714</v>
      </c>
      <c r="T41" s="46" t="n">
        <v>37.544985</v>
      </c>
      <c r="V41" s="26" t="n">
        <f aca="false">F41-O41</f>
        <v>-4.40000000025975E-005</v>
      </c>
      <c r="W41" s="26" t="n">
        <f aca="false">G41-P41</f>
        <v>3.99999999984857E-005</v>
      </c>
      <c r="X41" s="26" t="n">
        <f aca="false">H41-Q41</f>
        <v>3.49999999968986E-005</v>
      </c>
      <c r="Y41" s="26" t="n">
        <f aca="false">I41-R41</f>
        <v>-2.00000000205591E-006</v>
      </c>
      <c r="Z41" s="26" t="n">
        <f aca="false">J41-S41</f>
        <v>-3.99999999984857E-005</v>
      </c>
      <c r="AA41" s="26" t="n">
        <f aca="false">K41-T41</f>
        <v>1.50000000047612E-005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1020</v>
      </c>
      <c r="E42" s="39" t="n">
        <f aca="false">AVERAGE(F42:K42)</f>
        <v>36.1569833333333</v>
      </c>
      <c r="F42" s="0" t="n">
        <v>35.7271</v>
      </c>
      <c r="G42" s="0" t="n">
        <v>36.0924</v>
      </c>
      <c r="H42" s="0" t="n">
        <v>36.7075</v>
      </c>
      <c r="I42" s="0" t="n">
        <v>36.7955</v>
      </c>
      <c r="J42" s="0" t="n">
        <v>35.9941</v>
      </c>
      <c r="K42" s="0" t="n">
        <v>35.6253</v>
      </c>
      <c r="L42" s="17"/>
      <c r="M42" s="17"/>
      <c r="O42" s="46" t="n">
        <v>35.72712</v>
      </c>
      <c r="P42" s="46" t="n">
        <v>36.092362</v>
      </c>
      <c r="Q42" s="46" t="n">
        <v>36.7075</v>
      </c>
      <c r="R42" s="46" t="n">
        <v>36.795474</v>
      </c>
      <c r="S42" s="46" t="n">
        <v>35.994101</v>
      </c>
      <c r="T42" s="46" t="n">
        <v>35.625348</v>
      </c>
      <c r="V42" s="26" t="n">
        <f aca="false">F42-O42</f>
        <v>-1.99999999992428E-005</v>
      </c>
      <c r="W42" s="26" t="n">
        <f aca="false">G42-P42</f>
        <v>3.79999999964298E-005</v>
      </c>
      <c r="X42" s="26" t="n">
        <f aca="false">H42-Q42</f>
        <v>0</v>
      </c>
      <c r="Y42" s="26" t="n">
        <f aca="false">I42-R42</f>
        <v>2.59999999983052E-005</v>
      </c>
      <c r="Z42" s="26" t="n">
        <f aca="false">J42-S42</f>
        <v>-9.99999997475243E-007</v>
      </c>
      <c r="AA42" s="26" t="n">
        <f aca="false">K42-T42</f>
        <v>-4.79999999996039E-005</v>
      </c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60.96</v>
      </c>
      <c r="E43" s="39" t="n">
        <f aca="false">AVERAGE(F43:K43)</f>
        <v>34.0305166666667</v>
      </c>
      <c r="F43" s="0" t="n">
        <v>33.769</v>
      </c>
      <c r="G43" s="0" t="n">
        <v>34.059</v>
      </c>
      <c r="H43" s="0" t="n">
        <v>34.5429</v>
      </c>
      <c r="I43" s="0" t="n">
        <v>34.5386</v>
      </c>
      <c r="J43" s="0" t="n">
        <v>33.8479</v>
      </c>
      <c r="K43" s="0" t="n">
        <v>33.4257</v>
      </c>
      <c r="L43" s="17"/>
      <c r="M43" s="17"/>
      <c r="O43" s="46" t="n">
        <v>33.768992</v>
      </c>
      <c r="P43" s="46" t="n">
        <v>34.05901</v>
      </c>
      <c r="Q43" s="46" t="n">
        <v>34.542881</v>
      </c>
      <c r="R43" s="46" t="n">
        <v>34.538555</v>
      </c>
      <c r="S43" s="46" t="n">
        <v>33.847923</v>
      </c>
      <c r="T43" s="46" t="n">
        <v>33.425677</v>
      </c>
      <c r="V43" s="26" t="n">
        <f aca="false">F43-O43</f>
        <v>8.00000000111822E-006</v>
      </c>
      <c r="W43" s="26" t="n">
        <f aca="false">G43-P43</f>
        <v>-1.00000000031741E-005</v>
      </c>
      <c r="X43" s="26" t="n">
        <f aca="false">H43-Q43</f>
        <v>1.90000000017676E-005</v>
      </c>
      <c r="Y43" s="26" t="n">
        <f aca="false">I43-R43</f>
        <v>4.50000000000728E-005</v>
      </c>
      <c r="Z43" s="26" t="n">
        <f aca="false">J43-S43</f>
        <v>-2.2999999998774E-005</v>
      </c>
      <c r="AA43" s="26" t="n">
        <f aca="false">K43-T43</f>
        <v>2.2999999998774E-005</v>
      </c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29.71</v>
      </c>
      <c r="E44" s="39" t="n">
        <f aca="false">AVERAGE(F44:K44)</f>
        <v>31.6264333333333</v>
      </c>
      <c r="F44" s="0" t="n">
        <v>31.486</v>
      </c>
      <c r="G44" s="0" t="n">
        <v>31.7321</v>
      </c>
      <c r="H44" s="0" t="n">
        <v>32.1056</v>
      </c>
      <c r="I44" s="0" t="n">
        <v>32.0357</v>
      </c>
      <c r="J44" s="0" t="n">
        <v>31.4261</v>
      </c>
      <c r="K44" s="0" t="n">
        <v>30.9731</v>
      </c>
      <c r="L44" s="17"/>
      <c r="M44" s="17"/>
      <c r="O44" s="46" t="n">
        <v>31.486031</v>
      </c>
      <c r="P44" s="46" t="n">
        <v>31.732059</v>
      </c>
      <c r="Q44" s="46" t="n">
        <v>32.105584</v>
      </c>
      <c r="R44" s="46" t="n">
        <v>32.035694</v>
      </c>
      <c r="S44" s="46" t="n">
        <v>31.426078</v>
      </c>
      <c r="T44" s="46" t="n">
        <v>30.973104</v>
      </c>
      <c r="V44" s="26" t="n">
        <f aca="false">F44-O44</f>
        <v>-3.09999999998922E-005</v>
      </c>
      <c r="W44" s="26" t="n">
        <f aca="false">G44-P44</f>
        <v>4.09999999995137E-005</v>
      </c>
      <c r="X44" s="26" t="n">
        <f aca="false">H44-Q44</f>
        <v>1.60000000022364E-005</v>
      </c>
      <c r="Y44" s="26" t="n">
        <f aca="false">I44-R44</f>
        <v>5.99999999906231E-006</v>
      </c>
      <c r="Z44" s="26" t="n">
        <f aca="false">J44-S44</f>
        <v>2.20000000012988E-005</v>
      </c>
      <c r="AA44" s="26" t="n">
        <f aca="false">K44-T44</f>
        <v>-4.00000000055911E-006</v>
      </c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53" colorId="64" zoomScale="80" zoomScaleNormal="80" zoomScalePageLayoutView="100" workbookViewId="0">
      <selection pane="topLeft" activeCell="D76" activeCellId="0" sqref="D76:G76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2"/>
      <c r="D3" s="33" t="s">
        <v>22</v>
      </c>
      <c r="E3" s="33"/>
      <c r="F3" s="33" t="s">
        <v>23</v>
      </c>
      <c r="G3" s="33"/>
      <c r="H3" s="33" t="s">
        <v>24</v>
      </c>
      <c r="I3" s="33"/>
      <c r="J3" s="49" t="s">
        <v>20</v>
      </c>
      <c r="K3" s="49"/>
      <c r="L3" s="35" t="s">
        <v>25</v>
      </c>
      <c r="M3" s="35"/>
      <c r="N3" s="50"/>
      <c r="O3" s="33" t="s">
        <v>22</v>
      </c>
      <c r="P3" s="33"/>
      <c r="Q3" s="33" t="s">
        <v>23</v>
      </c>
      <c r="R3" s="33"/>
      <c r="S3" s="33" t="s">
        <v>24</v>
      </c>
      <c r="T3" s="33"/>
      <c r="U3" s="49" t="s">
        <v>20</v>
      </c>
      <c r="V3" s="49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3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4" t="s">
        <v>30</v>
      </c>
      <c r="D5" s="52" t="n">
        <v>252.14</v>
      </c>
      <c r="E5" s="52" t="n">
        <v>40.885</v>
      </c>
      <c r="F5" s="52" t="n">
        <v>899.51</v>
      </c>
      <c r="G5" s="52" t="n">
        <v>41.454</v>
      </c>
      <c r="H5" s="52" t="n">
        <v>247.61</v>
      </c>
      <c r="I5" s="52" t="n">
        <v>40.935</v>
      </c>
      <c r="J5" s="53" t="n">
        <f aca="false">SUM(D5,F5,H5)</f>
        <v>1399.26</v>
      </c>
      <c r="K5" s="39" t="n">
        <f aca="false">AVERAGE(E5,G5,I5)</f>
        <v>41.0913333333333</v>
      </c>
      <c r="L5" s="17"/>
      <c r="M5" s="17"/>
      <c r="O5" s="52" t="n">
        <v>42.55</v>
      </c>
      <c r="P5" s="52" t="n">
        <v>44.957</v>
      </c>
      <c r="Q5" s="52" t="n">
        <v>51.45</v>
      </c>
      <c r="R5" s="52" t="n">
        <v>45.28</v>
      </c>
      <c r="S5" s="52" t="n">
        <v>44.03</v>
      </c>
      <c r="T5" s="52" t="n">
        <v>45.402</v>
      </c>
      <c r="U5" s="53" t="n">
        <f aca="false">SUM(O5,Q5,S5)</f>
        <v>138.03</v>
      </c>
      <c r="V5" s="39" t="n">
        <f aca="false">AVERAGE(P5,R5,T5)</f>
        <v>45.213</v>
      </c>
      <c r="W5" s="17"/>
      <c r="X5" s="17"/>
      <c r="Z5" s="39" t="n">
        <f aca="false">J5+U5</f>
        <v>1537.29</v>
      </c>
      <c r="AA5" s="39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44" t="s">
        <v>31</v>
      </c>
      <c r="D6" s="52" t="n">
        <v>117.34</v>
      </c>
      <c r="E6" s="52" t="n">
        <v>39.553</v>
      </c>
      <c r="F6" s="52" t="n">
        <v>470.74</v>
      </c>
      <c r="G6" s="52" t="n">
        <v>40.22</v>
      </c>
      <c r="H6" s="52" t="n">
        <v>118.5</v>
      </c>
      <c r="I6" s="52" t="n">
        <v>39.539</v>
      </c>
      <c r="J6" s="53" t="n">
        <f aca="false">SUM(D6,F6,H6)</f>
        <v>706.58</v>
      </c>
      <c r="K6" s="39" t="n">
        <f aca="false">AVERAGE(E6,G6,I6)</f>
        <v>39.7706666666667</v>
      </c>
      <c r="L6" s="17"/>
      <c r="M6" s="17"/>
      <c r="O6" s="52" t="n">
        <v>24</v>
      </c>
      <c r="P6" s="52" t="n">
        <v>42.5</v>
      </c>
      <c r="Q6" s="52" t="n">
        <v>28.2</v>
      </c>
      <c r="R6" s="52" t="n">
        <v>42.853</v>
      </c>
      <c r="S6" s="52" t="n">
        <v>24.52</v>
      </c>
      <c r="T6" s="52" t="n">
        <v>42.601</v>
      </c>
      <c r="U6" s="53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3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4" t="s">
        <v>32</v>
      </c>
      <c r="D7" s="52" t="n">
        <v>62.15</v>
      </c>
      <c r="E7" s="52" t="n">
        <v>37.648</v>
      </c>
      <c r="F7" s="52" t="n">
        <v>271.33</v>
      </c>
      <c r="G7" s="52" t="n">
        <v>38.453</v>
      </c>
      <c r="H7" s="52" t="n">
        <v>62.99</v>
      </c>
      <c r="I7" s="52" t="n">
        <v>37.648</v>
      </c>
      <c r="J7" s="53" t="n">
        <f aca="false">SUM(D7,F7,H7)</f>
        <v>396.47</v>
      </c>
      <c r="K7" s="39" t="n">
        <f aca="false">AVERAGE(E7,G7,I7)</f>
        <v>37.9163333333333</v>
      </c>
      <c r="L7" s="17"/>
      <c r="M7" s="17"/>
      <c r="O7" s="52" t="n">
        <v>14.86</v>
      </c>
      <c r="P7" s="52" t="n">
        <v>39.715</v>
      </c>
      <c r="Q7" s="52" t="n">
        <v>17.18</v>
      </c>
      <c r="R7" s="52" t="n">
        <v>39.863</v>
      </c>
      <c r="S7" s="52" t="n">
        <v>15.33</v>
      </c>
      <c r="T7" s="52" t="n">
        <v>39.559</v>
      </c>
      <c r="U7" s="53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84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44" t="s">
        <v>33</v>
      </c>
      <c r="D8" s="52" t="n">
        <v>36.48</v>
      </c>
      <c r="E8" s="52" t="n">
        <v>35.174</v>
      </c>
      <c r="F8" s="52" t="n">
        <v>166.97</v>
      </c>
      <c r="G8" s="52" t="n">
        <v>36.159</v>
      </c>
      <c r="H8" s="52" t="n">
        <v>37.01</v>
      </c>
      <c r="I8" s="52" t="n">
        <v>35.402</v>
      </c>
      <c r="J8" s="53" t="n">
        <f aca="false">SUM(D8,F8,H8)</f>
        <v>240.46</v>
      </c>
      <c r="K8" s="39" t="n">
        <f aca="false">AVERAGE(E8,G8,I8)</f>
        <v>35.5783333333333</v>
      </c>
      <c r="L8" s="17"/>
      <c r="M8" s="17"/>
      <c r="O8" s="52" t="n">
        <v>10.44</v>
      </c>
      <c r="P8" s="52" t="n">
        <v>35.98</v>
      </c>
      <c r="Q8" s="52" t="n">
        <v>11.4</v>
      </c>
      <c r="R8" s="52" t="n">
        <v>36.724</v>
      </c>
      <c r="S8" s="52" t="n">
        <v>10.59</v>
      </c>
      <c r="T8" s="52" t="n">
        <v>36.306</v>
      </c>
      <c r="U8" s="53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89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2"/>
      <c r="D9" s="33" t="s">
        <v>24</v>
      </c>
      <c r="E9" s="33"/>
      <c r="F9" s="33" t="s">
        <v>34</v>
      </c>
      <c r="G9" s="33"/>
      <c r="H9" s="33" t="s">
        <v>35</v>
      </c>
      <c r="I9" s="33"/>
      <c r="J9" s="49" t="s">
        <v>20</v>
      </c>
      <c r="K9" s="49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9" t="s">
        <v>20</v>
      </c>
      <c r="V9" s="49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3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4" t="s">
        <v>30</v>
      </c>
      <c r="D11" s="52" t="n">
        <v>432.93</v>
      </c>
      <c r="E11" s="52" t="n">
        <v>37.572</v>
      </c>
      <c r="F11" s="52" t="n">
        <v>2068.24</v>
      </c>
      <c r="G11" s="52" t="n">
        <v>38.81</v>
      </c>
      <c r="H11" s="52" t="n">
        <v>437.83</v>
      </c>
      <c r="I11" s="52" t="n">
        <v>37.674</v>
      </c>
      <c r="J11" s="53" t="n">
        <f aca="false">SUM(D11,F11,H11)</f>
        <v>2939</v>
      </c>
      <c r="K11" s="39" t="n">
        <f aca="false">AVERAGE(E11,G11,I11)</f>
        <v>38.0186666666667</v>
      </c>
      <c r="L11" s="17"/>
      <c r="M11" s="17"/>
      <c r="O11" s="52" t="n">
        <v>92.7</v>
      </c>
      <c r="P11" s="52" t="n">
        <v>44.012</v>
      </c>
      <c r="Q11" s="52" t="n">
        <v>101.4</v>
      </c>
      <c r="R11" s="52" t="n">
        <v>44.858</v>
      </c>
      <c r="S11" s="52" t="n">
        <v>82.39</v>
      </c>
      <c r="T11" s="52" t="n">
        <v>44.544</v>
      </c>
      <c r="U11" s="53" t="n">
        <f aca="false">SUM(O11,Q11,S11)</f>
        <v>276.49</v>
      </c>
      <c r="V11" s="39" t="n">
        <f aca="false">AVERAGE(P11,R11,T11)</f>
        <v>44.4713333333333</v>
      </c>
      <c r="W11" s="17"/>
      <c r="X11" s="17"/>
      <c r="Z11" s="39" t="n">
        <f aca="false">J11+U11</f>
        <v>3215.49</v>
      </c>
      <c r="AA11" s="39" t="n">
        <f aca="false">K11</f>
        <v>38.0186666666667</v>
      </c>
      <c r="AB11" s="17"/>
      <c r="AC11" s="17"/>
    </row>
    <row r="12" customFormat="false" ht="15" hidden="false" customHeight="false" outlineLevel="0" collapsed="false">
      <c r="B12" s="17"/>
      <c r="C12" s="44" t="s">
        <v>31</v>
      </c>
      <c r="D12" s="52" t="n">
        <v>167.87</v>
      </c>
      <c r="E12" s="52" t="n">
        <v>35.724</v>
      </c>
      <c r="F12" s="52" t="n">
        <v>1002.56</v>
      </c>
      <c r="G12" s="52" t="n">
        <v>36.978</v>
      </c>
      <c r="H12" s="52" t="n">
        <v>170.11</v>
      </c>
      <c r="I12" s="52" t="n">
        <v>35.951</v>
      </c>
      <c r="J12" s="53" t="n">
        <f aca="false">SUM(D12,F12,H12)</f>
        <v>1340.54</v>
      </c>
      <c r="K12" s="39" t="n">
        <f aca="false">AVERAGE(E12,G12,I12)</f>
        <v>36.2176666666667</v>
      </c>
      <c r="L12" s="17"/>
      <c r="M12" s="17"/>
      <c r="O12" s="52" t="n">
        <v>45.9</v>
      </c>
      <c r="P12" s="52" t="n">
        <v>41.457</v>
      </c>
      <c r="Q12" s="52" t="n">
        <v>52.37</v>
      </c>
      <c r="R12" s="52" t="n">
        <v>42.2</v>
      </c>
      <c r="S12" s="52" t="n">
        <v>41.86</v>
      </c>
      <c r="T12" s="52" t="n">
        <v>42.037</v>
      </c>
      <c r="U12" s="53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7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44" t="s">
        <v>32</v>
      </c>
      <c r="D13" s="52" t="n">
        <v>79.7</v>
      </c>
      <c r="E13" s="52" t="n">
        <v>33.742</v>
      </c>
      <c r="F13" s="52" t="n">
        <v>517.83</v>
      </c>
      <c r="G13" s="52" t="n">
        <v>34.848</v>
      </c>
      <c r="H13" s="52" t="n">
        <v>79.7</v>
      </c>
      <c r="I13" s="52" t="n">
        <v>34.007</v>
      </c>
      <c r="J13" s="53" t="n">
        <f aca="false">SUM(D13,F13,H13)</f>
        <v>677.23</v>
      </c>
      <c r="K13" s="39" t="n">
        <f aca="false">AVERAGE(E13,G13,I13)</f>
        <v>34.199</v>
      </c>
      <c r="L13" s="17"/>
      <c r="M13" s="17"/>
      <c r="O13" s="52" t="n">
        <v>23.91</v>
      </c>
      <c r="P13" s="52" t="n">
        <v>38.552</v>
      </c>
      <c r="Q13" s="52" t="n">
        <v>27.43</v>
      </c>
      <c r="R13" s="52" t="n">
        <v>39.258</v>
      </c>
      <c r="S13" s="52" t="n">
        <v>22.18</v>
      </c>
      <c r="T13" s="52" t="n">
        <v>39.202</v>
      </c>
      <c r="U13" s="53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0.75</v>
      </c>
      <c r="AA13" s="39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44" t="s">
        <v>33</v>
      </c>
      <c r="D14" s="52" t="n">
        <v>44.31</v>
      </c>
      <c r="E14" s="52" t="n">
        <v>31.466</v>
      </c>
      <c r="F14" s="52" t="n">
        <v>289.7</v>
      </c>
      <c r="G14" s="52" t="n">
        <v>32.503</v>
      </c>
      <c r="H14" s="52" t="n">
        <v>42.59</v>
      </c>
      <c r="I14" s="52" t="n">
        <v>31.821</v>
      </c>
      <c r="J14" s="53" t="n">
        <f aca="false">SUM(D14,F14,H14)</f>
        <v>376.6</v>
      </c>
      <c r="K14" s="39" t="n">
        <f aca="false">AVERAGE(E14,G14,I14)</f>
        <v>31.93</v>
      </c>
      <c r="L14" s="17"/>
      <c r="M14" s="17"/>
      <c r="O14" s="52" t="n">
        <v>13.68</v>
      </c>
      <c r="P14" s="52" t="n">
        <v>35.04</v>
      </c>
      <c r="Q14" s="52" t="n">
        <v>15.49</v>
      </c>
      <c r="R14" s="52" t="n">
        <v>35.931</v>
      </c>
      <c r="S14" s="52" t="n">
        <v>12.99</v>
      </c>
      <c r="T14" s="52" t="n">
        <v>35.814</v>
      </c>
      <c r="U14" s="53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8.76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9" t="s">
        <v>20</v>
      </c>
      <c r="K15" s="49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9" t="s">
        <v>20</v>
      </c>
      <c r="V15" s="49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3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4" t="s">
        <v>30</v>
      </c>
      <c r="D17" s="52" t="n">
        <v>718.02</v>
      </c>
      <c r="E17" s="52" t="n">
        <v>36.252</v>
      </c>
      <c r="F17" s="52" t="n">
        <v>4334.38</v>
      </c>
      <c r="G17" s="52" t="n">
        <v>37.119</v>
      </c>
      <c r="H17" s="52" t="n">
        <v>692.06</v>
      </c>
      <c r="I17" s="52" t="n">
        <v>36.464</v>
      </c>
      <c r="J17" s="53" t="n">
        <f aca="false">SUM(D17,F17,H17)</f>
        <v>5744.46</v>
      </c>
      <c r="K17" s="39" t="n">
        <f aca="false">AVERAGE(E17,G17,I17)</f>
        <v>36.6116666666667</v>
      </c>
      <c r="L17" s="17"/>
      <c r="M17" s="17"/>
      <c r="O17" s="52" t="n">
        <v>87.61</v>
      </c>
      <c r="P17" s="52" t="n">
        <v>47.163</v>
      </c>
      <c r="Q17" s="52" t="n">
        <v>150.62</v>
      </c>
      <c r="R17" s="52" t="n">
        <v>47.544</v>
      </c>
      <c r="S17" s="52" t="n">
        <v>87.7</v>
      </c>
      <c r="T17" s="52" t="n">
        <v>47.334</v>
      </c>
      <c r="U17" s="53" t="n">
        <f aca="false">SUM(O17,Q17,S17)</f>
        <v>325.93</v>
      </c>
      <c r="V17" s="39" t="n">
        <f aca="false">AVERAGE(P17,R17,T17)</f>
        <v>47.347</v>
      </c>
      <c r="W17" s="17"/>
      <c r="X17" s="17"/>
      <c r="Z17" s="39" t="n">
        <f aca="false">J17+U17</f>
        <v>6070.39</v>
      </c>
      <c r="AA17" s="39" t="n">
        <f aca="false">K17</f>
        <v>36.6116666666667</v>
      </c>
      <c r="AB17" s="17"/>
      <c r="AC17" s="17"/>
    </row>
    <row r="18" customFormat="false" ht="15" hidden="false" customHeight="false" outlineLevel="0" collapsed="false">
      <c r="B18" s="17"/>
      <c r="C18" s="44" t="s">
        <v>31</v>
      </c>
      <c r="D18" s="52" t="n">
        <v>330.79</v>
      </c>
      <c r="E18" s="52" t="n">
        <v>33.903</v>
      </c>
      <c r="F18" s="52" t="n">
        <v>2145.08</v>
      </c>
      <c r="G18" s="52" t="n">
        <v>34.579</v>
      </c>
      <c r="H18" s="52" t="n">
        <v>322.27</v>
      </c>
      <c r="I18" s="52" t="n">
        <v>34.135</v>
      </c>
      <c r="J18" s="53" t="n">
        <f aca="false">SUM(D18,F18,H18)</f>
        <v>2798.14</v>
      </c>
      <c r="K18" s="39" t="n">
        <f aca="false">AVERAGE(E18,G18,I18)</f>
        <v>34.2056666666667</v>
      </c>
      <c r="L18" s="17"/>
      <c r="M18" s="17"/>
      <c r="O18" s="52" t="n">
        <v>56.41</v>
      </c>
      <c r="P18" s="52" t="n">
        <v>44.326</v>
      </c>
      <c r="Q18" s="52" t="n">
        <v>97.86</v>
      </c>
      <c r="R18" s="52" t="n">
        <v>44.73</v>
      </c>
      <c r="S18" s="52" t="n">
        <v>56.8</v>
      </c>
      <c r="T18" s="52" t="n">
        <v>44.21</v>
      </c>
      <c r="U18" s="53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1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4" t="s">
        <v>32</v>
      </c>
      <c r="D19" s="52" t="n">
        <v>166.85</v>
      </c>
      <c r="E19" s="52" t="n">
        <v>31.573</v>
      </c>
      <c r="F19" s="52" t="n">
        <v>1058.06</v>
      </c>
      <c r="G19" s="52" t="n">
        <v>32.138</v>
      </c>
      <c r="H19" s="52" t="n">
        <v>165.27</v>
      </c>
      <c r="I19" s="52" t="n">
        <v>31.793</v>
      </c>
      <c r="J19" s="53" t="n">
        <f aca="false">SUM(D19,F19,H19)</f>
        <v>1390.18</v>
      </c>
      <c r="K19" s="39" t="n">
        <f aca="false">AVERAGE(E19,G19,I19)</f>
        <v>31.8346666666667</v>
      </c>
      <c r="L19" s="17"/>
      <c r="M19" s="17"/>
      <c r="O19" s="52" t="n">
        <v>36.4</v>
      </c>
      <c r="P19" s="52" t="n">
        <v>40.92</v>
      </c>
      <c r="Q19" s="52" t="n">
        <v>62</v>
      </c>
      <c r="R19" s="52" t="n">
        <v>41.091</v>
      </c>
      <c r="S19" s="52" t="n">
        <v>37.35</v>
      </c>
      <c r="T19" s="52" t="n">
        <v>40.317</v>
      </c>
      <c r="U19" s="53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5.93</v>
      </c>
      <c r="AA19" s="39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44" t="s">
        <v>33</v>
      </c>
      <c r="D20" s="52" t="n">
        <v>89.09</v>
      </c>
      <c r="E20" s="52" t="n">
        <v>29.422</v>
      </c>
      <c r="F20" s="52" t="n">
        <v>540.97</v>
      </c>
      <c r="G20" s="52" t="n">
        <v>29.936</v>
      </c>
      <c r="H20" s="52" t="n">
        <v>91.44</v>
      </c>
      <c r="I20" s="52" t="n">
        <v>29.58</v>
      </c>
      <c r="J20" s="53" t="n">
        <f aca="false">SUM(D20,F20,H20)</f>
        <v>721.5</v>
      </c>
      <c r="K20" s="39" t="n">
        <f aca="false">AVERAGE(E20,G20,I20)</f>
        <v>29.646</v>
      </c>
      <c r="L20" s="17"/>
      <c r="M20" s="17"/>
      <c r="O20" s="52" t="n">
        <v>22.51</v>
      </c>
      <c r="P20" s="52" t="n">
        <v>36.865</v>
      </c>
      <c r="Q20" s="52" t="n">
        <v>37.01</v>
      </c>
      <c r="R20" s="52" t="n">
        <v>36.819</v>
      </c>
      <c r="S20" s="52" t="n">
        <v>23.58</v>
      </c>
      <c r="T20" s="52" t="n">
        <v>35.706</v>
      </c>
      <c r="U20" s="53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4.6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9" t="s">
        <v>20</v>
      </c>
      <c r="K21" s="49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9" t="s">
        <v>20</v>
      </c>
      <c r="V21" s="49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3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4" t="s">
        <v>30</v>
      </c>
      <c r="D23" s="52" t="n">
        <v>468.57</v>
      </c>
      <c r="E23" s="52" t="n">
        <v>38.211</v>
      </c>
      <c r="F23" s="52" t="n">
        <v>3673.77</v>
      </c>
      <c r="G23" s="52" t="n">
        <v>38.774</v>
      </c>
      <c r="H23" s="52" t="n">
        <v>453.67</v>
      </c>
      <c r="I23" s="52" t="n">
        <v>38.243</v>
      </c>
      <c r="J23" s="53" t="n">
        <f aca="false">SUM(D23,F23,H23)</f>
        <v>4596.01</v>
      </c>
      <c r="K23" s="39" t="n">
        <f aca="false">AVERAGE(E23,G23,I23)</f>
        <v>38.4093333333333</v>
      </c>
      <c r="L23" s="17"/>
      <c r="M23" s="17"/>
      <c r="O23" s="52" t="n">
        <v>86.17</v>
      </c>
      <c r="P23" s="52" t="n">
        <v>41.247</v>
      </c>
      <c r="Q23" s="52" t="n">
        <v>161.85</v>
      </c>
      <c r="R23" s="52" t="n">
        <v>41.695</v>
      </c>
      <c r="S23" s="52" t="n">
        <v>81.41</v>
      </c>
      <c r="T23" s="52" t="n">
        <v>41.317</v>
      </c>
      <c r="U23" s="53" t="n">
        <f aca="false">SUM(O23,Q23,S23)</f>
        <v>329.43</v>
      </c>
      <c r="V23" s="39" t="n">
        <f aca="false">AVERAGE(P23,R23,T23)</f>
        <v>41.4196666666667</v>
      </c>
      <c r="W23" s="17"/>
      <c r="X23" s="17"/>
      <c r="Z23" s="39" t="n">
        <f aca="false">J23+U23</f>
        <v>4925.44</v>
      </c>
      <c r="AA23" s="39" t="n">
        <f aca="false">K23</f>
        <v>38.4093333333333</v>
      </c>
      <c r="AB23" s="17"/>
      <c r="AC23" s="17"/>
    </row>
    <row r="24" customFormat="false" ht="15" hidden="false" customHeight="false" outlineLevel="0" collapsed="false">
      <c r="B24" s="17"/>
      <c r="C24" s="44" t="s">
        <v>31</v>
      </c>
      <c r="D24" s="52" t="n">
        <v>216.72</v>
      </c>
      <c r="E24" s="52" t="n">
        <v>36.155</v>
      </c>
      <c r="F24" s="52" t="n">
        <v>1897.08</v>
      </c>
      <c r="G24" s="52" t="n">
        <v>36.629</v>
      </c>
      <c r="H24" s="52" t="n">
        <v>209.16</v>
      </c>
      <c r="I24" s="52" t="n">
        <v>36.198</v>
      </c>
      <c r="J24" s="53" t="n">
        <f aca="false">SUM(D24,F24,H24)</f>
        <v>2322.96</v>
      </c>
      <c r="K24" s="39" t="n">
        <f aca="false">AVERAGE(E24,G24,I24)</f>
        <v>36.3273333333333</v>
      </c>
      <c r="L24" s="17"/>
      <c r="M24" s="17"/>
      <c r="O24" s="52" t="n">
        <v>47.03</v>
      </c>
      <c r="P24" s="52" t="n">
        <v>38.104</v>
      </c>
      <c r="Q24" s="52" t="n">
        <v>88.56</v>
      </c>
      <c r="R24" s="52" t="n">
        <v>38.663</v>
      </c>
      <c r="S24" s="52" t="n">
        <v>45.87</v>
      </c>
      <c r="T24" s="52" t="n">
        <v>38.178</v>
      </c>
      <c r="U24" s="53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504.42</v>
      </c>
      <c r="AA24" s="39" t="n">
        <f aca="false">K24</f>
        <v>36.3273333333333</v>
      </c>
      <c r="AB24" s="17"/>
      <c r="AC24" s="17"/>
    </row>
    <row r="25" customFormat="false" ht="15" hidden="false" customHeight="false" outlineLevel="0" collapsed="false">
      <c r="B25" s="17"/>
      <c r="C25" s="44" t="s">
        <v>32</v>
      </c>
      <c r="D25" s="52" t="n">
        <v>108.41</v>
      </c>
      <c r="E25" s="52" t="n">
        <v>33.91</v>
      </c>
      <c r="F25" s="52" t="n">
        <v>1010.42</v>
      </c>
      <c r="G25" s="52" t="n">
        <v>34.333</v>
      </c>
      <c r="H25" s="52" t="n">
        <v>103.27</v>
      </c>
      <c r="I25" s="52" t="n">
        <v>33.956</v>
      </c>
      <c r="J25" s="53" t="n">
        <f aca="false">SUM(D25,F25,H25)</f>
        <v>1222.1</v>
      </c>
      <c r="K25" s="39" t="n">
        <f aca="false">AVERAGE(E25,G25,I25)</f>
        <v>34.0663333333333</v>
      </c>
      <c r="L25" s="17"/>
      <c r="M25" s="17"/>
      <c r="O25" s="52" t="n">
        <v>27</v>
      </c>
      <c r="P25" s="52" t="n">
        <v>34.694</v>
      </c>
      <c r="Q25" s="52" t="n">
        <v>45.95</v>
      </c>
      <c r="R25" s="52" t="n">
        <v>35.284</v>
      </c>
      <c r="S25" s="52" t="n">
        <v>25.74</v>
      </c>
      <c r="T25" s="52" t="n">
        <v>34.786</v>
      </c>
      <c r="U25" s="53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79</v>
      </c>
      <c r="AA25" s="39" t="n">
        <f aca="false">K25</f>
        <v>34.0663333333333</v>
      </c>
      <c r="AB25" s="17"/>
      <c r="AC25" s="17"/>
    </row>
    <row r="26" customFormat="false" ht="15" hidden="false" customHeight="false" outlineLevel="0" collapsed="false">
      <c r="B26" s="17"/>
      <c r="C26" s="44" t="s">
        <v>33</v>
      </c>
      <c r="D26" s="52" t="n">
        <v>59.06</v>
      </c>
      <c r="E26" s="52" t="n">
        <v>31.436</v>
      </c>
      <c r="F26" s="52" t="n">
        <v>565.75</v>
      </c>
      <c r="G26" s="52" t="n">
        <v>31.822</v>
      </c>
      <c r="H26" s="52" t="n">
        <v>55.66</v>
      </c>
      <c r="I26" s="52" t="n">
        <v>31.481</v>
      </c>
      <c r="J26" s="53" t="n">
        <f aca="false">SUM(D26,F26,H26)</f>
        <v>680.47</v>
      </c>
      <c r="K26" s="39" t="n">
        <f aca="false">AVERAGE(E26,G26,I26)</f>
        <v>31.5796666666667</v>
      </c>
      <c r="L26" s="17"/>
      <c r="M26" s="17"/>
      <c r="O26" s="52" t="n">
        <v>16.18</v>
      </c>
      <c r="P26" s="52" t="n">
        <v>31.233</v>
      </c>
      <c r="Q26" s="52" t="n">
        <v>23.29</v>
      </c>
      <c r="R26" s="52" t="n">
        <v>31.644</v>
      </c>
      <c r="S26" s="52" t="n">
        <v>15.89</v>
      </c>
      <c r="T26" s="52" t="n">
        <v>31.281</v>
      </c>
      <c r="U26" s="53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5.83</v>
      </c>
      <c r="AA26" s="39" t="n">
        <f aca="false">K26</f>
        <v>31.579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9" t="s">
        <v>20</v>
      </c>
      <c r="K27" s="49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9" t="s">
        <v>20</v>
      </c>
      <c r="V27" s="49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3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4" t="s">
        <v>30</v>
      </c>
      <c r="D29" s="52" t="n">
        <v>300.01</v>
      </c>
      <c r="E29" s="52" t="n">
        <v>41.017</v>
      </c>
      <c r="F29" s="52" t="n">
        <v>963.59</v>
      </c>
      <c r="G29" s="52" t="n">
        <v>42.374</v>
      </c>
      <c r="H29" s="52" t="n">
        <v>319.44</v>
      </c>
      <c r="I29" s="52" t="n">
        <v>40.664</v>
      </c>
      <c r="J29" s="53" t="n">
        <f aca="false">SUM(D29,F29,H29)</f>
        <v>1583.04</v>
      </c>
      <c r="K29" s="39" t="n">
        <f aca="false">AVERAGE(E29,G29,I29)</f>
        <v>41.3516666666667</v>
      </c>
      <c r="L29" s="17"/>
      <c r="M29" s="17"/>
      <c r="O29" s="52" t="n">
        <v>149.96</v>
      </c>
      <c r="P29" s="52" t="n">
        <v>38.555</v>
      </c>
      <c r="Q29" s="52" t="n">
        <v>122.8</v>
      </c>
      <c r="R29" s="52" t="n">
        <v>39.802</v>
      </c>
      <c r="S29" s="52" t="n">
        <v>176.07</v>
      </c>
      <c r="T29" s="52" t="n">
        <v>38.128</v>
      </c>
      <c r="U29" s="53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1.87</v>
      </c>
      <c r="AA29" s="39" t="n">
        <f aca="false">K29</f>
        <v>41.3516666666667</v>
      </c>
      <c r="AB29" s="17"/>
      <c r="AC29" s="17"/>
    </row>
    <row r="30" customFormat="false" ht="15" hidden="false" customHeight="false" outlineLevel="0" collapsed="false">
      <c r="B30" s="17"/>
      <c r="C30" s="44" t="s">
        <v>31</v>
      </c>
      <c r="D30" s="52" t="n">
        <v>149.5</v>
      </c>
      <c r="E30" s="52" t="n">
        <v>38.639</v>
      </c>
      <c r="F30" s="52" t="n">
        <v>575.23</v>
      </c>
      <c r="G30" s="52" t="n">
        <v>40.219</v>
      </c>
      <c r="H30" s="52" t="n">
        <v>155.19</v>
      </c>
      <c r="I30" s="52" t="n">
        <v>38.271</v>
      </c>
      <c r="J30" s="53" t="n">
        <f aca="false">SUM(D30,F30,H30)</f>
        <v>879.92</v>
      </c>
      <c r="K30" s="39" t="n">
        <f aca="false">AVERAGE(E30,G30,I30)</f>
        <v>39.043</v>
      </c>
      <c r="L30" s="17"/>
      <c r="M30" s="17"/>
      <c r="O30" s="52" t="n">
        <v>75.51</v>
      </c>
      <c r="P30" s="52" t="n">
        <v>35.003</v>
      </c>
      <c r="Q30" s="52" t="n">
        <v>62.19</v>
      </c>
      <c r="R30" s="52" t="n">
        <v>35.922</v>
      </c>
      <c r="S30" s="52" t="n">
        <v>87.18</v>
      </c>
      <c r="T30" s="52" t="n">
        <v>34.44</v>
      </c>
      <c r="U30" s="53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4.8</v>
      </c>
      <c r="AA30" s="39" t="n">
        <f aca="false">K30</f>
        <v>39.043</v>
      </c>
      <c r="AB30" s="17"/>
      <c r="AC30" s="17"/>
    </row>
    <row r="31" customFormat="false" ht="15" hidden="false" customHeight="false" outlineLevel="0" collapsed="false">
      <c r="B31" s="17"/>
      <c r="C31" s="44" t="s">
        <v>32</v>
      </c>
      <c r="D31" s="52" t="n">
        <v>78.31</v>
      </c>
      <c r="E31" s="52" t="n">
        <v>36</v>
      </c>
      <c r="F31" s="52" t="n">
        <v>349.36</v>
      </c>
      <c r="G31" s="52" t="n">
        <v>37.641</v>
      </c>
      <c r="H31" s="52" t="n">
        <v>79.93</v>
      </c>
      <c r="I31" s="52" t="n">
        <v>35.69</v>
      </c>
      <c r="J31" s="53" t="n">
        <f aca="false">SUM(D31,F31,H31)</f>
        <v>507.6</v>
      </c>
      <c r="K31" s="39" t="n">
        <f aca="false">AVERAGE(E31,G31,I31)</f>
        <v>36.4436666666667</v>
      </c>
      <c r="L31" s="17"/>
      <c r="M31" s="17"/>
      <c r="O31" s="52" t="n">
        <v>38.4</v>
      </c>
      <c r="P31" s="52" t="n">
        <v>32.023</v>
      </c>
      <c r="Q31" s="52" t="n">
        <v>31.65</v>
      </c>
      <c r="R31" s="52" t="n">
        <v>32.872</v>
      </c>
      <c r="S31" s="52" t="n">
        <v>43.01</v>
      </c>
      <c r="T31" s="52" t="n">
        <v>31.342</v>
      </c>
      <c r="U31" s="53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0.66</v>
      </c>
      <c r="AA31" s="39" t="n">
        <f aca="false">K31</f>
        <v>36.4436666666667</v>
      </c>
      <c r="AB31" s="17"/>
      <c r="AC31" s="17"/>
    </row>
    <row r="32" customFormat="false" ht="15" hidden="false" customHeight="false" outlineLevel="0" collapsed="false">
      <c r="B32" s="17"/>
      <c r="C32" s="44" t="s">
        <v>33</v>
      </c>
      <c r="D32" s="52" t="n">
        <v>42.91</v>
      </c>
      <c r="E32" s="52" t="n">
        <v>33.042</v>
      </c>
      <c r="F32" s="52" t="n">
        <v>221.34</v>
      </c>
      <c r="G32" s="52" t="n">
        <v>34.763</v>
      </c>
      <c r="H32" s="52" t="n">
        <v>44.94</v>
      </c>
      <c r="I32" s="52" t="n">
        <v>32.967</v>
      </c>
      <c r="J32" s="53" t="n">
        <f aca="false">SUM(D32,F32,H32)</f>
        <v>309.19</v>
      </c>
      <c r="K32" s="39" t="n">
        <f aca="false">AVERAGE(E32,G32,I32)</f>
        <v>33.5906666666667</v>
      </c>
      <c r="L32" s="17"/>
      <c r="M32" s="17"/>
      <c r="O32" s="52" t="n">
        <v>20.03</v>
      </c>
      <c r="P32" s="52" t="n">
        <v>28.934</v>
      </c>
      <c r="Q32" s="52" t="n">
        <v>17.33</v>
      </c>
      <c r="R32" s="52" t="n">
        <v>30.155</v>
      </c>
      <c r="S32" s="52" t="n">
        <v>22.02</v>
      </c>
      <c r="T32" s="52" t="n">
        <v>28.354</v>
      </c>
      <c r="U32" s="53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7</v>
      </c>
      <c r="AA32" s="39" t="n">
        <f aca="false">K32</f>
        <v>33.5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9" t="s">
        <v>20</v>
      </c>
      <c r="K33" s="49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9" t="s">
        <v>20</v>
      </c>
      <c r="V33" s="49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3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4" t="s">
        <v>30</v>
      </c>
      <c r="D35" s="52" t="n">
        <v>272.5</v>
      </c>
      <c r="E35" s="52" t="n">
        <v>40.32</v>
      </c>
      <c r="F35" s="52" t="n">
        <v>1014.63</v>
      </c>
      <c r="G35" s="52" t="n">
        <v>41.787</v>
      </c>
      <c r="H35" s="52" t="n">
        <v>294.24</v>
      </c>
      <c r="I35" s="52" t="n">
        <v>40.078</v>
      </c>
      <c r="J35" s="53" t="n">
        <f aca="false">SUM(D35,F35,H35)</f>
        <v>1581.37</v>
      </c>
      <c r="K35" s="39" t="n">
        <f aca="false">AVERAGE(E35,G35,I35)</f>
        <v>40.7283333333333</v>
      </c>
      <c r="L35" s="17"/>
      <c r="M35" s="17"/>
      <c r="O35" s="52" t="n">
        <v>97.96</v>
      </c>
      <c r="P35" s="52" t="n">
        <v>39.753</v>
      </c>
      <c r="Q35" s="52" t="n">
        <v>88.94</v>
      </c>
      <c r="R35" s="52" t="n">
        <v>40.738</v>
      </c>
      <c r="S35" s="52" t="n">
        <v>117.98</v>
      </c>
      <c r="T35" s="52" t="n">
        <v>39.046</v>
      </c>
      <c r="U35" s="53" t="n">
        <f aca="false">SUM(O35,Q35,S35)</f>
        <v>304.88</v>
      </c>
      <c r="V35" s="39" t="n">
        <f aca="false">AVERAGE(P35,R35,T35)</f>
        <v>39.8456666666667</v>
      </c>
      <c r="W35" s="17"/>
      <c r="X35" s="17"/>
      <c r="Z35" s="39" t="n">
        <f aca="false">J35+U35</f>
        <v>1886.25</v>
      </c>
      <c r="AA35" s="39" t="n">
        <f aca="false">K35</f>
        <v>40.7283333333333</v>
      </c>
      <c r="AB35" s="17"/>
      <c r="AC35" s="17"/>
    </row>
    <row r="36" customFormat="false" ht="15" hidden="false" customHeight="false" outlineLevel="0" collapsed="false">
      <c r="B36" s="17"/>
      <c r="C36" s="44" t="s">
        <v>31</v>
      </c>
      <c r="D36" s="52" t="n">
        <v>128.93</v>
      </c>
      <c r="E36" s="52" t="n">
        <v>37.75</v>
      </c>
      <c r="F36" s="52" t="n">
        <v>609.66</v>
      </c>
      <c r="G36" s="52" t="n">
        <v>39.515</v>
      </c>
      <c r="H36" s="52" t="n">
        <v>138.6</v>
      </c>
      <c r="I36" s="52" t="n">
        <v>37.55</v>
      </c>
      <c r="J36" s="53" t="n">
        <f aca="false">SUM(D36,F36,H36)</f>
        <v>877.19</v>
      </c>
      <c r="K36" s="39" t="n">
        <f aca="false">AVERAGE(E36,G36,I36)</f>
        <v>38.2716666666667</v>
      </c>
      <c r="L36" s="17"/>
      <c r="M36" s="17"/>
      <c r="O36" s="52" t="n">
        <v>48.75</v>
      </c>
      <c r="P36" s="52" t="n">
        <v>36.743</v>
      </c>
      <c r="Q36" s="52" t="n">
        <v>44.32</v>
      </c>
      <c r="R36" s="52" t="n">
        <v>37.643</v>
      </c>
      <c r="S36" s="52" t="n">
        <v>58.38</v>
      </c>
      <c r="T36" s="52" t="n">
        <v>36.207</v>
      </c>
      <c r="U36" s="53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8.64</v>
      </c>
      <c r="AA36" s="39" t="n">
        <f aca="false">K36</f>
        <v>38.2716666666667</v>
      </c>
      <c r="AB36" s="17"/>
      <c r="AC36" s="17"/>
    </row>
    <row r="37" customFormat="false" ht="15" hidden="false" customHeight="false" outlineLevel="0" collapsed="false">
      <c r="B37" s="17"/>
      <c r="C37" s="44" t="s">
        <v>32</v>
      </c>
      <c r="D37" s="52" t="n">
        <v>64.01</v>
      </c>
      <c r="E37" s="52" t="n">
        <v>34.909</v>
      </c>
      <c r="F37" s="52" t="n">
        <v>366.58</v>
      </c>
      <c r="G37" s="52" t="n">
        <v>36.645</v>
      </c>
      <c r="H37" s="52" t="n">
        <v>68.51</v>
      </c>
      <c r="I37" s="52" t="n">
        <v>34.763</v>
      </c>
      <c r="J37" s="53" t="n">
        <f aca="false">SUM(D37,F37,H37)</f>
        <v>499.1</v>
      </c>
      <c r="K37" s="39" t="n">
        <f aca="false">AVERAGE(E37,G37,I37)</f>
        <v>35.439</v>
      </c>
      <c r="L37" s="17"/>
      <c r="M37" s="17"/>
      <c r="O37" s="52" t="n">
        <v>25.01</v>
      </c>
      <c r="P37" s="52" t="n">
        <v>33.896</v>
      </c>
      <c r="Q37" s="52" t="n">
        <v>23</v>
      </c>
      <c r="R37" s="52" t="n">
        <v>34.78</v>
      </c>
      <c r="S37" s="52" t="n">
        <v>29.51</v>
      </c>
      <c r="T37" s="52" t="n">
        <v>32.787</v>
      </c>
      <c r="U37" s="53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62</v>
      </c>
      <c r="AA37" s="39" t="n">
        <f aca="false">K37</f>
        <v>35.439</v>
      </c>
      <c r="AB37" s="17"/>
      <c r="AC37" s="17"/>
    </row>
    <row r="38" customFormat="false" ht="15" hidden="false" customHeight="false" outlineLevel="0" collapsed="false">
      <c r="B38" s="17"/>
      <c r="C38" s="44" t="s">
        <v>33</v>
      </c>
      <c r="D38" s="52" t="n">
        <v>33.89</v>
      </c>
      <c r="E38" s="52" t="n">
        <v>31.982</v>
      </c>
      <c r="F38" s="52" t="n">
        <v>222.15</v>
      </c>
      <c r="G38" s="52" t="n">
        <v>33.473</v>
      </c>
      <c r="H38" s="52" t="n">
        <v>36.15</v>
      </c>
      <c r="I38" s="52" t="n">
        <v>31.92</v>
      </c>
      <c r="J38" s="53" t="n">
        <f aca="false">SUM(D38,F38,H38)</f>
        <v>292.19</v>
      </c>
      <c r="K38" s="39" t="n">
        <f aca="false">AVERAGE(E38,G38,I38)</f>
        <v>32.4583333333333</v>
      </c>
      <c r="L38" s="17"/>
      <c r="M38" s="17"/>
      <c r="O38" s="52" t="n">
        <v>14.19</v>
      </c>
      <c r="P38" s="52" t="n">
        <v>30.736</v>
      </c>
      <c r="Q38" s="52" t="n">
        <v>13.39</v>
      </c>
      <c r="R38" s="52" t="n">
        <v>31.709</v>
      </c>
      <c r="S38" s="52" t="n">
        <v>16.42</v>
      </c>
      <c r="T38" s="52" t="n">
        <v>29.922</v>
      </c>
      <c r="U38" s="53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19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9" t="s">
        <v>20</v>
      </c>
      <c r="K39" s="49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9" t="s">
        <v>20</v>
      </c>
      <c r="V39" s="49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3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4" t="s">
        <v>30</v>
      </c>
      <c r="D41" s="52" t="n">
        <v>258.62</v>
      </c>
      <c r="E41" s="52" t="n">
        <v>38.405</v>
      </c>
      <c r="F41" s="52" t="n">
        <v>988.14</v>
      </c>
      <c r="G41" s="52" t="n">
        <v>39.925</v>
      </c>
      <c r="H41" s="52" t="n">
        <v>292.45</v>
      </c>
      <c r="I41" s="52" t="n">
        <v>37.994</v>
      </c>
      <c r="J41" s="53" t="n">
        <f aca="false">SUM(D41,F41,H41)</f>
        <v>1539.21</v>
      </c>
      <c r="K41" s="39" t="n">
        <f aca="false">AVERAGE(E41,G41,I41)</f>
        <v>38.7746666666667</v>
      </c>
      <c r="L41" s="17"/>
      <c r="M41" s="17"/>
      <c r="O41" s="52" t="n">
        <v>123.46</v>
      </c>
      <c r="P41" s="52" t="n">
        <v>41.107</v>
      </c>
      <c r="Q41" s="52" t="n">
        <v>144.21</v>
      </c>
      <c r="R41" s="52" t="n">
        <v>40.899</v>
      </c>
      <c r="S41" s="52" t="n">
        <v>112.2</v>
      </c>
      <c r="T41" s="52" t="n">
        <v>41.351</v>
      </c>
      <c r="U41" s="53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9.08</v>
      </c>
      <c r="AA41" s="39" t="n">
        <f aca="false">K41</f>
        <v>38.7746666666667</v>
      </c>
      <c r="AB41" s="17"/>
      <c r="AC41" s="17"/>
    </row>
    <row r="42" customFormat="false" ht="15" hidden="false" customHeight="false" outlineLevel="0" collapsed="false">
      <c r="B42" s="17"/>
      <c r="C42" s="44" t="s">
        <v>31</v>
      </c>
      <c r="D42" s="52" t="n">
        <v>124.48</v>
      </c>
      <c r="E42" s="52" t="n">
        <v>36.108</v>
      </c>
      <c r="F42" s="52" t="n">
        <v>561.17</v>
      </c>
      <c r="G42" s="52" t="n">
        <v>37.591</v>
      </c>
      <c r="H42" s="52" t="n">
        <v>143.04</v>
      </c>
      <c r="I42" s="52" t="n">
        <v>35.637</v>
      </c>
      <c r="J42" s="53" t="n">
        <f aca="false">SUM(D42,F42,H42)</f>
        <v>828.69</v>
      </c>
      <c r="K42" s="39" t="n">
        <f aca="false">AVERAGE(E42,G42,I42)</f>
        <v>36.4453333333333</v>
      </c>
      <c r="L42" s="17"/>
      <c r="M42" s="17"/>
      <c r="O42" s="52" t="n">
        <v>62.27</v>
      </c>
      <c r="P42" s="52" t="n">
        <v>38.29</v>
      </c>
      <c r="Q42" s="52" t="n">
        <v>71.24</v>
      </c>
      <c r="R42" s="52" t="n">
        <v>38.24</v>
      </c>
      <c r="S42" s="52" t="n">
        <v>57.62</v>
      </c>
      <c r="T42" s="52" t="n">
        <v>38.578</v>
      </c>
      <c r="U42" s="53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82</v>
      </c>
      <c r="AA42" s="39" t="n">
        <f aca="false">K42</f>
        <v>36.4453333333333</v>
      </c>
      <c r="AB42" s="17"/>
      <c r="AC42" s="17"/>
    </row>
    <row r="43" customFormat="false" ht="15" hidden="false" customHeight="false" outlineLevel="0" collapsed="false">
      <c r="B43" s="17"/>
      <c r="C43" s="44" t="s">
        <v>32</v>
      </c>
      <c r="D43" s="52" t="n">
        <v>66.51</v>
      </c>
      <c r="E43" s="52" t="n">
        <v>33.732</v>
      </c>
      <c r="F43" s="52" t="n">
        <v>317.89</v>
      </c>
      <c r="G43" s="52" t="n">
        <v>35.009</v>
      </c>
      <c r="H43" s="52" t="n">
        <v>78.24</v>
      </c>
      <c r="I43" s="52" t="n">
        <v>33.217</v>
      </c>
      <c r="J43" s="53" t="n">
        <f aca="false">SUM(D43,F43,H43)</f>
        <v>462.64</v>
      </c>
      <c r="K43" s="39" t="n">
        <f aca="false">AVERAGE(E43,G43,I43)</f>
        <v>33.986</v>
      </c>
      <c r="L43" s="17"/>
      <c r="M43" s="17"/>
      <c r="O43" s="52" t="n">
        <v>32.29</v>
      </c>
      <c r="P43" s="52" t="n">
        <v>35.507</v>
      </c>
      <c r="Q43" s="52" t="n">
        <v>35.44</v>
      </c>
      <c r="R43" s="52" t="n">
        <v>35.433</v>
      </c>
      <c r="S43" s="52" t="n">
        <v>30.31</v>
      </c>
      <c r="T43" s="52" t="n">
        <v>35.742</v>
      </c>
      <c r="U43" s="53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68</v>
      </c>
      <c r="AA43" s="39" t="n">
        <f aca="false">K43</f>
        <v>33.986</v>
      </c>
      <c r="AB43" s="17"/>
      <c r="AC43" s="17"/>
    </row>
    <row r="44" customFormat="false" ht="15" hidden="false" customHeight="false" outlineLevel="0" collapsed="false">
      <c r="B44" s="17"/>
      <c r="C44" s="44" t="s">
        <v>33</v>
      </c>
      <c r="D44" s="52" t="n">
        <v>38.21</v>
      </c>
      <c r="E44" s="52" t="n">
        <v>31.236</v>
      </c>
      <c r="F44" s="52" t="n">
        <v>191.69</v>
      </c>
      <c r="G44" s="52" t="n">
        <v>32.35</v>
      </c>
      <c r="H44" s="52" t="n">
        <v>45.25</v>
      </c>
      <c r="I44" s="52" t="n">
        <v>30.645</v>
      </c>
      <c r="J44" s="53" t="n">
        <f aca="false">SUM(D44,F44,H44)</f>
        <v>275.15</v>
      </c>
      <c r="K44" s="39" t="n">
        <f aca="false">AVERAGE(E44,G44,I44)</f>
        <v>31.4103333333333</v>
      </c>
      <c r="L44" s="17"/>
      <c r="M44" s="17"/>
      <c r="O44" s="52" t="n">
        <v>17.96</v>
      </c>
      <c r="P44" s="52" t="n">
        <v>32.368</v>
      </c>
      <c r="Q44" s="52" t="n">
        <v>19.27</v>
      </c>
      <c r="R44" s="52" t="n">
        <v>32.613</v>
      </c>
      <c r="S44" s="52" t="n">
        <v>17.45</v>
      </c>
      <c r="T44" s="52" t="n">
        <v>32.831</v>
      </c>
      <c r="U44" s="53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83</v>
      </c>
      <c r="AA44" s="39" t="n">
        <f aca="false">K44</f>
        <v>31.4103333333333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28"/>
      <c r="C49" s="43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20889.808</v>
      </c>
      <c r="E50" s="39" t="n">
        <v>2554.131</v>
      </c>
      <c r="F50" s="39" t="n">
        <v>91.932</v>
      </c>
      <c r="G50" s="39" t="n">
        <v>1070.65</v>
      </c>
    </row>
    <row r="51" customFormat="false" ht="15" hidden="false" customHeight="false" outlineLevel="0" collapsed="false">
      <c r="B51" s="17"/>
      <c r="C51" s="44" t="s">
        <v>31</v>
      </c>
      <c r="D51" s="39" t="n">
        <v>24226.85</v>
      </c>
      <c r="E51" s="39" t="n">
        <v>2889.164</v>
      </c>
      <c r="F51" s="39" t="n">
        <v>86.228</v>
      </c>
      <c r="G51" s="39" t="n">
        <v>1111.92</v>
      </c>
    </row>
    <row r="52" customFormat="false" ht="15" hidden="false" customHeight="false" outlineLevel="0" collapsed="false">
      <c r="B52" s="17"/>
      <c r="C52" s="44" t="s">
        <v>32</v>
      </c>
      <c r="D52" s="39" t="n">
        <v>15505.703</v>
      </c>
      <c r="E52" s="39" t="n">
        <v>2021.774</v>
      </c>
      <c r="F52" s="39" t="n">
        <v>55.382</v>
      </c>
      <c r="G52" s="39" t="n">
        <v>736.24</v>
      </c>
    </row>
    <row r="53" customFormat="false" ht="15" hidden="false" customHeight="false" outlineLevel="0" collapsed="false">
      <c r="B53" s="17"/>
      <c r="C53" s="44" t="s">
        <v>33</v>
      </c>
      <c r="D53" s="39" t="n">
        <v>17140.55</v>
      </c>
      <c r="E53" s="39" t="n">
        <v>2236.741</v>
      </c>
      <c r="F53" s="39" t="n">
        <v>110.558</v>
      </c>
      <c r="G53" s="39" t="n">
        <v>863.4</v>
      </c>
    </row>
    <row r="54" customFormat="false" ht="16.5" hidden="false" customHeight="false" outlineLevel="0" collapsed="false">
      <c r="B54" s="28"/>
      <c r="C54" s="42"/>
      <c r="D54" s="39" t="n">
        <f aca="false">AVERAGE(D50:D53)</f>
        <v>19440.72775</v>
      </c>
      <c r="E54" s="39" t="n">
        <f aca="false">AVERAGE(E50:E53)</f>
        <v>2425.4525</v>
      </c>
      <c r="F54" s="39" t="n">
        <f aca="false">AVERAGE(F50:F53)</f>
        <v>86.025</v>
      </c>
      <c r="G54" s="39" t="n">
        <f aca="false">AVERAGE(G50:G53)</f>
        <v>945.5525</v>
      </c>
    </row>
    <row r="55" customFormat="false" ht="16.5" hidden="false" customHeight="false" outlineLevel="0" collapsed="false">
      <c r="B55" s="28"/>
      <c r="C55" s="43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28920.264</v>
      </c>
      <c r="E56" s="39" t="n">
        <v>3558.065</v>
      </c>
      <c r="F56" s="39" t="n">
        <v>138.918</v>
      </c>
      <c r="G56" s="39" t="n">
        <v>1726.22</v>
      </c>
    </row>
    <row r="57" customFormat="false" ht="15" hidden="false" customHeight="false" outlineLevel="0" collapsed="false">
      <c r="B57" s="17"/>
      <c r="C57" s="44" t="s">
        <v>31</v>
      </c>
      <c r="D57" s="39" t="n">
        <v>45826.144</v>
      </c>
      <c r="E57" s="39" t="n">
        <v>7572.098</v>
      </c>
      <c r="F57" s="39" t="n">
        <v>177.797</v>
      </c>
      <c r="G57" s="39" t="n">
        <v>1484.53</v>
      </c>
    </row>
    <row r="58" customFormat="false" ht="15" hidden="false" customHeight="false" outlineLevel="0" collapsed="false">
      <c r="B58" s="17"/>
      <c r="C58" s="44" t="s">
        <v>32</v>
      </c>
      <c r="D58" s="39" t="n">
        <v>26952.638</v>
      </c>
      <c r="E58" s="39" t="n">
        <v>3344.671</v>
      </c>
      <c r="F58" s="39" t="n">
        <v>110.984</v>
      </c>
      <c r="G58" s="39" t="n">
        <v>1940.17</v>
      </c>
    </row>
    <row r="59" customFormat="false" ht="15" hidden="false" customHeight="false" outlineLevel="0" collapsed="false">
      <c r="B59" s="17"/>
      <c r="C59" s="44" t="s">
        <v>33</v>
      </c>
      <c r="D59" s="39" t="n">
        <v>49963.88</v>
      </c>
      <c r="E59" s="39" t="n">
        <v>6599.827</v>
      </c>
      <c r="F59" s="39" t="n">
        <v>164.58</v>
      </c>
      <c r="G59" s="39" t="n">
        <v>1477.62</v>
      </c>
    </row>
    <row r="60" customFormat="false" ht="16.5" hidden="false" customHeight="false" outlineLevel="0" collapsed="false">
      <c r="B60" s="28"/>
      <c r="C60" s="42"/>
      <c r="D60" s="39" t="n">
        <f aca="false">AVERAGE(D56:D59)</f>
        <v>37915.7315</v>
      </c>
      <c r="E60" s="39" t="n">
        <f aca="false">AVERAGE(E56:E59)</f>
        <v>5268.66525</v>
      </c>
      <c r="F60" s="39" t="n">
        <f aca="false">AVERAGE(F56:F59)</f>
        <v>148.06975</v>
      </c>
      <c r="G60" s="39" t="n">
        <f aca="false">AVERAGE(G56:G59)</f>
        <v>1657.135</v>
      </c>
    </row>
    <row r="61" customFormat="false" ht="16.5" hidden="false" customHeight="false" outlineLevel="0" collapsed="false">
      <c r="B61" s="28"/>
      <c r="C61" s="43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31816.812</v>
      </c>
      <c r="E62" s="39" t="n">
        <v>3784.695</v>
      </c>
      <c r="F62" s="39" t="n">
        <v>126.056</v>
      </c>
      <c r="G62" s="39" t="n">
        <v>1859</v>
      </c>
    </row>
    <row r="63" customFormat="false" ht="15" hidden="false" customHeight="false" outlineLevel="0" collapsed="false">
      <c r="B63" s="17"/>
      <c r="C63" s="44" t="s">
        <v>31</v>
      </c>
      <c r="D63" s="39" t="n">
        <v>28143.194</v>
      </c>
      <c r="E63" s="39" t="n">
        <v>3332.886</v>
      </c>
      <c r="F63" s="39" t="n">
        <v>123.191</v>
      </c>
      <c r="G63" s="39" t="n">
        <v>1716.2</v>
      </c>
    </row>
    <row r="64" customFormat="false" ht="15" hidden="false" customHeight="false" outlineLevel="0" collapsed="false">
      <c r="B64" s="17"/>
      <c r="C64" s="44" t="s">
        <v>32</v>
      </c>
      <c r="D64" s="39" t="n">
        <v>19847.108</v>
      </c>
      <c r="E64" s="39" t="n">
        <v>2507.484</v>
      </c>
      <c r="F64" s="39" t="n">
        <v>79.38</v>
      </c>
      <c r="G64" s="39" t="n">
        <v>903.28</v>
      </c>
    </row>
    <row r="65" customFormat="false" ht="15" hidden="false" customHeight="false" outlineLevel="0" collapsed="false">
      <c r="B65" s="17"/>
      <c r="C65" s="44" t="s">
        <v>33</v>
      </c>
      <c r="D65" s="39" t="n">
        <v>33530.5</v>
      </c>
      <c r="E65" s="39" t="n">
        <v>5540.498</v>
      </c>
      <c r="F65" s="39" t="n">
        <v>177.628</v>
      </c>
      <c r="G65" s="39" t="n">
        <v>1533.83</v>
      </c>
    </row>
    <row r="66" customFormat="false" ht="16.5" hidden="false" customHeight="false" outlineLevel="0" collapsed="false">
      <c r="B66" s="28"/>
      <c r="C66" s="42"/>
      <c r="D66" s="39" t="n">
        <f aca="false">AVERAGE(D62:D65)</f>
        <v>28334.4035</v>
      </c>
      <c r="E66" s="39" t="n">
        <f aca="false">AVERAGE(E62:E65)</f>
        <v>3791.39075</v>
      </c>
      <c r="F66" s="39" t="n">
        <f aca="false">AVERAGE(F62:F65)</f>
        <v>126.56375</v>
      </c>
      <c r="G66" s="39" t="n">
        <f aca="false">AVERAGE(G62:G65)</f>
        <v>1503.0775</v>
      </c>
    </row>
    <row r="67" customFormat="false" ht="16.5" hidden="false" customHeight="false" outlineLevel="0" collapsed="false">
      <c r="B67" s="28"/>
      <c r="C67" s="43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28189.232</v>
      </c>
      <c r="E68" s="39" t="n">
        <v>3564.035</v>
      </c>
      <c r="F68" s="39" t="n">
        <v>119.201</v>
      </c>
      <c r="G68" s="39" t="n">
        <v>1581.33</v>
      </c>
    </row>
    <row r="69" customFormat="false" ht="15" hidden="false" customHeight="false" outlineLevel="0" collapsed="false">
      <c r="B69" s="17"/>
      <c r="C69" s="44" t="s">
        <v>31</v>
      </c>
      <c r="D69" s="39" t="n">
        <v>28392.504</v>
      </c>
      <c r="E69" s="39" t="n">
        <v>3587.174</v>
      </c>
      <c r="F69" s="39" t="n">
        <v>111.184</v>
      </c>
      <c r="G69" s="39" t="n">
        <v>1567.56</v>
      </c>
    </row>
    <row r="70" customFormat="false" ht="15" hidden="false" customHeight="false" outlineLevel="0" collapsed="false">
      <c r="B70" s="17"/>
      <c r="C70" s="44" t="s">
        <v>32</v>
      </c>
      <c r="D70" s="39" t="n">
        <v>27596.534</v>
      </c>
      <c r="E70" s="39" t="n">
        <v>3465.775</v>
      </c>
      <c r="F70" s="39" t="n">
        <v>111.963</v>
      </c>
      <c r="G70" s="39" t="n">
        <v>1431.92</v>
      </c>
    </row>
    <row r="71" customFormat="false" ht="15" hidden="false" customHeight="false" outlineLevel="0" collapsed="false">
      <c r="B71" s="17"/>
      <c r="C71" s="44" t="s">
        <v>33</v>
      </c>
      <c r="D71" s="39" t="n">
        <v>28348.93</v>
      </c>
      <c r="E71" s="39" t="n">
        <v>3471.317</v>
      </c>
      <c r="F71" s="39" t="n">
        <v>107.902</v>
      </c>
      <c r="G71" s="39" t="n">
        <v>1626.38</v>
      </c>
    </row>
    <row r="72" customFormat="false" ht="16.5" hidden="false" customHeight="false" outlineLevel="0" collapsed="false">
      <c r="B72" s="28"/>
      <c r="C72" s="42"/>
      <c r="D72" s="39" t="n">
        <f aca="false">AVERAGE(D68:D71)</f>
        <v>28131.8</v>
      </c>
      <c r="E72" s="39" t="n">
        <f aca="false">AVERAGE(E68:E71)</f>
        <v>3522.07525</v>
      </c>
      <c r="F72" s="39" t="n">
        <f aca="false">AVERAGE(F68:F71)</f>
        <v>112.5625</v>
      </c>
      <c r="G72" s="39" t="n">
        <f aca="false">AVERAGE(G68:G71)</f>
        <v>1551.7975</v>
      </c>
    </row>
    <row r="73" customFormat="false" ht="16.5" hidden="false" customHeight="false" outlineLevel="0" collapsed="false">
      <c r="B73" s="28"/>
      <c r="C73" s="43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12213.272</v>
      </c>
      <c r="E74" s="39" t="n">
        <v>1671.564</v>
      </c>
      <c r="F74" s="39" t="n">
        <v>60.061</v>
      </c>
      <c r="G74" s="39" t="n">
        <v>609.72</v>
      </c>
    </row>
    <row r="75" customFormat="false" ht="15" hidden="false" customHeight="false" outlineLevel="0" collapsed="false">
      <c r="B75" s="17"/>
      <c r="C75" s="44" t="s">
        <v>31</v>
      </c>
      <c r="D75" s="39" t="n">
        <v>11908.846</v>
      </c>
      <c r="E75" s="39" t="n">
        <v>1575.285</v>
      </c>
      <c r="F75" s="39" t="n">
        <v>47.608</v>
      </c>
      <c r="G75" s="39" t="n">
        <v>569.58</v>
      </c>
    </row>
    <row r="76" customFormat="false" ht="15" hidden="false" customHeight="false" outlineLevel="0" collapsed="false">
      <c r="B76" s="17"/>
      <c r="C76" s="44" t="s">
        <v>32</v>
      </c>
      <c r="D76" s="39" t="n">
        <v>12980.897</v>
      </c>
      <c r="E76" s="39" t="n">
        <v>1690.189</v>
      </c>
      <c r="F76" s="39" t="n">
        <v>45.549</v>
      </c>
      <c r="G76" s="39" t="n">
        <v>659.32</v>
      </c>
    </row>
    <row r="77" customFormat="false" ht="15" hidden="false" customHeight="false" outlineLevel="0" collapsed="false">
      <c r="B77" s="17"/>
      <c r="C77" s="44" t="s">
        <v>33</v>
      </c>
      <c r="D77" s="39" t="n">
        <v>13221.669</v>
      </c>
      <c r="E77" s="39" t="n">
        <v>1672.901</v>
      </c>
      <c r="F77" s="39" t="n">
        <v>47.616</v>
      </c>
      <c r="G77" s="39" t="n">
        <v>683.53</v>
      </c>
    </row>
    <row r="78" customFormat="false" ht="16.5" hidden="false" customHeight="false" outlineLevel="0" collapsed="false">
      <c r="B78" s="28"/>
      <c r="C78" s="42"/>
      <c r="D78" s="39" t="n">
        <f aca="false">AVERAGE(D74:D77)</f>
        <v>12581.171</v>
      </c>
      <c r="E78" s="39" t="n">
        <f aca="false">AVERAGE(E74:E77)</f>
        <v>1652.48475</v>
      </c>
      <c r="F78" s="39" t="n">
        <f aca="false">AVERAGE(F74:F77)</f>
        <v>50.2085</v>
      </c>
      <c r="G78" s="39" t="n">
        <f aca="false">AVERAGE(G74:G77)</f>
        <v>630.5375</v>
      </c>
    </row>
    <row r="79" customFormat="false" ht="16.5" hidden="false" customHeight="false" outlineLevel="0" collapsed="false">
      <c r="B79" s="28"/>
      <c r="C79" s="43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13681.211</v>
      </c>
      <c r="E80" s="39" t="n">
        <v>1702.833</v>
      </c>
      <c r="F80" s="39" t="n">
        <v>54.31</v>
      </c>
      <c r="G80" s="39" t="n">
        <v>675.1</v>
      </c>
    </row>
    <row r="81" customFormat="false" ht="15" hidden="false" customHeight="false" outlineLevel="0" collapsed="false">
      <c r="B81" s="17"/>
      <c r="C81" s="44" t="s">
        <v>31</v>
      </c>
      <c r="D81" s="39" t="n">
        <v>12570.299</v>
      </c>
      <c r="E81" s="39" t="n">
        <v>1584.305</v>
      </c>
      <c r="F81" s="39" t="n">
        <v>53.227</v>
      </c>
      <c r="G81" s="39" t="n">
        <v>694.72</v>
      </c>
    </row>
    <row r="82" customFormat="false" ht="15" hidden="false" customHeight="false" outlineLevel="0" collapsed="false">
      <c r="B82" s="17"/>
      <c r="C82" s="44" t="s">
        <v>32</v>
      </c>
      <c r="D82" s="39" t="n">
        <v>13483.09</v>
      </c>
      <c r="E82" s="39" t="n">
        <v>1662.083</v>
      </c>
      <c r="F82" s="39" t="n">
        <v>52.722</v>
      </c>
      <c r="G82" s="39" t="n">
        <v>775.61</v>
      </c>
    </row>
    <row r="83" customFormat="false" ht="15" hidden="false" customHeight="false" outlineLevel="0" collapsed="false">
      <c r="B83" s="17"/>
      <c r="C83" s="44" t="s">
        <v>33</v>
      </c>
      <c r="D83" s="39" t="n">
        <v>12951.388</v>
      </c>
      <c r="E83" s="39" t="n">
        <v>1571.185</v>
      </c>
      <c r="F83" s="39" t="n">
        <v>44.719</v>
      </c>
      <c r="G83" s="39" t="n">
        <v>652.95</v>
      </c>
    </row>
    <row r="84" customFormat="false" ht="16.5" hidden="false" customHeight="false" outlineLevel="0" collapsed="false">
      <c r="B84" s="28"/>
      <c r="C84" s="42"/>
      <c r="D84" s="39" t="n">
        <f aca="false">AVERAGE(D80:D83)</f>
        <v>13171.497</v>
      </c>
      <c r="E84" s="39" t="n">
        <f aca="false">AVERAGE(E80:E83)</f>
        <v>1630.1015</v>
      </c>
      <c r="F84" s="39" t="n">
        <f aca="false">AVERAGE(F80:F83)</f>
        <v>51.2445</v>
      </c>
      <c r="G84" s="39" t="n">
        <f aca="false">AVERAGE(G80:G83)</f>
        <v>699.595</v>
      </c>
    </row>
    <row r="85" customFormat="false" ht="16.5" hidden="false" customHeight="false" outlineLevel="0" collapsed="false">
      <c r="B85" s="28"/>
      <c r="C85" s="43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13929.734</v>
      </c>
      <c r="E86" s="39" t="n">
        <v>1726.641</v>
      </c>
      <c r="F86" s="39" t="n">
        <v>43.264</v>
      </c>
      <c r="G86" s="39" t="n">
        <v>739.98</v>
      </c>
    </row>
    <row r="87" customFormat="false" ht="15" hidden="false" customHeight="false" outlineLevel="0" collapsed="false">
      <c r="B87" s="17"/>
      <c r="C87" s="44" t="s">
        <v>31</v>
      </c>
      <c r="D87" s="39" t="n">
        <v>13403.137</v>
      </c>
      <c r="E87" s="39" t="n">
        <v>1672.996</v>
      </c>
      <c r="F87" s="39" t="n">
        <v>47.88</v>
      </c>
      <c r="G87" s="39" t="n">
        <v>683.49</v>
      </c>
    </row>
    <row r="88" customFormat="false" ht="15" hidden="false" customHeight="false" outlineLevel="0" collapsed="false">
      <c r="B88" s="17"/>
      <c r="C88" s="44" t="s">
        <v>32</v>
      </c>
      <c r="D88" s="39" t="n">
        <v>12469.464</v>
      </c>
      <c r="E88" s="39" t="n">
        <v>1593.816</v>
      </c>
      <c r="F88" s="39" t="n">
        <v>50.103</v>
      </c>
      <c r="G88" s="39" t="n">
        <v>616.64</v>
      </c>
    </row>
    <row r="89" customFormat="false" ht="15" hidden="false" customHeight="false" outlineLevel="0" collapsed="false">
      <c r="B89" s="17"/>
      <c r="C89" s="44" t="s">
        <v>33</v>
      </c>
      <c r="D89" s="39" t="n">
        <v>13068.802</v>
      </c>
      <c r="E89" s="39" t="n">
        <v>1658.751</v>
      </c>
      <c r="F89" s="39" t="n">
        <v>45.964</v>
      </c>
      <c r="G89" s="39" t="n">
        <v>725.94</v>
      </c>
    </row>
    <row r="90" customFormat="false" ht="15" hidden="false" customHeight="false" outlineLevel="0" collapsed="false">
      <c r="D90" s="26" t="n">
        <f aca="false">AVERAGE(D86:D89)</f>
        <v>13217.78425</v>
      </c>
      <c r="E90" s="26" t="n">
        <f aca="false">AVERAGE(E86:E89)</f>
        <v>1663.051</v>
      </c>
      <c r="F90" s="26" t="n">
        <f aca="false">AVERAGE(F86:F89)</f>
        <v>46.80275</v>
      </c>
      <c r="G90" s="26" t="n">
        <f aca="false">AVERAGE(G86:G89)</f>
        <v>691.512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S19" activeCellId="0" sqref="S19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4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54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54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5" t="s">
        <v>10</v>
      </c>
      <c r="C5" s="39" t="s">
        <v>30</v>
      </c>
      <c r="D5" s="39" t="n">
        <f aca="false">SUM('EHP C3 Coding v6.0'!J5,'EHP C3 Coding v6.0'!U5)</f>
        <v>1537.29</v>
      </c>
      <c r="E5" s="39" t="n">
        <f aca="false">AVERAGE(F5:K5)</f>
        <v>41.9123856666667</v>
      </c>
      <c r="F5" s="39" t="n">
        <v>41.593879</v>
      </c>
      <c r="G5" s="39" t="n">
        <v>42.054216</v>
      </c>
      <c r="H5" s="39" t="n">
        <v>41.822073</v>
      </c>
      <c r="I5" s="39" t="n">
        <v>42.147265</v>
      </c>
      <c r="J5" s="39" t="n">
        <v>42.269194</v>
      </c>
      <c r="K5" s="39" t="n">
        <v>41.587687</v>
      </c>
      <c r="L5" s="17"/>
      <c r="M5" s="17"/>
    </row>
    <row r="6" customFormat="false" ht="15" hidden="false" customHeight="false" outlineLevel="0" collapsed="false">
      <c r="B6" s="55"/>
      <c r="C6" s="39" t="s">
        <v>31</v>
      </c>
      <c r="D6" s="39" t="n">
        <f aca="false">SUM('EHP C3 Coding v6.0'!J6,'EHP C3 Coding v6.0'!U6)</f>
        <v>783.3</v>
      </c>
      <c r="E6" s="39" t="n">
        <f aca="false">AVERAGE(F6:K6)</f>
        <v>40.5466498333333</v>
      </c>
      <c r="F6" s="39" t="n">
        <v>40.185924</v>
      </c>
      <c r="G6" s="39" t="n">
        <v>40.611851</v>
      </c>
      <c r="H6" s="39" t="n">
        <v>40.530282</v>
      </c>
      <c r="I6" s="39" t="n">
        <v>40.800501</v>
      </c>
      <c r="J6" s="39" t="n">
        <v>40.856763</v>
      </c>
      <c r="K6" s="39" t="n">
        <v>40.294578</v>
      </c>
      <c r="L6" s="17"/>
      <c r="M6" s="17"/>
    </row>
    <row r="7" customFormat="false" ht="15" hidden="false" customHeight="false" outlineLevel="0" collapsed="false">
      <c r="B7" s="55"/>
      <c r="C7" s="39" t="s">
        <v>32</v>
      </c>
      <c r="D7" s="39" t="n">
        <f aca="false">SUM('EHP C3 Coding v6.0'!J7,'EHP C3 Coding v6.0'!U7)</f>
        <v>443.84</v>
      </c>
      <c r="E7" s="39" t="n">
        <f aca="false">AVERAGE(F7:K7)</f>
        <v>38.6389055</v>
      </c>
      <c r="F7" s="39" t="n">
        <v>38.255654</v>
      </c>
      <c r="G7" s="39" t="n">
        <v>38.630669</v>
      </c>
      <c r="H7" s="39" t="n">
        <v>38.696041</v>
      </c>
      <c r="I7" s="39" t="n">
        <v>38.879353</v>
      </c>
      <c r="J7" s="39" t="n">
        <v>38.898887</v>
      </c>
      <c r="K7" s="39" t="n">
        <v>38.472829</v>
      </c>
      <c r="L7" s="17"/>
      <c r="M7" s="17"/>
    </row>
    <row r="8" customFormat="false" ht="15" hidden="false" customHeight="false" outlineLevel="0" collapsed="false">
      <c r="B8" s="55"/>
      <c r="C8" s="39" t="s">
        <v>33</v>
      </c>
      <c r="D8" s="39" t="n">
        <f aca="false">SUM('EHP C3 Coding v6.0'!J8,'EHP C3 Coding v6.0'!U8)</f>
        <v>272.89</v>
      </c>
      <c r="E8" s="39" t="n">
        <f aca="false">AVERAGE(F8:K8)</f>
        <v>36.2271818333333</v>
      </c>
      <c r="F8" s="39" t="n">
        <v>35.907411</v>
      </c>
      <c r="G8" s="39" t="n">
        <v>36.224027</v>
      </c>
      <c r="H8" s="39" t="n">
        <v>36.320857</v>
      </c>
      <c r="I8" s="39" t="n">
        <v>36.422737</v>
      </c>
      <c r="J8" s="39" t="n">
        <v>36.404858</v>
      </c>
      <c r="K8" s="39" t="n">
        <v>36.083201</v>
      </c>
      <c r="L8" s="17"/>
      <c r="M8" s="17"/>
    </row>
    <row r="9" customFormat="false" ht="16.5" hidden="false" customHeight="false" outlineLevel="0" collapsed="false">
      <c r="B9" s="54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4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5" t="s">
        <v>11</v>
      </c>
      <c r="C11" s="39" t="s">
        <v>30</v>
      </c>
      <c r="D11" s="39" t="n">
        <f aca="false">SUM('EHP C3 Coding v6.0'!J11,'EHP C3 Coding v6.0'!U11)</f>
        <v>3215.49</v>
      </c>
      <c r="E11" s="39" t="n">
        <f aca="false">AVERAGE(F11:K11)</f>
        <v>38.7963341666667</v>
      </c>
      <c r="F11" s="39" t="n">
        <v>38.427805</v>
      </c>
      <c r="G11" s="39" t="n">
        <v>39.006511</v>
      </c>
      <c r="H11" s="39" t="n">
        <v>39.143655</v>
      </c>
      <c r="I11" s="39" t="n">
        <v>39.023172</v>
      </c>
      <c r="J11" s="39" t="n">
        <v>38.821543</v>
      </c>
      <c r="K11" s="39" t="n">
        <v>38.355319</v>
      </c>
      <c r="L11" s="17"/>
      <c r="M11" s="17"/>
    </row>
    <row r="12" customFormat="false" ht="15" hidden="false" customHeight="false" outlineLevel="0" collapsed="false">
      <c r="B12" s="55"/>
      <c r="C12" s="39" t="s">
        <v>31</v>
      </c>
      <c r="D12" s="39" t="n">
        <f aca="false">SUM('EHP C3 Coding v6.0'!J12,'EHP C3 Coding v6.0'!U12)</f>
        <v>1480.67</v>
      </c>
      <c r="E12" s="39" t="n">
        <f aca="false">AVERAGE(F12:K12)</f>
        <v>36.9611673333333</v>
      </c>
      <c r="F12" s="39" t="n">
        <v>36.697914</v>
      </c>
      <c r="G12" s="39" t="n">
        <v>37.162296</v>
      </c>
      <c r="H12" s="39" t="n">
        <v>37.2763</v>
      </c>
      <c r="I12" s="39" t="n">
        <v>37.159401</v>
      </c>
      <c r="J12" s="39" t="n">
        <v>36.950142</v>
      </c>
      <c r="K12" s="39" t="n">
        <v>36.520951</v>
      </c>
      <c r="L12" s="17"/>
      <c r="M12" s="17"/>
    </row>
    <row r="13" customFormat="false" ht="15" hidden="false" customHeight="false" outlineLevel="0" collapsed="false">
      <c r="B13" s="55"/>
      <c r="C13" s="39" t="s">
        <v>32</v>
      </c>
      <c r="D13" s="39" t="n">
        <f aca="false">SUM('EHP C3 Coding v6.0'!J13,'EHP C3 Coding v6.0'!U13)</f>
        <v>750.75</v>
      </c>
      <c r="E13" s="39" t="n">
        <f aca="false">AVERAGE(F13:K13)</f>
        <v>34.8622596666667</v>
      </c>
      <c r="F13" s="39" t="n">
        <v>34.694656</v>
      </c>
      <c r="G13" s="39" t="n">
        <v>35.045032</v>
      </c>
      <c r="H13" s="39" t="n">
        <v>35.112646</v>
      </c>
      <c r="I13" s="39" t="n">
        <v>35.009755</v>
      </c>
      <c r="J13" s="39" t="n">
        <v>34.84188</v>
      </c>
      <c r="K13" s="39" t="n">
        <v>34.469589</v>
      </c>
      <c r="L13" s="17"/>
      <c r="M13" s="17"/>
    </row>
    <row r="14" customFormat="false" ht="15" hidden="false" customHeight="false" outlineLevel="0" collapsed="false">
      <c r="B14" s="55"/>
      <c r="C14" s="39" t="s">
        <v>33</v>
      </c>
      <c r="D14" s="39" t="n">
        <f aca="false">SUM('EHP C3 Coding v6.0'!J14,'EHP C3 Coding v6.0'!U14)</f>
        <v>418.76</v>
      </c>
      <c r="E14" s="39" t="n">
        <f aca="false">AVERAGE(F14:K14)</f>
        <v>32.500421</v>
      </c>
      <c r="F14" s="39" t="n">
        <v>32.386829</v>
      </c>
      <c r="G14" s="39" t="n">
        <v>32.655626</v>
      </c>
      <c r="H14" s="39" t="n">
        <v>32.721998</v>
      </c>
      <c r="I14" s="39" t="n">
        <v>32.627453</v>
      </c>
      <c r="J14" s="39" t="n">
        <v>32.472199</v>
      </c>
      <c r="K14" s="39" t="n">
        <v>32.138421</v>
      </c>
      <c r="L14" s="17"/>
      <c r="M14" s="17"/>
    </row>
    <row r="15" customFormat="false" ht="16.5" hidden="false" customHeight="false" outlineLevel="0" collapsed="false">
      <c r="B15" s="54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4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5" t="s">
        <v>12</v>
      </c>
      <c r="C17" s="39" t="s">
        <v>30</v>
      </c>
      <c r="D17" s="39" t="n">
        <f aca="false">SUM('EHP C3 Coding v6.0'!J17,'EHP C3 Coding v6.0'!U17)</f>
        <v>6070.39</v>
      </c>
      <c r="E17" s="39" t="n">
        <f aca="false">AVERAGE(F17:K17)</f>
        <v>35.7335805</v>
      </c>
      <c r="F17" s="39" t="n">
        <v>35.589278</v>
      </c>
      <c r="G17" s="39" t="n">
        <v>35.717104</v>
      </c>
      <c r="H17" s="39" t="n">
        <v>35.884373</v>
      </c>
      <c r="I17" s="39" t="n">
        <v>35.880457</v>
      </c>
      <c r="J17" s="39" t="n">
        <v>35.73984</v>
      </c>
      <c r="K17" s="39" t="n">
        <v>35.590431</v>
      </c>
      <c r="L17" s="17"/>
      <c r="M17" s="17"/>
    </row>
    <row r="18" customFormat="false" ht="15" hidden="false" customHeight="false" outlineLevel="0" collapsed="false">
      <c r="B18" s="55"/>
      <c r="C18" s="39" t="s">
        <v>31</v>
      </c>
      <c r="D18" s="39" t="n">
        <f aca="false">SUM('EHP C3 Coding v6.0'!J18,'EHP C3 Coding v6.0'!U18)</f>
        <v>3009.21</v>
      </c>
      <c r="E18" s="39" t="n">
        <f aca="false">AVERAGE(F18:K18)</f>
        <v>33.7141848333333</v>
      </c>
      <c r="F18" s="39" t="n">
        <v>33.566248</v>
      </c>
      <c r="G18" s="39" t="n">
        <v>33.653661</v>
      </c>
      <c r="H18" s="39" t="n">
        <v>33.841003</v>
      </c>
      <c r="I18" s="39" t="n">
        <v>33.892976</v>
      </c>
      <c r="J18" s="39" t="n">
        <v>33.698698</v>
      </c>
      <c r="K18" s="39" t="n">
        <v>33.632523</v>
      </c>
      <c r="L18" s="17"/>
      <c r="M18" s="17"/>
    </row>
    <row r="19" customFormat="false" ht="15" hidden="false" customHeight="false" outlineLevel="0" collapsed="false">
      <c r="B19" s="55"/>
      <c r="C19" s="39" t="s">
        <v>32</v>
      </c>
      <c r="D19" s="39" t="n">
        <f aca="false">SUM('EHP C3 Coding v6.0'!J19,'EHP C3 Coding v6.0'!U19)</f>
        <v>1525.93</v>
      </c>
      <c r="E19" s="39" t="n">
        <f aca="false">AVERAGE(F19:K19)</f>
        <v>31.538494</v>
      </c>
      <c r="F19" s="39" t="n">
        <v>31.407092</v>
      </c>
      <c r="G19" s="39" t="n">
        <v>31.460532</v>
      </c>
      <c r="H19" s="39" t="n">
        <v>31.674423</v>
      </c>
      <c r="I19" s="39" t="n">
        <v>31.696772</v>
      </c>
      <c r="J19" s="39" t="n">
        <v>31.505611</v>
      </c>
      <c r="K19" s="39" t="n">
        <v>31.486534</v>
      </c>
      <c r="L19" s="17"/>
      <c r="M19" s="17"/>
    </row>
    <row r="20" customFormat="false" ht="15" hidden="false" customHeight="false" outlineLevel="0" collapsed="false">
      <c r="B20" s="55"/>
      <c r="C20" s="39" t="s">
        <v>33</v>
      </c>
      <c r="D20" s="39" t="n">
        <f aca="false">SUM('EHP C3 Coding v6.0'!J20,'EHP C3 Coding v6.0'!U20)</f>
        <v>804.6</v>
      </c>
      <c r="E20" s="39" t="n">
        <f aca="false">AVERAGE(F20:K20)</f>
        <v>29.449327</v>
      </c>
      <c r="F20" s="39" t="n">
        <v>29.325762</v>
      </c>
      <c r="G20" s="39" t="n">
        <v>29.377944</v>
      </c>
      <c r="H20" s="39" t="n">
        <v>29.615312</v>
      </c>
      <c r="I20" s="39" t="n">
        <v>29.61853</v>
      </c>
      <c r="J20" s="39" t="n">
        <v>29.39354</v>
      </c>
      <c r="K20" s="39" t="n">
        <v>29.364874</v>
      </c>
      <c r="L20" s="17"/>
      <c r="M20" s="17"/>
    </row>
    <row r="21" customFormat="false" ht="16.5" hidden="false" customHeight="false" outlineLevel="0" collapsed="false">
      <c r="B21" s="54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4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5" t="s">
        <v>13</v>
      </c>
      <c r="C23" s="39" t="s">
        <v>30</v>
      </c>
      <c r="D23" s="39" t="n">
        <f aca="false">SUM('EHP C3 Coding v6.0'!J23,'EHP C3 Coding v6.0'!U23)</f>
        <v>4925.44</v>
      </c>
      <c r="E23" s="39" t="n">
        <f aca="false">AVERAGE(F23:K23)</f>
        <v>38.1034366666667</v>
      </c>
      <c r="F23" s="39" t="n">
        <v>38.009697</v>
      </c>
      <c r="G23" s="39" t="n">
        <v>38.01677</v>
      </c>
      <c r="H23" s="39" t="n">
        <v>38.318375</v>
      </c>
      <c r="I23" s="39" t="n">
        <v>38.288766</v>
      </c>
      <c r="J23" s="39" t="n">
        <v>38.003626</v>
      </c>
      <c r="K23" s="39" t="n">
        <v>37.983386</v>
      </c>
      <c r="L23" s="17"/>
      <c r="M23" s="17"/>
    </row>
    <row r="24" customFormat="false" ht="15" hidden="false" customHeight="false" outlineLevel="0" collapsed="false">
      <c r="B24" s="55"/>
      <c r="C24" s="39" t="s">
        <v>31</v>
      </c>
      <c r="D24" s="39" t="n">
        <f aca="false">SUM('EHP C3 Coding v6.0'!J24,'EHP C3 Coding v6.0'!U24)</f>
        <v>2504.42</v>
      </c>
      <c r="E24" s="39" t="n">
        <f aca="false">AVERAGE(F24:K24)</f>
        <v>36.1716751666667</v>
      </c>
      <c r="F24" s="39" t="n">
        <v>36.115201</v>
      </c>
      <c r="G24" s="39" t="n">
        <v>36.088999</v>
      </c>
      <c r="H24" s="39" t="n">
        <v>36.36425</v>
      </c>
      <c r="I24" s="39" t="n">
        <v>36.334457</v>
      </c>
      <c r="J24" s="39" t="n">
        <v>36.057119</v>
      </c>
      <c r="K24" s="39" t="n">
        <v>36.070025</v>
      </c>
      <c r="L24" s="17"/>
      <c r="M24" s="17"/>
    </row>
    <row r="25" customFormat="false" ht="15" hidden="false" customHeight="false" outlineLevel="0" collapsed="false">
      <c r="B25" s="55"/>
      <c r="C25" s="39" t="s">
        <v>32</v>
      </c>
      <c r="D25" s="39" t="n">
        <f aca="false">SUM('EHP C3 Coding v6.0'!J25,'EHP C3 Coding v6.0'!U25)</f>
        <v>1320.79</v>
      </c>
      <c r="E25" s="39" t="n">
        <f aca="false">AVERAGE(F25:K25)</f>
        <v>34.0008766666667</v>
      </c>
      <c r="F25" s="39" t="n">
        <v>33.959802</v>
      </c>
      <c r="G25" s="39" t="n">
        <v>33.939497</v>
      </c>
      <c r="H25" s="39" t="n">
        <v>34.172262</v>
      </c>
      <c r="I25" s="39" t="n">
        <v>34.14969</v>
      </c>
      <c r="J25" s="39" t="n">
        <v>33.8915</v>
      </c>
      <c r="K25" s="39" t="n">
        <v>33.892509</v>
      </c>
      <c r="L25" s="17"/>
      <c r="M25" s="17"/>
    </row>
    <row r="26" customFormat="false" ht="15" hidden="false" customHeight="false" outlineLevel="0" collapsed="false">
      <c r="B26" s="55"/>
      <c r="C26" s="39" t="s">
        <v>33</v>
      </c>
      <c r="D26" s="39" t="n">
        <f aca="false">SUM('EHP C3 Coding v6.0'!J26,'EHP C3 Coding v6.0'!U26)</f>
        <v>735.83</v>
      </c>
      <c r="E26" s="39" t="n">
        <f aca="false">AVERAGE(F26:K26)</f>
        <v>31.6153761666667</v>
      </c>
      <c r="F26" s="39" t="n">
        <v>31.562738</v>
      </c>
      <c r="G26" s="39" t="n">
        <v>31.588218</v>
      </c>
      <c r="H26" s="39" t="n">
        <v>31.745752</v>
      </c>
      <c r="I26" s="39" t="n">
        <v>31.731006</v>
      </c>
      <c r="J26" s="39" t="n">
        <v>31.552667</v>
      </c>
      <c r="K26" s="39" t="n">
        <v>31.511876</v>
      </c>
      <c r="L26" s="17"/>
      <c r="M26" s="17"/>
    </row>
    <row r="27" customFormat="false" ht="16.5" hidden="false" customHeight="false" outlineLevel="0" collapsed="false">
      <c r="B27" s="54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4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5" t="s">
        <v>14</v>
      </c>
      <c r="C29" s="39" t="s">
        <v>30</v>
      </c>
      <c r="D29" s="39" t="n">
        <f aca="false">SUM('EHP C3 Coding v6.0'!J29,'EHP C3 Coding v6.0'!U29)</f>
        <v>2031.87</v>
      </c>
      <c r="E29" s="39" t="n">
        <f aca="false">AVERAGE(F29:K29)</f>
        <v>41.2993916666667</v>
      </c>
      <c r="F29" s="39" t="n">
        <v>40.836019</v>
      </c>
      <c r="G29" s="39" t="n">
        <v>41.474547</v>
      </c>
      <c r="H29" s="39" t="n">
        <v>41.939828</v>
      </c>
      <c r="I29" s="39" t="n">
        <v>41.767785</v>
      </c>
      <c r="J29" s="39" t="n">
        <v>41.19365</v>
      </c>
      <c r="K29" s="39" t="n">
        <v>40.584521</v>
      </c>
      <c r="L29" s="17"/>
      <c r="M29" s="17"/>
    </row>
    <row r="30" customFormat="false" ht="15" hidden="false" customHeight="false" outlineLevel="0" collapsed="false">
      <c r="B30" s="55"/>
      <c r="C30" s="39" t="s">
        <v>31</v>
      </c>
      <c r="D30" s="39" t="n">
        <f aca="false">SUM('EHP C3 Coding v6.0'!J30,'EHP C3 Coding v6.0'!U30)</f>
        <v>1104.8</v>
      </c>
      <c r="E30" s="39" t="n">
        <f aca="false">AVERAGE(F30:K30)</f>
        <v>39.2995585</v>
      </c>
      <c r="F30" s="39" t="n">
        <v>38.867171</v>
      </c>
      <c r="G30" s="39" t="n">
        <v>39.451718</v>
      </c>
      <c r="H30" s="39" t="n">
        <v>39.921489</v>
      </c>
      <c r="I30" s="39" t="n">
        <v>39.758328</v>
      </c>
      <c r="J30" s="39" t="n">
        <v>39.191901</v>
      </c>
      <c r="K30" s="39" t="n">
        <v>38.606744</v>
      </c>
      <c r="L30" s="17"/>
      <c r="M30" s="17"/>
    </row>
    <row r="31" customFormat="false" ht="15" hidden="false" customHeight="false" outlineLevel="0" collapsed="false">
      <c r="B31" s="55"/>
      <c r="C31" s="39" t="s">
        <v>32</v>
      </c>
      <c r="D31" s="39" t="n">
        <f aca="false">SUM('EHP C3 Coding v6.0'!J31,'EHP C3 Coding v6.0'!U31)</f>
        <v>620.66</v>
      </c>
      <c r="E31" s="39" t="n">
        <f aca="false">AVERAGE(F31:K31)</f>
        <v>36.9017006666667</v>
      </c>
      <c r="F31" s="39" t="n">
        <v>36.534717</v>
      </c>
      <c r="G31" s="39" t="n">
        <v>37.031702</v>
      </c>
      <c r="H31" s="39" t="n">
        <v>37.447304</v>
      </c>
      <c r="I31" s="39" t="n">
        <v>37.308524</v>
      </c>
      <c r="J31" s="39" t="n">
        <v>36.799805</v>
      </c>
      <c r="K31" s="39" t="n">
        <v>36.288152</v>
      </c>
      <c r="L31" s="17"/>
      <c r="M31" s="17"/>
    </row>
    <row r="32" customFormat="false" ht="15" hidden="false" customHeight="false" outlineLevel="0" collapsed="false">
      <c r="B32" s="55"/>
      <c r="C32" s="39" t="s">
        <v>33</v>
      </c>
      <c r="D32" s="39" t="n">
        <f aca="false">SUM('EHP C3 Coding v6.0'!J32,'EHP C3 Coding v6.0'!U32)</f>
        <v>368.57</v>
      </c>
      <c r="E32" s="39" t="n">
        <f aca="false">AVERAGE(F32:K32)</f>
        <v>34.1610943333333</v>
      </c>
      <c r="F32" s="39" t="n">
        <v>33.827186</v>
      </c>
      <c r="G32" s="39" t="n">
        <v>34.262711</v>
      </c>
      <c r="H32" s="39" t="n">
        <v>34.620855</v>
      </c>
      <c r="I32" s="39" t="n">
        <v>34.527566</v>
      </c>
      <c r="J32" s="39" t="n">
        <v>34.093677</v>
      </c>
      <c r="K32" s="39" t="n">
        <v>33.634571</v>
      </c>
      <c r="L32" s="17"/>
      <c r="M32" s="17"/>
    </row>
    <row r="33" customFormat="false" ht="16.5" hidden="false" customHeight="false" outlineLevel="0" collapsed="false">
      <c r="B33" s="54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4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5" t="s">
        <v>15</v>
      </c>
      <c r="C35" s="39" t="s">
        <v>30</v>
      </c>
      <c r="D35" s="39" t="n">
        <f aca="false">SUM('EHP C3 Coding v6.0'!J35,'EHP C3 Coding v6.0'!U35)</f>
        <v>1886.25</v>
      </c>
      <c r="E35" s="39" t="n">
        <f aca="false">AVERAGE(F35:K35)</f>
        <v>40.5816903333333</v>
      </c>
      <c r="F35" s="39" t="n">
        <v>40.053756</v>
      </c>
      <c r="G35" s="39" t="n">
        <v>40.654748</v>
      </c>
      <c r="H35" s="39" t="n">
        <v>41.162411</v>
      </c>
      <c r="I35" s="39" t="n">
        <v>41.058371</v>
      </c>
      <c r="J35" s="39" t="n">
        <v>40.496111</v>
      </c>
      <c r="K35" s="39" t="n">
        <v>40.064745</v>
      </c>
      <c r="L35" s="17"/>
      <c r="M35" s="17"/>
    </row>
    <row r="36" customFormat="false" ht="15" hidden="false" customHeight="false" outlineLevel="0" collapsed="false">
      <c r="B36" s="55"/>
      <c r="C36" s="39" t="s">
        <v>31</v>
      </c>
      <c r="D36" s="39" t="n">
        <f aca="false">SUM('EHP C3 Coding v6.0'!J36,'EHP C3 Coding v6.0'!U36)</f>
        <v>1028.64</v>
      </c>
      <c r="E36" s="39" t="n">
        <f aca="false">AVERAGE(F36:K36)</f>
        <v>38.5153345</v>
      </c>
      <c r="F36" s="39" t="n">
        <v>37.993511</v>
      </c>
      <c r="G36" s="39" t="n">
        <v>38.57461</v>
      </c>
      <c r="H36" s="39" t="n">
        <v>39.103892</v>
      </c>
      <c r="I36" s="39" t="n">
        <v>39.003985</v>
      </c>
      <c r="J36" s="39" t="n">
        <v>38.442287</v>
      </c>
      <c r="K36" s="39" t="n">
        <v>37.973722</v>
      </c>
      <c r="L36" s="17"/>
      <c r="M36" s="17"/>
    </row>
    <row r="37" customFormat="false" ht="15" hidden="false" customHeight="false" outlineLevel="0" collapsed="false">
      <c r="B37" s="55"/>
      <c r="C37" s="39" t="s">
        <v>32</v>
      </c>
      <c r="D37" s="39" t="n">
        <f aca="false">SUM('EHP C3 Coding v6.0'!J37,'EHP C3 Coding v6.0'!U37)</f>
        <v>576.62</v>
      </c>
      <c r="E37" s="39" t="n">
        <f aca="false">AVERAGE(F37:K37)</f>
        <v>35.8834186666667</v>
      </c>
      <c r="F37" s="39" t="n">
        <v>35.422747</v>
      </c>
      <c r="G37" s="39" t="n">
        <v>35.943137</v>
      </c>
      <c r="H37" s="39" t="n">
        <v>36.38981</v>
      </c>
      <c r="I37" s="39" t="n">
        <v>36.315891</v>
      </c>
      <c r="J37" s="39" t="n">
        <v>35.846561</v>
      </c>
      <c r="K37" s="39" t="n">
        <v>35.382366</v>
      </c>
      <c r="L37" s="17"/>
      <c r="M37" s="17"/>
    </row>
    <row r="38" customFormat="false" ht="15" hidden="false" customHeight="false" outlineLevel="0" collapsed="false">
      <c r="B38" s="55"/>
      <c r="C38" s="39" t="s">
        <v>33</v>
      </c>
      <c r="D38" s="39" t="n">
        <f aca="false">SUM('EHP C3 Coding v6.0'!J38,'EHP C3 Coding v6.0'!U38)</f>
        <v>336.19</v>
      </c>
      <c r="E38" s="39" t="n">
        <f aca="false">AVERAGE(F38:K38)</f>
        <v>32.9354856666667</v>
      </c>
      <c r="F38" s="39" t="n">
        <v>32.549979</v>
      </c>
      <c r="G38" s="39" t="n">
        <v>32.961587</v>
      </c>
      <c r="H38" s="39" t="n">
        <v>33.32185</v>
      </c>
      <c r="I38" s="39" t="n">
        <v>33.279581</v>
      </c>
      <c r="J38" s="39" t="n">
        <v>32.944165</v>
      </c>
      <c r="K38" s="39" t="n">
        <v>32.555752</v>
      </c>
      <c r="L38" s="17"/>
      <c r="M38" s="17"/>
    </row>
    <row r="39" customFormat="false" ht="16.5" hidden="false" customHeight="false" outlineLevel="0" collapsed="false">
      <c r="B39" s="54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4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5" t="s">
        <v>16</v>
      </c>
      <c r="C41" s="39" t="s">
        <v>30</v>
      </c>
      <c r="D41" s="39" t="n">
        <f aca="false">SUM('EHP C3 Coding v6.0'!J41,'EHP C3 Coding v6.0'!U41)</f>
        <v>1919.08</v>
      </c>
      <c r="E41" s="39" t="n">
        <f aca="false">AVERAGE(F41:K41)</f>
        <v>37.9249446666667</v>
      </c>
      <c r="F41" s="39" t="n">
        <v>37.328379</v>
      </c>
      <c r="G41" s="39" t="n">
        <v>37.752624</v>
      </c>
      <c r="H41" s="39" t="n">
        <v>38.473665</v>
      </c>
      <c r="I41" s="39" t="n">
        <v>38.662113</v>
      </c>
      <c r="J41" s="39" t="n">
        <v>37.785971</v>
      </c>
      <c r="K41" s="39" t="n">
        <v>37.546916</v>
      </c>
      <c r="L41" s="17"/>
      <c r="M41" s="17"/>
    </row>
    <row r="42" customFormat="false" ht="15" hidden="false" customHeight="false" outlineLevel="0" collapsed="false">
      <c r="B42" s="55"/>
      <c r="C42" s="39" t="s">
        <v>31</v>
      </c>
      <c r="D42" s="39" t="n">
        <f aca="false">SUM('EHP C3 Coding v6.0'!J42,'EHP C3 Coding v6.0'!U42)</f>
        <v>1019.82</v>
      </c>
      <c r="E42" s="39" t="n">
        <f aca="false">AVERAGE(F42:K42)</f>
        <v>36.1590808333333</v>
      </c>
      <c r="F42" s="39" t="n">
        <v>35.726857</v>
      </c>
      <c r="G42" s="39" t="n">
        <v>36.094376</v>
      </c>
      <c r="H42" s="39" t="n">
        <v>36.707258</v>
      </c>
      <c r="I42" s="39" t="n">
        <v>36.798292</v>
      </c>
      <c r="J42" s="39" t="n">
        <v>35.998694</v>
      </c>
      <c r="K42" s="39" t="n">
        <v>35.629008</v>
      </c>
      <c r="L42" s="17"/>
      <c r="M42" s="17"/>
    </row>
    <row r="43" customFormat="false" ht="15" hidden="false" customHeight="false" outlineLevel="0" collapsed="false">
      <c r="B43" s="55"/>
      <c r="C43" s="39" t="s">
        <v>32</v>
      </c>
      <c r="D43" s="39" t="n">
        <f aca="false">SUM('EHP C3 Coding v6.0'!J43,'EHP C3 Coding v6.0'!U43)</f>
        <v>560.68</v>
      </c>
      <c r="E43" s="39" t="n">
        <f aca="false">AVERAGE(F43:K43)</f>
        <v>34.0317926666667</v>
      </c>
      <c r="F43" s="39" t="n">
        <v>33.770765</v>
      </c>
      <c r="G43" s="39" t="n">
        <v>34.060212</v>
      </c>
      <c r="H43" s="39" t="n">
        <v>34.545506</v>
      </c>
      <c r="I43" s="39" t="n">
        <v>34.539174</v>
      </c>
      <c r="J43" s="39" t="n">
        <v>33.847683</v>
      </c>
      <c r="K43" s="39" t="n">
        <v>33.427416</v>
      </c>
      <c r="L43" s="17"/>
      <c r="M43" s="17"/>
    </row>
    <row r="44" customFormat="false" ht="15" hidden="false" customHeight="false" outlineLevel="0" collapsed="false">
      <c r="B44" s="55"/>
      <c r="C44" s="39" t="s">
        <v>33</v>
      </c>
      <c r="D44" s="39" t="n">
        <f aca="false">SUM('EHP C3 Coding v6.0'!J44,'EHP C3 Coding v6.0'!U44)</f>
        <v>329.83</v>
      </c>
      <c r="E44" s="39" t="n">
        <f aca="false">AVERAGE(F44:K44)</f>
        <v>31.6296545</v>
      </c>
      <c r="F44" s="39" t="n">
        <v>31.488862</v>
      </c>
      <c r="G44" s="39" t="n">
        <v>31.738576</v>
      </c>
      <c r="H44" s="39" t="n">
        <v>32.111154</v>
      </c>
      <c r="I44" s="39" t="n">
        <v>32.034611</v>
      </c>
      <c r="J44" s="39" t="n">
        <v>31.42577</v>
      </c>
      <c r="K44" s="39" t="n">
        <v>30.97895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1-14T11:1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