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6</c:v>
                </c:pt>
                <c:pt idx="1">
                  <c:v>785.25</c:v>
                </c:pt>
                <c:pt idx="2">
                  <c:v>445.36</c:v>
                </c:pt>
                <c:pt idx="3">
                  <c:v>273.3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62333333333</c:v>
                </c:pt>
                <c:pt idx="1">
                  <c:v>40.5479833333333</c:v>
                </c:pt>
                <c:pt idx="2">
                  <c:v>38.6361333333333</c:v>
                </c:pt>
                <c:pt idx="3">
                  <c:v>36.2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9123856666667</c:v>
                </c:pt>
                <c:pt idx="1">
                  <c:v>40.5466498333333</c:v>
                </c:pt>
                <c:pt idx="2">
                  <c:v>38.6389055</c:v>
                </c:pt>
                <c:pt idx="3">
                  <c:v>36.2271818333333</c:v>
                </c:pt>
              </c:numCache>
            </c:numRef>
          </c:yVal>
          <c:smooth val="0"/>
        </c:ser>
        <c:axId val="53027937"/>
        <c:axId val="73785633"/>
      </c:scatterChart>
      <c:valAx>
        <c:axId val="5302793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5633"/>
        <c:crossesAt val="0"/>
        <c:crossBetween val="midCat"/>
      </c:valAx>
      <c:valAx>
        <c:axId val="7378563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79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35.8</c:v>
                </c:pt>
                <c:pt idx="1">
                  <c:v>1487.48</c:v>
                </c:pt>
                <c:pt idx="2">
                  <c:v>753.62</c:v>
                </c:pt>
                <c:pt idx="3">
                  <c:v>420.0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004333333333</c:v>
                </c:pt>
                <c:pt idx="1">
                  <c:v>36.9595166666667</c:v>
                </c:pt>
                <c:pt idx="2">
                  <c:v>34.8625</c:v>
                </c:pt>
                <c:pt idx="3">
                  <c:v>32.504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63341666667</c:v>
                </c:pt>
                <c:pt idx="1">
                  <c:v>36.9611673333333</c:v>
                </c:pt>
                <c:pt idx="2">
                  <c:v>34.8622596666667</c:v>
                </c:pt>
                <c:pt idx="3">
                  <c:v>32.500421</c:v>
                </c:pt>
              </c:numCache>
            </c:numRef>
          </c:yVal>
          <c:smooth val="0"/>
        </c:ser>
        <c:axId val="58076711"/>
        <c:axId val="51452316"/>
      </c:scatterChart>
      <c:valAx>
        <c:axId val="5807671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2316"/>
        <c:crossesAt val="0"/>
        <c:crossBetween val="midCat"/>
      </c:valAx>
      <c:valAx>
        <c:axId val="5145231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67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75.82</c:v>
                </c:pt>
                <c:pt idx="1">
                  <c:v>3042.63</c:v>
                </c:pt>
                <c:pt idx="2">
                  <c:v>1541.84</c:v>
                </c:pt>
                <c:pt idx="3">
                  <c:v>808.8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55</c:v>
                </c:pt>
                <c:pt idx="1">
                  <c:v>33.7123333333333</c:v>
                </c:pt>
                <c:pt idx="2">
                  <c:v>31.5369333333333</c:v>
                </c:pt>
                <c:pt idx="3">
                  <c:v>29.4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35805</c:v>
                </c:pt>
                <c:pt idx="1">
                  <c:v>33.7141848333333</c:v>
                </c:pt>
                <c:pt idx="2">
                  <c:v>31.538494</c:v>
                </c:pt>
                <c:pt idx="3">
                  <c:v>29.449327</c:v>
                </c:pt>
              </c:numCache>
            </c:numRef>
          </c:yVal>
          <c:smooth val="0"/>
        </c:ser>
        <c:axId val="40689052"/>
        <c:axId val="11350681"/>
      </c:scatterChart>
      <c:valAx>
        <c:axId val="4068905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0681"/>
        <c:crossesAt val="0"/>
        <c:crossBetween val="midCat"/>
      </c:valAx>
      <c:valAx>
        <c:axId val="1135068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90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7.39</c:v>
                </c:pt>
                <c:pt idx="1">
                  <c:v>2509.24</c:v>
                </c:pt>
                <c:pt idx="2">
                  <c:v>1325.46</c:v>
                </c:pt>
                <c:pt idx="3">
                  <c:v>737.4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345</c:v>
                </c:pt>
                <c:pt idx="1">
                  <c:v>36.1731</c:v>
                </c:pt>
                <c:pt idx="2">
                  <c:v>34.0032666666667</c:v>
                </c:pt>
                <c:pt idx="3">
                  <c:v>31.615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034366666667</c:v>
                </c:pt>
                <c:pt idx="1">
                  <c:v>36.1716751666667</c:v>
                </c:pt>
                <c:pt idx="2">
                  <c:v>34.0008766666667</c:v>
                </c:pt>
                <c:pt idx="3">
                  <c:v>31.6153761666667</c:v>
                </c:pt>
              </c:numCache>
            </c:numRef>
          </c:yVal>
          <c:smooth val="0"/>
        </c:ser>
        <c:axId val="84660822"/>
        <c:axId val="56028028"/>
      </c:scatterChart>
      <c:valAx>
        <c:axId val="8466082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8028"/>
        <c:crossesAt val="0"/>
        <c:crossBetween val="midCat"/>
      </c:valAx>
      <c:valAx>
        <c:axId val="5602802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08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7.73</c:v>
                </c:pt>
                <c:pt idx="1">
                  <c:v>1112.57</c:v>
                </c:pt>
                <c:pt idx="2">
                  <c:v>626.35</c:v>
                </c:pt>
                <c:pt idx="3">
                  <c:v>370.9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215</c:v>
                </c:pt>
                <c:pt idx="1">
                  <c:v>39.3057</c:v>
                </c:pt>
                <c:pt idx="2">
                  <c:v>36.90135</c:v>
                </c:pt>
                <c:pt idx="3">
                  <c:v>34.16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2993916666667</c:v>
                </c:pt>
                <c:pt idx="1">
                  <c:v>39.2995585</c:v>
                </c:pt>
                <c:pt idx="2">
                  <c:v>36.9017006666667</c:v>
                </c:pt>
                <c:pt idx="3">
                  <c:v>34.1610943333333</c:v>
                </c:pt>
              </c:numCache>
            </c:numRef>
          </c:yVal>
          <c:smooth val="0"/>
        </c:ser>
        <c:axId val="65161450"/>
        <c:axId val="70725714"/>
      </c:scatterChart>
      <c:valAx>
        <c:axId val="6516145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5714"/>
        <c:crossesAt val="0"/>
        <c:crossBetween val="midCat"/>
      </c:valAx>
      <c:valAx>
        <c:axId val="7072571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14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4.21</c:v>
                </c:pt>
                <c:pt idx="1">
                  <c:v>1037.56</c:v>
                </c:pt>
                <c:pt idx="2">
                  <c:v>582.25</c:v>
                </c:pt>
                <c:pt idx="3">
                  <c:v>338.6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8833333333</c:v>
                </c:pt>
                <c:pt idx="1">
                  <c:v>38.5167333333333</c:v>
                </c:pt>
                <c:pt idx="2">
                  <c:v>35.8783333333333</c:v>
                </c:pt>
                <c:pt idx="3">
                  <c:v>32.932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816903333333</c:v>
                </c:pt>
                <c:pt idx="1">
                  <c:v>38.5153345</c:v>
                </c:pt>
                <c:pt idx="2">
                  <c:v>35.8834186666667</c:v>
                </c:pt>
                <c:pt idx="3">
                  <c:v>32.9354856666667</c:v>
                </c:pt>
              </c:numCache>
            </c:numRef>
          </c:yVal>
          <c:smooth val="0"/>
        </c:ser>
        <c:axId val="55317185"/>
        <c:axId val="74389241"/>
      </c:scatterChart>
      <c:valAx>
        <c:axId val="5531718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9241"/>
        <c:crossesAt val="0"/>
        <c:crossBetween val="midCat"/>
      </c:valAx>
      <c:valAx>
        <c:axId val="7438924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71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20.16</c:v>
                </c:pt>
                <c:pt idx="1">
                  <c:v>1022.27</c:v>
                </c:pt>
                <c:pt idx="2">
                  <c:v>562.58</c:v>
                </c:pt>
                <c:pt idx="3">
                  <c:v>331.1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9833333333</c:v>
                </c:pt>
                <c:pt idx="1">
                  <c:v>36.1591666666667</c:v>
                </c:pt>
                <c:pt idx="2">
                  <c:v>34.0307166666667</c:v>
                </c:pt>
                <c:pt idx="3">
                  <c:v>31.629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9249446666667</c:v>
                </c:pt>
                <c:pt idx="1">
                  <c:v>36.1590808333333</c:v>
                </c:pt>
                <c:pt idx="2">
                  <c:v>34.0317926666667</c:v>
                </c:pt>
                <c:pt idx="3">
                  <c:v>31.6296545</c:v>
                </c:pt>
              </c:numCache>
            </c:numRef>
          </c:yVal>
          <c:smooth val="0"/>
        </c:ser>
        <c:axId val="99692138"/>
        <c:axId val="65847659"/>
      </c:scatterChart>
      <c:valAx>
        <c:axId val="9969213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7659"/>
        <c:crossesAt val="0"/>
        <c:crossBetween val="midCat"/>
      </c:valAx>
      <c:valAx>
        <c:axId val="6584765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21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:M1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3"/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/>
      <c r="L5" s="12"/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/>
      <c r="L6" s="12"/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/>
      <c r="L7" s="12"/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/>
      <c r="L8" s="12"/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/>
      <c r="L9" s="12"/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2"/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1" activeCellId="0" sqref="D41:I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3.55</v>
      </c>
      <c r="E5" s="0" t="n">
        <v>40.888</v>
      </c>
      <c r="F5" s="0" t="n">
        <v>899.51</v>
      </c>
      <c r="G5" s="0" t="n">
        <v>41.454</v>
      </c>
      <c r="H5" s="0" t="n">
        <v>247.51</v>
      </c>
      <c r="I5" s="0" t="n">
        <v>40.936</v>
      </c>
      <c r="J5" s="39" t="n">
        <f aca="false">SUM(D5,F5,H5)</f>
        <v>1400.57</v>
      </c>
      <c r="K5" s="39" t="n">
        <f aca="false">AVERAGE(E5,G5,I5)</f>
        <v>41.0926666666667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0" t="n">
        <v>42.55</v>
      </c>
      <c r="P5" s="0" t="n">
        <v>44.957</v>
      </c>
      <c r="Q5" s="0" t="n">
        <v>51.45</v>
      </c>
      <c r="R5" s="0" t="n">
        <v>45.28</v>
      </c>
      <c r="S5" s="0" t="n">
        <v>44.03</v>
      </c>
      <c r="T5" s="0" t="n">
        <v>45.402</v>
      </c>
      <c r="U5" s="39" t="n">
        <f aca="false">SUM(O5,Q5,S5)</f>
        <v>138.03</v>
      </c>
      <c r="V5" s="39" t="n">
        <f aca="false">AVERAGE(P5,R5,T5)</f>
        <v>45.213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538.6</v>
      </c>
      <c r="AA5" s="39" t="n">
        <f aca="false">K5</f>
        <v>41.0926666666667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18.44</v>
      </c>
      <c r="E6" s="0" t="n">
        <v>39.563</v>
      </c>
      <c r="F6" s="0" t="n">
        <v>470.74</v>
      </c>
      <c r="G6" s="0" t="n">
        <v>40.22</v>
      </c>
      <c r="H6" s="0" t="n">
        <v>119.35</v>
      </c>
      <c r="I6" s="0" t="n">
        <v>39.548</v>
      </c>
      <c r="J6" s="39" t="n">
        <f aca="false">SUM(D6,F6,H6)</f>
        <v>708.53</v>
      </c>
      <c r="K6" s="39" t="n">
        <f aca="false">AVERAGE(E6,G6,I6)</f>
        <v>39.777</v>
      </c>
      <c r="L6" s="17"/>
      <c r="M6" s="17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5.25</v>
      </c>
      <c r="AA6" s="39" t="n">
        <f aca="false">K6</f>
        <v>39.77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2.55</v>
      </c>
      <c r="E7" s="0" t="n">
        <v>37.659</v>
      </c>
      <c r="F7" s="0" t="n">
        <v>271.33</v>
      </c>
      <c r="G7" s="0" t="n">
        <v>38.453</v>
      </c>
      <c r="H7" s="0" t="n">
        <v>64.11</v>
      </c>
      <c r="I7" s="0" t="n">
        <v>37.652</v>
      </c>
      <c r="J7" s="39" t="n">
        <f aca="false">SUM(D7,F7,H7)</f>
        <v>397.99</v>
      </c>
      <c r="K7" s="39" t="n">
        <f aca="false">AVERAGE(E7,G7,I7)</f>
        <v>37.9213333333333</v>
      </c>
      <c r="L7" s="17"/>
      <c r="M7" s="17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5.36</v>
      </c>
      <c r="AA7" s="39" t="n">
        <f aca="false">K7</f>
        <v>37.921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6.61</v>
      </c>
      <c r="E8" s="0" t="n">
        <v>35.187</v>
      </c>
      <c r="F8" s="0" t="n">
        <v>166.97</v>
      </c>
      <c r="G8" s="0" t="n">
        <v>36.159</v>
      </c>
      <c r="H8" s="0" t="n">
        <v>37.3</v>
      </c>
      <c r="I8" s="0" t="n">
        <v>35.372</v>
      </c>
      <c r="J8" s="39" t="n">
        <f aca="false">SUM(D8,F8,H8)</f>
        <v>240.88</v>
      </c>
      <c r="K8" s="39" t="n">
        <f aca="false">AVERAGE(E8,G8,I8)</f>
        <v>35.5726666666667</v>
      </c>
      <c r="L8" s="17"/>
      <c r="M8" s="17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3.31</v>
      </c>
      <c r="AA8" s="39" t="n">
        <f aca="false">K8</f>
        <v>35.572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42.17</v>
      </c>
      <c r="E11" s="0" t="n">
        <v>37.572</v>
      </c>
      <c r="F11" s="0" t="n">
        <v>2068.24</v>
      </c>
      <c r="G11" s="0" t="n">
        <v>38.81</v>
      </c>
      <c r="H11" s="0" t="n">
        <v>448.9</v>
      </c>
      <c r="I11" s="0" t="n">
        <v>37.673</v>
      </c>
      <c r="J11" s="39" t="n">
        <f aca="false">SUM(D11,F11,H11)</f>
        <v>2959.31</v>
      </c>
      <c r="K11" s="39" t="n">
        <f aca="false">AVERAGE(E11,G11,I11)</f>
        <v>38.0183333333333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0" t="n">
        <v>92.7</v>
      </c>
      <c r="P11" s="0" t="n">
        <v>44.012</v>
      </c>
      <c r="Q11" s="0" t="n">
        <v>101.4</v>
      </c>
      <c r="R11" s="0" t="n">
        <v>44.858</v>
      </c>
      <c r="S11" s="0" t="n">
        <v>82.39</v>
      </c>
      <c r="T11" s="0" t="n">
        <v>44.544</v>
      </c>
      <c r="U11" s="39" t="n">
        <f aca="false">SUM(O11,Q11,S11)</f>
        <v>276.49</v>
      </c>
      <c r="V11" s="39" t="n">
        <f aca="false">AVERAGE(P11,R11,T11)</f>
        <v>44.4713333333333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235.8</v>
      </c>
      <c r="AA11" s="39" t="n">
        <f aca="false">K11</f>
        <v>38.0183333333333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70.7</v>
      </c>
      <c r="E12" s="0" t="n">
        <v>35.717</v>
      </c>
      <c r="F12" s="0" t="n">
        <v>1002.56</v>
      </c>
      <c r="G12" s="0" t="n">
        <v>36.978</v>
      </c>
      <c r="H12" s="0" t="n">
        <v>174.09</v>
      </c>
      <c r="I12" s="0" t="n">
        <v>35.948</v>
      </c>
      <c r="J12" s="39" t="n">
        <f aca="false">SUM(D12,F12,H12)</f>
        <v>1347.35</v>
      </c>
      <c r="K12" s="39" t="n">
        <f aca="false">AVERAGE(E12,G12,I12)</f>
        <v>36.2143333333333</v>
      </c>
      <c r="L12" s="17"/>
      <c r="M12" s="17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7.48</v>
      </c>
      <c r="AA12" s="39" t="n">
        <f aca="false">K12</f>
        <v>36.2143333333333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80.86</v>
      </c>
      <c r="E13" s="0" t="n">
        <v>33.747</v>
      </c>
      <c r="F13" s="0" t="n">
        <v>517.83</v>
      </c>
      <c r="G13" s="0" t="n">
        <v>34.848</v>
      </c>
      <c r="H13" s="0" t="n">
        <v>81.41</v>
      </c>
      <c r="I13" s="0" t="n">
        <v>34.019</v>
      </c>
      <c r="J13" s="39" t="n">
        <f aca="false">SUM(D13,F13,H13)</f>
        <v>680.1</v>
      </c>
      <c r="K13" s="39" t="n">
        <f aca="false">AVERAGE(E13,G13,I13)</f>
        <v>34.2046666666667</v>
      </c>
      <c r="L13" s="17"/>
      <c r="M13" s="17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3.62</v>
      </c>
      <c r="AA13" s="39" t="n">
        <f aca="false">K13</f>
        <v>34.204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4.73</v>
      </c>
      <c r="E14" s="0" t="n">
        <v>31.476</v>
      </c>
      <c r="F14" s="0" t="n">
        <v>289.7</v>
      </c>
      <c r="G14" s="0" t="n">
        <v>32.503</v>
      </c>
      <c r="H14" s="0" t="n">
        <v>43.5</v>
      </c>
      <c r="I14" s="0" t="n">
        <v>31.835</v>
      </c>
      <c r="J14" s="39" t="n">
        <f aca="false">SUM(D14,F14,H14)</f>
        <v>377.93</v>
      </c>
      <c r="K14" s="39" t="n">
        <f aca="false">AVERAGE(E14,G14,I14)</f>
        <v>31.938</v>
      </c>
      <c r="L14" s="17"/>
      <c r="M14" s="17"/>
      <c r="O14" s="0" t="n">
        <v>13.68</v>
      </c>
      <c r="P14" s="0" t="n">
        <v>35.04</v>
      </c>
      <c r="Q14" s="0" t="n">
        <v>15.49</v>
      </c>
      <c r="R14" s="0" t="n">
        <v>35.931</v>
      </c>
      <c r="S14" s="0" t="n">
        <v>12.99</v>
      </c>
      <c r="T14" s="0" t="n">
        <v>35.814</v>
      </c>
      <c r="U14" s="39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20.09</v>
      </c>
      <c r="AA14" s="39" t="n">
        <f aca="false">K14</f>
        <v>31.938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77.06</v>
      </c>
      <c r="E17" s="0" t="n">
        <v>36.247</v>
      </c>
      <c r="F17" s="0" t="n">
        <v>4334.38</v>
      </c>
      <c r="G17" s="0" t="n">
        <v>37.119</v>
      </c>
      <c r="H17" s="0" t="n">
        <v>738.45</v>
      </c>
      <c r="I17" s="0" t="n">
        <v>36.463</v>
      </c>
      <c r="J17" s="39" t="n">
        <f aca="false">SUM(D17,F17,H17)</f>
        <v>5849.89</v>
      </c>
      <c r="K17" s="39" t="n">
        <f aca="false">AVERAGE(E17,G17,I17)</f>
        <v>36.6096666666667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0" t="n">
        <v>87.61</v>
      </c>
      <c r="P17" s="0" t="n">
        <v>47.163</v>
      </c>
      <c r="Q17" s="0" t="n">
        <v>150.62</v>
      </c>
      <c r="R17" s="0" t="n">
        <v>47.544</v>
      </c>
      <c r="S17" s="0" t="n">
        <v>87.7</v>
      </c>
      <c r="T17" s="0" t="n">
        <v>47.334</v>
      </c>
      <c r="U17" s="39" t="n">
        <f aca="false">SUM(O17,Q17,S17)</f>
        <v>325.93</v>
      </c>
      <c r="V17" s="39" t="n">
        <f aca="false">AVERAGE(P17,R17,T17)</f>
        <v>47.347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175.82</v>
      </c>
      <c r="AA17" s="39" t="n">
        <f aca="false">K17</f>
        <v>36.6096666666667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48.56</v>
      </c>
      <c r="E18" s="0" t="n">
        <v>33.895</v>
      </c>
      <c r="F18" s="0" t="n">
        <v>2145.08</v>
      </c>
      <c r="G18" s="0" t="n">
        <v>34.579</v>
      </c>
      <c r="H18" s="0" t="n">
        <v>337.92</v>
      </c>
      <c r="I18" s="0" t="n">
        <v>34.136</v>
      </c>
      <c r="J18" s="39" t="n">
        <f aca="false">SUM(D18,F18,H18)</f>
        <v>2831.56</v>
      </c>
      <c r="K18" s="39" t="n">
        <f aca="false">AVERAGE(E18,G18,I18)</f>
        <v>34.2033333333333</v>
      </c>
      <c r="L18" s="17"/>
      <c r="M18" s="17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42.63</v>
      </c>
      <c r="AA18" s="39" t="n">
        <f aca="false">K18</f>
        <v>34.203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75.95</v>
      </c>
      <c r="E19" s="0" t="n">
        <v>31.568</v>
      </c>
      <c r="F19" s="0" t="n">
        <v>1058.06</v>
      </c>
      <c r="G19" s="0" t="n">
        <v>32.138</v>
      </c>
      <c r="H19" s="0" t="n">
        <v>172.08</v>
      </c>
      <c r="I19" s="0" t="n">
        <v>31.792</v>
      </c>
      <c r="J19" s="39" t="n">
        <f aca="false">SUM(D19,F19,H19)</f>
        <v>1406.09</v>
      </c>
      <c r="K19" s="39" t="n">
        <f aca="false">AVERAGE(E19,G19,I19)</f>
        <v>31.8326666666667</v>
      </c>
      <c r="L19" s="17"/>
      <c r="M19" s="17"/>
      <c r="O19" s="0" t="n">
        <v>36.4</v>
      </c>
      <c r="P19" s="0" t="n">
        <v>40.92</v>
      </c>
      <c r="Q19" s="0" t="n">
        <v>62</v>
      </c>
      <c r="R19" s="0" t="n">
        <v>41.091</v>
      </c>
      <c r="S19" s="0" t="n">
        <v>37.35</v>
      </c>
      <c r="T19" s="0" t="n">
        <v>40.317</v>
      </c>
      <c r="U19" s="39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41.84</v>
      </c>
      <c r="AA19" s="39" t="n">
        <f aca="false">K19</f>
        <v>31.832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91.47</v>
      </c>
      <c r="E20" s="0" t="n">
        <v>29.41</v>
      </c>
      <c r="F20" s="0" t="n">
        <v>540.97</v>
      </c>
      <c r="G20" s="0" t="n">
        <v>29.936</v>
      </c>
      <c r="H20" s="0" t="n">
        <v>93.29</v>
      </c>
      <c r="I20" s="0" t="n">
        <v>29.578</v>
      </c>
      <c r="J20" s="39" t="n">
        <f aca="false">SUM(D20,F20,H20)</f>
        <v>725.73</v>
      </c>
      <c r="K20" s="39" t="n">
        <f aca="false">AVERAGE(E20,G20,I20)</f>
        <v>29.6413333333333</v>
      </c>
      <c r="L20" s="17"/>
      <c r="M20" s="17"/>
      <c r="O20" s="0" t="n">
        <v>22.51</v>
      </c>
      <c r="P20" s="0" t="n">
        <v>36.865</v>
      </c>
      <c r="Q20" s="0" t="n">
        <v>37.01</v>
      </c>
      <c r="R20" s="0" t="n">
        <v>36.819</v>
      </c>
      <c r="S20" s="0" t="n">
        <v>23.58</v>
      </c>
      <c r="T20" s="0" t="n">
        <v>35.706</v>
      </c>
      <c r="U20" s="39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8.83</v>
      </c>
      <c r="AA20" s="39" t="n">
        <f aca="false">K20</f>
        <v>29.641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74.94</v>
      </c>
      <c r="E23" s="0" t="n">
        <v>38.209</v>
      </c>
      <c r="F23" s="0" t="n">
        <v>3673.77</v>
      </c>
      <c r="G23" s="0" t="n">
        <v>38.774</v>
      </c>
      <c r="H23" s="0" t="n">
        <v>459.25</v>
      </c>
      <c r="I23" s="0" t="n">
        <v>38.243</v>
      </c>
      <c r="J23" s="39" t="n">
        <f aca="false">SUM(D23,F23,H23)</f>
        <v>4607.96</v>
      </c>
      <c r="K23" s="39" t="n">
        <f aca="false">AVERAGE(E23,G23,I23)</f>
        <v>38.4086666666667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0" t="n">
        <v>86.17</v>
      </c>
      <c r="P23" s="0" t="n">
        <v>41.247</v>
      </c>
      <c r="Q23" s="0" t="n">
        <v>161.85</v>
      </c>
      <c r="R23" s="0" t="n">
        <v>41.695</v>
      </c>
      <c r="S23" s="0" t="n">
        <v>81.41</v>
      </c>
      <c r="T23" s="0" t="n">
        <v>41.317</v>
      </c>
      <c r="U23" s="39" t="n">
        <f aca="false">SUM(O23,Q23,S23)</f>
        <v>329.43</v>
      </c>
      <c r="V23" s="39" t="n">
        <f aca="false">AVERAGE(P23,R23,T23)</f>
        <v>41.4196666666667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937.39</v>
      </c>
      <c r="AA23" s="39" t="n">
        <f aca="false">K23</f>
        <v>38.4086666666667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218.65</v>
      </c>
      <c r="E24" s="0" t="n">
        <v>36.158</v>
      </c>
      <c r="F24" s="0" t="n">
        <v>1897.08</v>
      </c>
      <c r="G24" s="0" t="n">
        <v>36.629</v>
      </c>
      <c r="H24" s="0" t="n">
        <v>212.05</v>
      </c>
      <c r="I24" s="0" t="n">
        <v>36.202</v>
      </c>
      <c r="J24" s="39" t="n">
        <f aca="false">SUM(D24,F24,H24)</f>
        <v>2327.78</v>
      </c>
      <c r="K24" s="39" t="n">
        <f aca="false">AVERAGE(E24,G24,I24)</f>
        <v>36.3296666666667</v>
      </c>
      <c r="L24" s="17"/>
      <c r="M24" s="17"/>
      <c r="O24" s="0" t="n">
        <v>47.03</v>
      </c>
      <c r="P24" s="0" t="n">
        <v>38.104</v>
      </c>
      <c r="Q24" s="0" t="n">
        <v>88.56</v>
      </c>
      <c r="R24" s="0" t="n">
        <v>38.663</v>
      </c>
      <c r="S24" s="0" t="n">
        <v>45.87</v>
      </c>
      <c r="T24" s="0" t="n">
        <v>38.178</v>
      </c>
      <c r="U24" s="39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509.24</v>
      </c>
      <c r="AA24" s="39" t="n">
        <f aca="false">K24</f>
        <v>36.329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10.75</v>
      </c>
      <c r="E25" s="0" t="n">
        <v>33.916</v>
      </c>
      <c r="F25" s="0" t="n">
        <v>1010.42</v>
      </c>
      <c r="G25" s="0" t="n">
        <v>34.333</v>
      </c>
      <c r="H25" s="0" t="n">
        <v>105.6</v>
      </c>
      <c r="I25" s="0" t="n">
        <v>33.959</v>
      </c>
      <c r="J25" s="39" t="n">
        <f aca="false">SUM(D25,F25,H25)</f>
        <v>1226.77</v>
      </c>
      <c r="K25" s="39" t="n">
        <f aca="false">AVERAGE(E25,G25,I25)</f>
        <v>34.0693333333333</v>
      </c>
      <c r="L25" s="17"/>
      <c r="M25" s="17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5.46</v>
      </c>
      <c r="AA25" s="39" t="n">
        <f aca="false">K25</f>
        <v>34.069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9.73</v>
      </c>
      <c r="E26" s="0" t="n">
        <v>31.44</v>
      </c>
      <c r="F26" s="0" t="n">
        <v>565.75</v>
      </c>
      <c r="G26" s="0" t="n">
        <v>31.822</v>
      </c>
      <c r="H26" s="0" t="n">
        <v>56.61</v>
      </c>
      <c r="I26" s="0" t="n">
        <v>31.484</v>
      </c>
      <c r="J26" s="39" t="n">
        <f aca="false">SUM(D26,F26,H26)</f>
        <v>682.09</v>
      </c>
      <c r="K26" s="39" t="n">
        <f aca="false">AVERAGE(E26,G26,I26)</f>
        <v>31.582</v>
      </c>
      <c r="L26" s="17"/>
      <c r="M26" s="17"/>
      <c r="O26" s="0" t="n">
        <v>16.18</v>
      </c>
      <c r="P26" s="0" t="n">
        <v>31.233</v>
      </c>
      <c r="Q26" s="0" t="n">
        <v>23.29</v>
      </c>
      <c r="R26" s="0" t="n">
        <v>31.644</v>
      </c>
      <c r="S26" s="0" t="n">
        <v>15.89</v>
      </c>
      <c r="T26" s="0" t="n">
        <v>31.281</v>
      </c>
      <c r="U26" s="39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7.45</v>
      </c>
      <c r="AA26" s="39" t="n">
        <f aca="false">K26</f>
        <v>31.58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02.95</v>
      </c>
      <c r="E29" s="0" t="n">
        <v>41.037</v>
      </c>
      <c r="F29" s="0" t="n">
        <v>963.59</v>
      </c>
      <c r="G29" s="0" t="n">
        <v>42.374</v>
      </c>
      <c r="H29" s="0" t="n">
        <v>322.36</v>
      </c>
      <c r="I29" s="0" t="n">
        <v>40.684</v>
      </c>
      <c r="J29" s="39" t="n">
        <f aca="false">SUM(D29,F29,H29)</f>
        <v>1588.9</v>
      </c>
      <c r="K29" s="39" t="n">
        <f aca="false">AVERAGE(E29,G29,I29)</f>
        <v>41.365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037.73</v>
      </c>
      <c r="AA29" s="39" t="n">
        <f aca="false">K29</f>
        <v>41.365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53.12</v>
      </c>
      <c r="E30" s="0" t="n">
        <v>38.671</v>
      </c>
      <c r="F30" s="0" t="n">
        <v>575.23</v>
      </c>
      <c r="G30" s="0" t="n">
        <v>40.219</v>
      </c>
      <c r="H30" s="0" t="n">
        <v>159.34</v>
      </c>
      <c r="I30" s="0" t="n">
        <v>38.31</v>
      </c>
      <c r="J30" s="39" t="n">
        <f aca="false">SUM(D30,F30,H30)</f>
        <v>887.69</v>
      </c>
      <c r="K30" s="39" t="n">
        <f aca="false">AVERAGE(E30,G30,I30)</f>
        <v>39.0666666666667</v>
      </c>
      <c r="L30" s="17"/>
      <c r="M30" s="17"/>
      <c r="O30" s="0" t="n">
        <v>75.51</v>
      </c>
      <c r="P30" s="0" t="n">
        <v>35.003</v>
      </c>
      <c r="Q30" s="0" t="n">
        <v>62.19</v>
      </c>
      <c r="R30" s="0" t="n">
        <v>35.922</v>
      </c>
      <c r="S30" s="0" t="n">
        <v>87.18</v>
      </c>
      <c r="T30" s="0" t="n">
        <v>34.44</v>
      </c>
      <c r="U30" s="39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12.57</v>
      </c>
      <c r="AA30" s="39" t="n">
        <f aca="false">K30</f>
        <v>39.066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81.32</v>
      </c>
      <c r="E31" s="0" t="n">
        <v>36.033</v>
      </c>
      <c r="F31" s="0" t="n">
        <v>349.36</v>
      </c>
      <c r="G31" s="0" t="n">
        <v>37.641</v>
      </c>
      <c r="H31" s="0" t="n">
        <v>82.61</v>
      </c>
      <c r="I31" s="0" t="n">
        <v>35.71</v>
      </c>
      <c r="J31" s="39" t="n">
        <f aca="false">SUM(D31,F31,H31)</f>
        <v>513.29</v>
      </c>
      <c r="K31" s="39" t="n">
        <f aca="false">AVERAGE(E31,G31,I31)</f>
        <v>36.4613333333333</v>
      </c>
      <c r="L31" s="17"/>
      <c r="M31" s="17"/>
      <c r="O31" s="0" t="n">
        <v>38.4</v>
      </c>
      <c r="P31" s="0" t="n">
        <v>32.023</v>
      </c>
      <c r="Q31" s="0" t="n">
        <v>31.65</v>
      </c>
      <c r="R31" s="0" t="n">
        <v>32.872</v>
      </c>
      <c r="S31" s="0" t="n">
        <v>43.01</v>
      </c>
      <c r="T31" s="0" t="n">
        <v>31.342</v>
      </c>
      <c r="U31" s="39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6.35</v>
      </c>
      <c r="AA31" s="39" t="n">
        <f aca="false">K31</f>
        <v>36.461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4.22</v>
      </c>
      <c r="E32" s="0" t="n">
        <v>33.074</v>
      </c>
      <c r="F32" s="0" t="n">
        <v>221.34</v>
      </c>
      <c r="G32" s="0" t="n">
        <v>34.763</v>
      </c>
      <c r="H32" s="0" t="n">
        <v>45.98</v>
      </c>
      <c r="I32" s="0" t="n">
        <v>32.981</v>
      </c>
      <c r="J32" s="39" t="n">
        <f aca="false">SUM(D32,F32,H32)</f>
        <v>311.54</v>
      </c>
      <c r="K32" s="39" t="n">
        <f aca="false">AVERAGE(E32,G32,I32)</f>
        <v>33.606</v>
      </c>
      <c r="L32" s="17"/>
      <c r="M32" s="17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70.92</v>
      </c>
      <c r="AA32" s="39" t="n">
        <f aca="false">K32</f>
        <v>33.606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6.41</v>
      </c>
      <c r="E35" s="0" t="n">
        <v>40.329</v>
      </c>
      <c r="F35" s="0" t="n">
        <v>1014.63</v>
      </c>
      <c r="G35" s="0" t="n">
        <v>41.787</v>
      </c>
      <c r="H35" s="0" t="n">
        <v>298.29</v>
      </c>
      <c r="I35" s="0" t="n">
        <v>40.095</v>
      </c>
      <c r="J35" s="39" t="n">
        <f aca="false">D35+F35+H35</f>
        <v>1589.33</v>
      </c>
      <c r="K35" s="39" t="n">
        <f aca="false">AVERAGE(E35,G35,I35)</f>
        <v>40.737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0" t="n">
        <v>97.96</v>
      </c>
      <c r="P35" s="0" t="n">
        <v>39.753</v>
      </c>
      <c r="Q35" s="0" t="n">
        <v>88.94</v>
      </c>
      <c r="R35" s="0" t="n">
        <v>40.738</v>
      </c>
      <c r="S35" s="0" t="n">
        <v>117.98</v>
      </c>
      <c r="T35" s="0" t="n">
        <v>39.046</v>
      </c>
      <c r="U35" s="39" t="n">
        <f aca="false">SUM(O35,Q35,S35)</f>
        <v>304.88</v>
      </c>
      <c r="V35" s="39" t="n">
        <f aca="false">AVERAGE(P35,R35,T35)</f>
        <v>39.8456666666667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1894.21</v>
      </c>
      <c r="AA35" s="39" t="n">
        <f aca="false">K35</f>
        <v>40.737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33.78</v>
      </c>
      <c r="E36" s="0" t="n">
        <v>37.777</v>
      </c>
      <c r="F36" s="0" t="n">
        <v>609.66</v>
      </c>
      <c r="G36" s="0" t="n">
        <v>39.515</v>
      </c>
      <c r="H36" s="0" t="n">
        <v>142.67</v>
      </c>
      <c r="I36" s="0" t="n">
        <v>37.571</v>
      </c>
      <c r="J36" s="39" t="n">
        <f aca="false">D36+F36+H36</f>
        <v>886.11</v>
      </c>
      <c r="K36" s="39" t="n">
        <f aca="false">AVERAGE(E36,G36,I36)</f>
        <v>38.2876666666667</v>
      </c>
      <c r="L36" s="17"/>
      <c r="M36" s="17"/>
      <c r="O36" s="0" t="n">
        <v>48.75</v>
      </c>
      <c r="P36" s="0" t="n">
        <v>36.743</v>
      </c>
      <c r="Q36" s="0" t="n">
        <v>44.32</v>
      </c>
      <c r="R36" s="0" t="n">
        <v>37.643</v>
      </c>
      <c r="S36" s="0" t="n">
        <v>58.38</v>
      </c>
      <c r="T36" s="0" t="n">
        <v>36.207</v>
      </c>
      <c r="U36" s="39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37.56</v>
      </c>
      <c r="AA36" s="39" t="n">
        <f aca="false">K36</f>
        <v>38.287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6.92</v>
      </c>
      <c r="E37" s="0" t="n">
        <v>34.932</v>
      </c>
      <c r="F37" s="0" t="n">
        <v>366.58</v>
      </c>
      <c r="G37" s="0" t="n">
        <v>36.645</v>
      </c>
      <c r="H37" s="0" t="n">
        <v>71.23</v>
      </c>
      <c r="I37" s="0" t="n">
        <v>34.781</v>
      </c>
      <c r="J37" s="39" t="n">
        <f aca="false">D37+F37+H37</f>
        <v>504.73</v>
      </c>
      <c r="K37" s="39" t="n">
        <f aca="false">AVERAGE(E37,G37,I37)</f>
        <v>35.4526666666667</v>
      </c>
      <c r="L37" s="17"/>
      <c r="M37" s="17"/>
      <c r="O37" s="0" t="n">
        <v>25.01</v>
      </c>
      <c r="P37" s="0" t="n">
        <v>33.896</v>
      </c>
      <c r="Q37" s="0" t="n">
        <v>23</v>
      </c>
      <c r="R37" s="0" t="n">
        <v>34.78</v>
      </c>
      <c r="S37" s="0" t="n">
        <v>29.51</v>
      </c>
      <c r="T37" s="0" t="n">
        <v>32.787</v>
      </c>
      <c r="U37" s="39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82.25</v>
      </c>
      <c r="AA37" s="39" t="n">
        <f aca="false">K37</f>
        <v>35.452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4.84</v>
      </c>
      <c r="E38" s="0" t="n">
        <v>32.001</v>
      </c>
      <c r="F38" s="0" t="n">
        <v>222.15</v>
      </c>
      <c r="G38" s="0" t="n">
        <v>33.473</v>
      </c>
      <c r="H38" s="0" t="n">
        <v>37.7</v>
      </c>
      <c r="I38" s="0" t="n">
        <v>31.94</v>
      </c>
      <c r="J38" s="39" t="n">
        <f aca="false">D38+F38+H38</f>
        <v>294.69</v>
      </c>
      <c r="K38" s="39" t="n">
        <f aca="false">AVERAGE(E38,G38,I38)</f>
        <v>32.4713333333333</v>
      </c>
      <c r="L38" s="17"/>
      <c r="M38" s="17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8.69</v>
      </c>
      <c r="AA38" s="39" t="n">
        <f aca="false">K38</f>
        <v>32.471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8.98</v>
      </c>
      <c r="E41" s="0" t="n">
        <v>38.409</v>
      </c>
      <c r="F41" s="0" t="n">
        <v>988.14</v>
      </c>
      <c r="G41" s="0" t="n">
        <v>39.925</v>
      </c>
      <c r="H41" s="0" t="n">
        <v>293.17</v>
      </c>
      <c r="I41" s="0" t="n">
        <v>37.998</v>
      </c>
      <c r="J41" s="39" t="n">
        <f aca="false">SUM(D41,F41,H41)</f>
        <v>1540.29</v>
      </c>
      <c r="K41" s="39" t="n">
        <f aca="false">AVERAGE(E41,G41,I41)</f>
        <v>38.7773333333333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920.16</v>
      </c>
      <c r="AA41" s="39" t="n">
        <f aca="false">K41</f>
        <v>38.7773333333333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5.64</v>
      </c>
      <c r="E42" s="0" t="n">
        <v>36.114</v>
      </c>
      <c r="F42" s="0" t="n">
        <v>561.17</v>
      </c>
      <c r="G42" s="0" t="n">
        <v>37.591</v>
      </c>
      <c r="H42" s="0" t="n">
        <v>144.33</v>
      </c>
      <c r="I42" s="0" t="n">
        <v>35.639</v>
      </c>
      <c r="J42" s="39" t="n">
        <f aca="false">SUM(D42,F42,H42)</f>
        <v>831.14</v>
      </c>
      <c r="K42" s="39" t="n">
        <f aca="false">AVERAGE(E42,G42,I42)</f>
        <v>36.448</v>
      </c>
      <c r="L42" s="17"/>
      <c r="M42" s="17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22.27</v>
      </c>
      <c r="AA42" s="39" t="n">
        <f aca="false">K42</f>
        <v>36.448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7.77</v>
      </c>
      <c r="E43" s="0" t="n">
        <v>33.746</v>
      </c>
      <c r="F43" s="0" t="n">
        <v>317.89</v>
      </c>
      <c r="G43" s="0" t="n">
        <v>35.009</v>
      </c>
      <c r="H43" s="0" t="n">
        <v>78.88</v>
      </c>
      <c r="I43" s="0" t="n">
        <v>33.224</v>
      </c>
      <c r="J43" s="39" t="n">
        <f aca="false">SUM(D43,F43,H43)</f>
        <v>464.54</v>
      </c>
      <c r="K43" s="39" t="n">
        <f aca="false">AVERAGE(E43,G43,I43)</f>
        <v>33.993</v>
      </c>
      <c r="L43" s="17"/>
      <c r="M43" s="17"/>
      <c r="O43" s="0" t="n">
        <v>32.29</v>
      </c>
      <c r="P43" s="0" t="n">
        <v>35.507</v>
      </c>
      <c r="Q43" s="0" t="n">
        <v>35.44</v>
      </c>
      <c r="R43" s="0" t="n">
        <v>35.433</v>
      </c>
      <c r="S43" s="0" t="n">
        <v>30.31</v>
      </c>
      <c r="T43" s="0" t="n">
        <v>35.742</v>
      </c>
      <c r="U43" s="39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2.58</v>
      </c>
      <c r="AA43" s="39" t="n">
        <f aca="false">K43</f>
        <v>33.99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9.04</v>
      </c>
      <c r="E44" s="0" t="n">
        <v>31.245</v>
      </c>
      <c r="F44" s="0" t="n">
        <v>191.69</v>
      </c>
      <c r="G44" s="0" t="n">
        <v>32.35</v>
      </c>
      <c r="H44" s="0" t="n">
        <v>45.74</v>
      </c>
      <c r="I44" s="0" t="n">
        <v>30.666</v>
      </c>
      <c r="J44" s="39" t="n">
        <f aca="false">SUM(D44,F44,H44)</f>
        <v>276.47</v>
      </c>
      <c r="K44" s="39" t="n">
        <f aca="false">AVERAGE(E44,G44,I44)</f>
        <v>31.4203333333333</v>
      </c>
      <c r="L44" s="17"/>
      <c r="M44" s="17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31.15</v>
      </c>
      <c r="AA44" s="39" t="n">
        <f aca="false">K44</f>
        <v>31.4203333333333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28"/>
      <c r="C49" s="43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23045.992</v>
      </c>
      <c r="E50" s="39" t="n">
        <v>2839.425</v>
      </c>
      <c r="F50" s="39" t="n">
        <v>91.888</v>
      </c>
      <c r="G50" s="39" t="n">
        <v>1082.87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4" t="s">
        <v>31</v>
      </c>
      <c r="D51" s="39" t="n">
        <v>21111.872</v>
      </c>
      <c r="E51" s="39" t="n">
        <v>2586.834</v>
      </c>
      <c r="F51" s="39" t="n">
        <v>87.769</v>
      </c>
      <c r="G51" s="39" t="n">
        <v>1021.18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4" t="s">
        <v>32</v>
      </c>
      <c r="D52" s="39" t="n">
        <v>20620.95</v>
      </c>
      <c r="E52" s="39" t="n">
        <v>2577.311</v>
      </c>
      <c r="F52" s="39" t="n">
        <v>81.148</v>
      </c>
      <c r="G52" s="39" t="n">
        <v>1228.28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4" t="s">
        <v>33</v>
      </c>
      <c r="D53" s="39" t="n">
        <v>21054.392</v>
      </c>
      <c r="E53" s="39" t="n">
        <v>2579.016</v>
      </c>
      <c r="F53" s="39" t="n">
        <v>78.302</v>
      </c>
      <c r="G53" s="39" t="n">
        <v>1231.1</v>
      </c>
      <c r="H53" s="39"/>
      <c r="I53" s="39"/>
      <c r="J53" s="39"/>
      <c r="K53" s="39"/>
    </row>
    <row r="54" customFormat="false" ht="16.5" hidden="false" customHeight="false" outlineLevel="0" collapsed="false">
      <c r="B54" s="28"/>
      <c r="C54" s="42"/>
      <c r="D54" s="39" t="n">
        <f aca="false">AVERAGE(D50:D53)</f>
        <v>21458.3015</v>
      </c>
      <c r="E54" s="39" t="n">
        <f aca="false">AVERAGE(E50:E53)</f>
        <v>2645.6465</v>
      </c>
      <c r="F54" s="39" t="n">
        <f aca="false">AVERAGE(F50:F53)</f>
        <v>84.77675</v>
      </c>
      <c r="G54" s="39" t="n">
        <f aca="false">AVERAGE(G50:G53)</f>
        <v>1140.8575</v>
      </c>
      <c r="H54" s="39" t="n">
        <f aca="false">(D54+E54)/('EHP C3 Coding v6.0'!D54+'EHP C3 Coding v6.0'!E54)*100</f>
        <v>99.8872701927894</v>
      </c>
      <c r="I54" s="39" t="n">
        <f aca="false">(E54/'EHP C3 Coding v6.0'!E54)*100</f>
        <v>100.945161444174</v>
      </c>
      <c r="J54" s="39" t="n">
        <f aca="false">(F54/'EHP C3 Coding v6.0'!F54)*100</f>
        <v>96.1040543680956</v>
      </c>
      <c r="K54" s="39" t="n">
        <f aca="false">(G54/'EHP C3 Coding v6.0'!G54)*100</f>
        <v>95.7786238393472</v>
      </c>
    </row>
    <row r="55" customFormat="false" ht="16.5" hidden="false" customHeight="false" outlineLevel="0" collapsed="false">
      <c r="B55" s="28"/>
      <c r="C55" s="43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19829.732</v>
      </c>
      <c r="E56" s="39" t="n">
        <v>2578.06</v>
      </c>
      <c r="F56" s="39" t="n">
        <v>65.084</v>
      </c>
      <c r="G56" s="39" t="n">
        <v>903.29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4" t="s">
        <v>31</v>
      </c>
      <c r="D57" s="39" t="n">
        <v>21350.578</v>
      </c>
      <c r="E57" s="39" t="n">
        <v>2857.184</v>
      </c>
      <c r="F57" s="39" t="n">
        <v>114.452</v>
      </c>
      <c r="G57" s="39" t="n">
        <v>1043.66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4" t="s">
        <v>32</v>
      </c>
      <c r="D58" s="39" t="n">
        <v>29035.112</v>
      </c>
      <c r="E58" s="39" t="n">
        <v>3603.473</v>
      </c>
      <c r="F58" s="39" t="n">
        <v>100.815</v>
      </c>
      <c r="G58" s="39" t="n">
        <v>1588.51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4" t="s">
        <v>33</v>
      </c>
      <c r="D59" s="39" t="n">
        <v>28947.996</v>
      </c>
      <c r="E59" s="39" t="n">
        <v>3656.141</v>
      </c>
      <c r="F59" s="39" t="n">
        <v>101.411</v>
      </c>
      <c r="G59" s="39" t="n">
        <v>1504.42</v>
      </c>
      <c r="H59" s="39"/>
      <c r="I59" s="39"/>
      <c r="J59" s="39"/>
      <c r="K59" s="39"/>
    </row>
    <row r="60" customFormat="false" ht="16.5" hidden="false" customHeight="false" outlineLevel="0" collapsed="false">
      <c r="B60" s="28"/>
      <c r="C60" s="42"/>
      <c r="D60" s="39" t="n">
        <f aca="false">AVERAGE(D56:D59)</f>
        <v>24790.8545</v>
      </c>
      <c r="E60" s="39" t="n">
        <f aca="false">AVERAGE(E56:E59)</f>
        <v>3173.7145</v>
      </c>
      <c r="F60" s="39" t="n">
        <f aca="false">AVERAGE(F56:F59)</f>
        <v>95.4405</v>
      </c>
      <c r="G60" s="39" t="n">
        <f aca="false">AVERAGE(G56:G59)</f>
        <v>1259.97</v>
      </c>
      <c r="H60" s="39" t="n">
        <f aca="false">(D60+E60)/('EHP C3 Coding v6.0'!D60+'EHP C3 Coding v6.0'!E60)*100</f>
        <v>101.431519493514</v>
      </c>
      <c r="I60" s="39" t="n">
        <f aca="false">(E60/'EHP C3 Coding v6.0'!E60)*100</f>
        <v>101.647891289107</v>
      </c>
      <c r="J60" s="39" t="n">
        <f aca="false">(F60/'EHP C3 Coding v6.0'!F60)*100</f>
        <v>98.8966921488728</v>
      </c>
      <c r="K60" s="39" t="n">
        <f aca="false">(G60/'EHP C3 Coding v6.0'!G60)*100</f>
        <v>103.334672888765</v>
      </c>
    </row>
    <row r="61" customFormat="false" ht="16.5" hidden="false" customHeight="false" outlineLevel="0" collapsed="false">
      <c r="B61" s="28"/>
      <c r="C61" s="43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33054.116</v>
      </c>
      <c r="E62" s="39" t="n">
        <v>4354.71</v>
      </c>
      <c r="F62" s="39" t="n">
        <v>118.355</v>
      </c>
      <c r="G62" s="39" t="n">
        <v>1649.54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4" t="s">
        <v>31</v>
      </c>
      <c r="D63" s="39" t="n">
        <v>29912.344</v>
      </c>
      <c r="E63" s="39" t="n">
        <v>3521.319</v>
      </c>
      <c r="F63" s="39" t="n">
        <v>140.402</v>
      </c>
      <c r="G63" s="39" t="n">
        <v>1499.2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4" t="s">
        <v>32</v>
      </c>
      <c r="D64" s="39" t="n">
        <v>19817.78</v>
      </c>
      <c r="E64" s="39" t="n">
        <v>2522.08</v>
      </c>
      <c r="F64" s="39" t="n">
        <v>67.181</v>
      </c>
      <c r="G64" s="39" t="n">
        <v>892.31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4" t="s">
        <v>33</v>
      </c>
      <c r="D65" s="39" t="n">
        <v>27600.552</v>
      </c>
      <c r="E65" s="39" t="n">
        <v>3388.877</v>
      </c>
      <c r="F65" s="39" t="n">
        <v>114.374</v>
      </c>
      <c r="G65" s="39" t="n">
        <v>1756.77</v>
      </c>
      <c r="H65" s="39"/>
      <c r="I65" s="39"/>
      <c r="J65" s="39"/>
      <c r="K65" s="39"/>
    </row>
    <row r="66" customFormat="false" ht="16.5" hidden="false" customHeight="false" outlineLevel="0" collapsed="false">
      <c r="B66" s="28"/>
      <c r="C66" s="42"/>
      <c r="D66" s="39" t="n">
        <f aca="false">AVERAGE(D62:D65)</f>
        <v>27596.198</v>
      </c>
      <c r="E66" s="39" t="n">
        <f aca="false">AVERAGE(E62:E65)</f>
        <v>3446.7465</v>
      </c>
      <c r="F66" s="39" t="n">
        <f aca="false">AVERAGE(F62:F65)</f>
        <v>110.078</v>
      </c>
      <c r="G66" s="39" t="n">
        <f aca="false">AVERAGE(G62:G65)</f>
        <v>1449.455</v>
      </c>
      <c r="H66" s="39" t="n">
        <f aca="false">(D66+E66)/('EHP C3 Coding v6.0'!D66+'EHP C3 Coding v6.0'!E66)*100</f>
        <v>102.713415146095</v>
      </c>
      <c r="I66" s="39" t="n">
        <f aca="false">(E66/'EHP C3 Coding v6.0'!E66)*100</f>
        <v>104.054326572273</v>
      </c>
      <c r="J66" s="39" t="n">
        <f aca="false">(F66/'EHP C3 Coding v6.0'!F66)*100</f>
        <v>100.439109736374</v>
      </c>
      <c r="K66" s="39" t="n">
        <f aca="false">(G66/'EHP C3 Coding v6.0'!G66)*100</f>
        <v>102.71791028646</v>
      </c>
    </row>
    <row r="67" customFormat="false" ht="16.5" hidden="false" customHeight="false" outlineLevel="0" collapsed="false">
      <c r="B67" s="28"/>
      <c r="C67" s="43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27368.316</v>
      </c>
      <c r="E68" s="39" t="n">
        <v>3513.342</v>
      </c>
      <c r="F68" s="39" t="n">
        <v>121.41</v>
      </c>
      <c r="G68" s="39" t="n">
        <v>1303.7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4" t="s">
        <v>31</v>
      </c>
      <c r="D69" s="39" t="n">
        <v>20651.962</v>
      </c>
      <c r="E69" s="39" t="n">
        <v>2822.345</v>
      </c>
      <c r="F69" s="39" t="n">
        <v>119.73</v>
      </c>
      <c r="G69" s="39" t="n">
        <v>1028.68</v>
      </c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4" t="s">
        <v>32</v>
      </c>
      <c r="D70" s="39" t="n">
        <v>20507.436</v>
      </c>
      <c r="E70" s="39" t="n">
        <v>2767.651</v>
      </c>
      <c r="F70" s="39" t="n">
        <v>83.601</v>
      </c>
      <c r="G70" s="39" t="n">
        <v>903.71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4" t="s">
        <v>33</v>
      </c>
      <c r="D71" s="39" t="n">
        <v>20021.128</v>
      </c>
      <c r="E71" s="39" t="n">
        <v>2729.892</v>
      </c>
      <c r="F71" s="39" t="n">
        <v>127.563</v>
      </c>
      <c r="G71" s="39" t="n">
        <v>938.31</v>
      </c>
      <c r="H71" s="39"/>
      <c r="I71" s="39"/>
      <c r="J71" s="39"/>
      <c r="K71" s="39"/>
    </row>
    <row r="72" customFormat="false" ht="16.5" hidden="false" customHeight="false" outlineLevel="0" collapsed="false">
      <c r="B72" s="28"/>
      <c r="C72" s="42"/>
      <c r="D72" s="39" t="n">
        <f aca="false">AVERAGE(D68:D71)</f>
        <v>22137.2105</v>
      </c>
      <c r="E72" s="39" t="n">
        <f aca="false">AVERAGE(E68:E71)</f>
        <v>2958.3075</v>
      </c>
      <c r="F72" s="39" t="n">
        <f aca="false">AVERAGE(F68:F71)</f>
        <v>113.076</v>
      </c>
      <c r="G72" s="39" t="n">
        <f aca="false">AVERAGE(G68:G71)</f>
        <v>1043.6</v>
      </c>
      <c r="H72" s="39" t="n">
        <f aca="false">(D72+E72)/('EHP C3 Coding v6.0'!D72+'EHP C3 Coding v6.0'!E72)*100</f>
        <v>99.5354829037108</v>
      </c>
      <c r="I72" s="39" t="n">
        <f aca="false">(E72/'EHP C3 Coding v6.0'!E72)*100</f>
        <v>100.778156101333</v>
      </c>
      <c r="J72" s="39" t="n">
        <f aca="false">(F72/'EHP C3 Coding v6.0'!F72)*100</f>
        <v>109.804645110544</v>
      </c>
      <c r="K72" s="39" t="n">
        <f aca="false">(G72/'EHP C3 Coding v6.0'!G72)*100</f>
        <v>100.561297005613</v>
      </c>
    </row>
    <row r="73" customFormat="false" ht="16.5" hidden="false" customHeight="false" outlineLevel="0" collapsed="false">
      <c r="B73" s="28"/>
      <c r="C73" s="43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9145.879</v>
      </c>
      <c r="E74" s="39" t="n">
        <v>1338.488</v>
      </c>
      <c r="F74" s="39" t="n">
        <v>33.694</v>
      </c>
      <c r="G74" s="39" t="n">
        <v>410.47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4" t="s">
        <v>31</v>
      </c>
      <c r="D75" s="39" t="n">
        <v>13775.651</v>
      </c>
      <c r="E75" s="39" t="n">
        <v>1828.984</v>
      </c>
      <c r="F75" s="39" t="n">
        <v>57.266</v>
      </c>
      <c r="G75" s="39" t="n">
        <v>847.26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4" t="s">
        <v>32</v>
      </c>
      <c r="D76" s="39" t="n">
        <v>13014.646</v>
      </c>
      <c r="E76" s="39" t="n">
        <v>1920.976</v>
      </c>
      <c r="F76" s="39" t="n">
        <v>50.982</v>
      </c>
      <c r="G76" s="39" t="n">
        <v>581.27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4" t="s">
        <v>33</v>
      </c>
      <c r="D77" s="39" t="n">
        <v>8827.738</v>
      </c>
      <c r="E77" s="39" t="n">
        <v>1209.521</v>
      </c>
      <c r="F77" s="39" t="n">
        <v>29.942</v>
      </c>
      <c r="G77" s="39" t="n">
        <v>418.97</v>
      </c>
      <c r="H77" s="39"/>
      <c r="I77" s="39"/>
      <c r="J77" s="39"/>
      <c r="K77" s="39"/>
    </row>
    <row r="78" customFormat="false" ht="16.5" hidden="false" customHeight="false" outlineLevel="0" collapsed="false">
      <c r="B78" s="28"/>
      <c r="C78" s="42"/>
      <c r="D78" s="39" t="n">
        <f aca="false">AVERAGE(D74:D77)</f>
        <v>11190.9785</v>
      </c>
      <c r="E78" s="39" t="n">
        <f aca="false">AVERAGE(E74:E77)</f>
        <v>1574.49225</v>
      </c>
      <c r="F78" s="39" t="n">
        <f aca="false">AVERAGE(F74:F77)</f>
        <v>42.971</v>
      </c>
      <c r="G78" s="39" t="n">
        <f aca="false">AVERAGE(G74:G77)</f>
        <v>564.4925</v>
      </c>
      <c r="H78" s="39" t="n">
        <f aca="false">(D78+E78)/('EHP C3 Coding v6.0'!D78+'EHP C3 Coding v6.0'!E78)*100</f>
        <v>97.6153820110509</v>
      </c>
      <c r="I78" s="39" t="n">
        <f aca="false">(E78/'EHP C3 Coding v6.0'!E78)*100</f>
        <v>96.6434125942117</v>
      </c>
      <c r="J78" s="39" t="n">
        <f aca="false">(F78/'EHP C3 Coding v6.0'!F78)*100</f>
        <v>100.398946267837</v>
      </c>
      <c r="K78" s="39" t="n">
        <f aca="false">(G78/'EHP C3 Coding v6.0'!G78)*100</f>
        <v>103.939439971644</v>
      </c>
    </row>
    <row r="79" customFormat="false" ht="16.5" hidden="false" customHeight="false" outlineLevel="0" collapsed="false">
      <c r="B79" s="28"/>
      <c r="C79" s="43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5200.265</v>
      </c>
      <c r="E80" s="39" t="n">
        <v>2367.226</v>
      </c>
      <c r="F80" s="39" t="n">
        <v>49.783</v>
      </c>
      <c r="G80" s="39" t="n">
        <v>688.74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4" t="s">
        <v>31</v>
      </c>
      <c r="D81" s="39" t="n">
        <v>14545.339</v>
      </c>
      <c r="E81" s="39" t="n">
        <v>1779.042</v>
      </c>
      <c r="F81" s="39" t="n">
        <v>52.372</v>
      </c>
      <c r="G81" s="39" t="n">
        <v>721.93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4" t="s">
        <v>32</v>
      </c>
      <c r="D82" s="39" t="n">
        <v>11794.276</v>
      </c>
      <c r="E82" s="39" t="n">
        <v>1474.302</v>
      </c>
      <c r="F82" s="39" t="n">
        <v>40.532</v>
      </c>
      <c r="G82" s="39" t="n">
        <v>706.61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4" t="s">
        <v>33</v>
      </c>
      <c r="D83" s="39" t="n">
        <v>13132.151</v>
      </c>
      <c r="E83" s="39" t="n">
        <v>2141.232</v>
      </c>
      <c r="F83" s="39" t="n">
        <v>53.795</v>
      </c>
      <c r="G83" s="39" t="n">
        <v>549.6</v>
      </c>
      <c r="H83" s="39"/>
      <c r="I83" s="39"/>
      <c r="J83" s="39"/>
      <c r="K83" s="39"/>
    </row>
    <row r="84" customFormat="false" ht="16.5" hidden="false" customHeight="false" outlineLevel="0" collapsed="false">
      <c r="B84" s="28"/>
      <c r="C84" s="42"/>
      <c r="D84" s="39" t="n">
        <f aca="false">AVERAGE(D80:D83)</f>
        <v>13668.00775</v>
      </c>
      <c r="E84" s="39" t="n">
        <f aca="false">AVERAGE(E80:E83)</f>
        <v>1940.4505</v>
      </c>
      <c r="F84" s="39" t="n">
        <f aca="false">AVERAGE(F80:F83)</f>
        <v>49.1205</v>
      </c>
      <c r="G84" s="39" t="n">
        <f aca="false">AVERAGE(G80:G83)</f>
        <v>666.72</v>
      </c>
      <c r="H84" s="39" t="n">
        <f aca="false">(D84+E84)/('EHP C3 Coding v6.0'!D84+'EHP C3 Coding v6.0'!E84)*100</f>
        <v>94.7709473096016</v>
      </c>
      <c r="I84" s="39" t="n">
        <f aca="false">(E84/'EHP C3 Coding v6.0'!E84)*100</f>
        <v>91.7852473150475</v>
      </c>
      <c r="J84" s="39" t="n">
        <f aca="false">(F84/'EHP C3 Coding v6.0'!F84)*100</f>
        <v>90.4988254801714</v>
      </c>
      <c r="K84" s="39" t="n">
        <f aca="false">(G84/'EHP C3 Coding v6.0'!G84)*100</f>
        <v>99.356963496688</v>
      </c>
    </row>
    <row r="85" customFormat="false" ht="16.5" hidden="false" customHeight="false" outlineLevel="0" collapsed="false">
      <c r="B85" s="28"/>
      <c r="C85" s="43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9122.469</v>
      </c>
      <c r="E86" s="39" t="n">
        <v>1247.921</v>
      </c>
      <c r="F86" s="39" t="n">
        <v>31.618</v>
      </c>
      <c r="G86" s="39" t="n">
        <v>410.03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4" t="s">
        <v>31</v>
      </c>
      <c r="D87" s="39" t="n">
        <v>14020.881</v>
      </c>
      <c r="E87" s="39" t="n">
        <v>1802.8</v>
      </c>
      <c r="F87" s="39" t="n">
        <v>68.17</v>
      </c>
      <c r="G87" s="39" t="n">
        <v>834.6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4" t="s">
        <v>32</v>
      </c>
      <c r="D88" s="39" t="n">
        <v>11954.98</v>
      </c>
      <c r="E88" s="39" t="n">
        <v>1547.011</v>
      </c>
      <c r="F88" s="39" t="n">
        <v>53.69</v>
      </c>
      <c r="G88" s="39" t="n">
        <v>655.41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4" t="s">
        <v>33</v>
      </c>
      <c r="D89" s="39" t="n">
        <v>8634.86</v>
      </c>
      <c r="E89" s="39" t="n">
        <v>1165.989</v>
      </c>
      <c r="F89" s="39" t="n">
        <v>29.137</v>
      </c>
      <c r="G89" s="39" t="n">
        <v>403.3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10933.2975</v>
      </c>
      <c r="E90" s="26" t="n">
        <f aca="false">AVERAGE(E86:E89)</f>
        <v>1440.93025</v>
      </c>
      <c r="F90" s="26" t="n">
        <f aca="false">AVERAGE(F86:F89)</f>
        <v>45.65375</v>
      </c>
      <c r="G90" s="26" t="n">
        <f aca="false">AVERAGE(G86:G89)</f>
        <v>575.835</v>
      </c>
      <c r="H90" s="26" t="n">
        <f aca="false">(D90+E90)/('EHP C3 Coding v6.0'!D90+'EHP C3 Coding v6.0'!E90)*100</f>
        <v>93.8336167759347</v>
      </c>
      <c r="I90" s="26" t="n">
        <f aca="false">(E90/'EHP C3 Coding v6.0'!E90)*100</f>
        <v>95.1395436514225</v>
      </c>
      <c r="J90" s="26" t="n">
        <f aca="false">(F90/'EHP C3 Coding v6.0'!F90)*100</f>
        <v>96.4466602937526</v>
      </c>
      <c r="K90" s="26" t="n">
        <f aca="false">(G90/'EHP C3 Coding v6.0'!G90)*100</f>
        <v>104.164612775579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38.6</v>
      </c>
      <c r="E5" s="39" t="n">
        <f aca="false">AVERAGE(F5:K5)</f>
        <v>41.9162333333333</v>
      </c>
      <c r="F5" s="0" t="n">
        <v>41.593</v>
      </c>
      <c r="G5" s="0" t="n">
        <v>42.2758</v>
      </c>
      <c r="H5" s="0" t="n">
        <v>42.148</v>
      </c>
      <c r="I5" s="0" t="n">
        <v>41.8235</v>
      </c>
      <c r="J5" s="0" t="n">
        <v>42.0577</v>
      </c>
      <c r="K5" s="0" t="n">
        <v>41.5994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785.25</v>
      </c>
      <c r="E6" s="39" t="n">
        <f aca="false">AVERAGE(F6:K6)</f>
        <v>40.5479833333333</v>
      </c>
      <c r="F6" s="0" t="n">
        <v>40.2943</v>
      </c>
      <c r="G6" s="0" t="n">
        <v>40.8576</v>
      </c>
      <c r="H6" s="0" t="n">
        <v>40.8007</v>
      </c>
      <c r="I6" s="0" t="n">
        <v>40.5314</v>
      </c>
      <c r="J6" s="0" t="n">
        <v>40.6162</v>
      </c>
      <c r="K6" s="0" t="n">
        <v>40.1877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45.36</v>
      </c>
      <c r="E7" s="39" t="n">
        <f aca="false">AVERAGE(F7:K7)</f>
        <v>38.6361333333333</v>
      </c>
      <c r="F7" s="0" t="n">
        <v>38.469</v>
      </c>
      <c r="G7" s="0" t="n">
        <v>38.8943</v>
      </c>
      <c r="H7" s="0" t="n">
        <v>38.8774</v>
      </c>
      <c r="I7" s="0" t="n">
        <v>38.6959</v>
      </c>
      <c r="J7" s="0" t="n">
        <v>38.6309</v>
      </c>
      <c r="K7" s="0" t="n">
        <v>38.2493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3.31</v>
      </c>
      <c r="E8" s="39" t="n">
        <f aca="false">AVERAGE(F8:K8)</f>
        <v>36.21615</v>
      </c>
      <c r="F8" s="0" t="n">
        <v>36.0648</v>
      </c>
      <c r="G8" s="0" t="n">
        <v>36.3971</v>
      </c>
      <c r="H8" s="0" t="n">
        <v>36.4204</v>
      </c>
      <c r="I8" s="0" t="n">
        <v>36.319</v>
      </c>
      <c r="J8" s="0" t="n">
        <v>36.2116</v>
      </c>
      <c r="K8" s="0" t="n">
        <v>35.884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235.8</v>
      </c>
      <c r="E11" s="39" t="n">
        <f aca="false">AVERAGE(F11:K11)</f>
        <v>38.8004333333333</v>
      </c>
      <c r="F11" s="0" t="n">
        <v>38.3528</v>
      </c>
      <c r="G11" s="0" t="n">
        <v>38.8255</v>
      </c>
      <c r="H11" s="0" t="n">
        <v>39.0259</v>
      </c>
      <c r="I11" s="0" t="n">
        <v>39.1479</v>
      </c>
      <c r="J11" s="0" t="n">
        <v>39.0173</v>
      </c>
      <c r="K11" s="0" t="n">
        <v>38.4332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87.48</v>
      </c>
      <c r="E12" s="39" t="n">
        <f aca="false">AVERAGE(F12:K12)</f>
        <v>36.9595166666667</v>
      </c>
      <c r="F12" s="0" t="n">
        <v>36.5148</v>
      </c>
      <c r="G12" s="0" t="n">
        <v>36.9481</v>
      </c>
      <c r="H12" s="0" t="n">
        <v>37.1595</v>
      </c>
      <c r="I12" s="0" t="n">
        <v>37.2782</v>
      </c>
      <c r="J12" s="0" t="n">
        <v>37.1626</v>
      </c>
      <c r="K12" s="0" t="n">
        <v>36.6939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53.62</v>
      </c>
      <c r="E13" s="39" t="n">
        <f aca="false">AVERAGE(F13:K13)</f>
        <v>34.8625</v>
      </c>
      <c r="F13" s="0" t="n">
        <v>34.467</v>
      </c>
      <c r="G13" s="0" t="n">
        <v>34.8398</v>
      </c>
      <c r="H13" s="0" t="n">
        <v>35.0094</v>
      </c>
      <c r="I13" s="0" t="n">
        <v>35.114</v>
      </c>
      <c r="J13" s="0" t="n">
        <v>35.0459</v>
      </c>
      <c r="K13" s="0" t="n">
        <v>34.6989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20.09</v>
      </c>
      <c r="E14" s="39" t="n">
        <f aca="false">AVERAGE(F14:K14)</f>
        <v>32.5046833333333</v>
      </c>
      <c r="F14" s="0" t="n">
        <v>32.1471</v>
      </c>
      <c r="G14" s="0" t="n">
        <v>32.4772</v>
      </c>
      <c r="H14" s="0" t="n">
        <v>32.6297</v>
      </c>
      <c r="I14" s="0" t="n">
        <v>32.7232</v>
      </c>
      <c r="J14" s="0" t="n">
        <v>32.6576</v>
      </c>
      <c r="K14" s="0" t="n">
        <v>32.3933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175.82</v>
      </c>
      <c r="E17" s="39" t="n">
        <f aca="false">AVERAGE(F17:K17)</f>
        <v>35.73355</v>
      </c>
      <c r="F17" s="0" t="n">
        <v>35.5852</v>
      </c>
      <c r="G17" s="0" t="n">
        <v>35.7174</v>
      </c>
      <c r="H17" s="0" t="n">
        <v>35.885</v>
      </c>
      <c r="I17" s="0" t="n">
        <v>35.8829</v>
      </c>
      <c r="J17" s="0" t="n">
        <v>35.7419</v>
      </c>
      <c r="K17" s="0" t="n">
        <v>35.5889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42.63</v>
      </c>
      <c r="E18" s="39" t="n">
        <f aca="false">AVERAGE(F18:K18)</f>
        <v>33.7123333333333</v>
      </c>
      <c r="F18" s="0" t="n">
        <v>33.5572</v>
      </c>
      <c r="G18" s="0" t="n">
        <v>33.6492</v>
      </c>
      <c r="H18" s="0" t="n">
        <v>33.8402</v>
      </c>
      <c r="I18" s="0" t="n">
        <v>33.8949</v>
      </c>
      <c r="J18" s="0" t="n">
        <v>33.6998</v>
      </c>
      <c r="K18" s="0" t="n">
        <v>33.6327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41.84</v>
      </c>
      <c r="E19" s="39" t="n">
        <f aca="false">AVERAGE(F19:K19)</f>
        <v>31.5369333333333</v>
      </c>
      <c r="F19" s="0" t="n">
        <v>31.402</v>
      </c>
      <c r="G19" s="0" t="n">
        <v>31.4582</v>
      </c>
      <c r="H19" s="0" t="n">
        <v>31.6735</v>
      </c>
      <c r="I19" s="0" t="n">
        <v>31.6979</v>
      </c>
      <c r="J19" s="0" t="n">
        <v>31.5059</v>
      </c>
      <c r="K19" s="0" t="n">
        <v>31.4841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08.83</v>
      </c>
      <c r="E20" s="39" t="n">
        <f aca="false">AVERAGE(F20:K20)</f>
        <v>29.4458</v>
      </c>
      <c r="F20" s="0" t="n">
        <v>29.3154</v>
      </c>
      <c r="G20" s="0" t="n">
        <v>29.3718</v>
      </c>
      <c r="H20" s="0" t="n">
        <v>29.6129</v>
      </c>
      <c r="I20" s="0" t="n">
        <v>29.6194</v>
      </c>
      <c r="J20" s="0" t="n">
        <v>29.3931</v>
      </c>
      <c r="K20" s="0" t="n">
        <v>29.3622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37.39</v>
      </c>
      <c r="E23" s="39" t="n">
        <f aca="false">AVERAGE(F23:K23)</f>
        <v>38.10345</v>
      </c>
      <c r="F23" s="0" t="n">
        <v>37.9815</v>
      </c>
      <c r="G23" s="0" t="n">
        <v>38.0039</v>
      </c>
      <c r="H23" s="0" t="n">
        <v>38.2893</v>
      </c>
      <c r="I23" s="0" t="n">
        <v>38.3189</v>
      </c>
      <c r="J23" s="0" t="n">
        <v>38.0176</v>
      </c>
      <c r="K23" s="0" t="n">
        <v>38.0095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509.24</v>
      </c>
      <c r="E24" s="39" t="n">
        <f aca="false">AVERAGE(F24:K24)</f>
        <v>36.1731</v>
      </c>
      <c r="F24" s="0" t="n">
        <v>36.0722</v>
      </c>
      <c r="G24" s="0" t="n">
        <v>36.0588</v>
      </c>
      <c r="H24" s="0" t="n">
        <v>36.335</v>
      </c>
      <c r="I24" s="0" t="n">
        <v>36.3648</v>
      </c>
      <c r="J24" s="0" t="n">
        <v>36.0899</v>
      </c>
      <c r="K24" s="0" t="n">
        <v>36.1179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25.46</v>
      </c>
      <c r="E25" s="39" t="n">
        <f aca="false">AVERAGE(F25:K25)</f>
        <v>34.0032666666667</v>
      </c>
      <c r="F25" s="0" t="n">
        <v>33.8994</v>
      </c>
      <c r="G25" s="0" t="n">
        <v>33.8952</v>
      </c>
      <c r="H25" s="0" t="n">
        <v>34.1506</v>
      </c>
      <c r="I25" s="0" t="n">
        <v>34.172</v>
      </c>
      <c r="J25" s="0" t="n">
        <v>33.9405</v>
      </c>
      <c r="K25" s="0" t="n">
        <v>33.9619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37.45</v>
      </c>
      <c r="E26" s="39" t="n">
        <f aca="false">AVERAGE(F26:K26)</f>
        <v>31.61565</v>
      </c>
      <c r="F26" s="0" t="n">
        <v>31.5136</v>
      </c>
      <c r="G26" s="0" t="n">
        <v>31.5534</v>
      </c>
      <c r="H26" s="0" t="n">
        <v>31.7314</v>
      </c>
      <c r="I26" s="0" t="n">
        <v>31.7455</v>
      </c>
      <c r="J26" s="0" t="n">
        <v>31.5879</v>
      </c>
      <c r="K26" s="0" t="n">
        <v>31.5621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37.73</v>
      </c>
      <c r="E29" s="39" t="n">
        <f aca="false">AVERAGE(F29:K29)</f>
        <v>41.30215</v>
      </c>
      <c r="F29" s="0" t="n">
        <v>40.8401</v>
      </c>
      <c r="G29" s="0" t="n">
        <v>41.4786</v>
      </c>
      <c r="H29" s="0" t="n">
        <v>41.9414</v>
      </c>
      <c r="I29" s="0" t="n">
        <v>41.7702</v>
      </c>
      <c r="J29" s="0" t="n">
        <v>41.1953</v>
      </c>
      <c r="K29" s="0" t="n">
        <v>40.5873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12.57</v>
      </c>
      <c r="E30" s="39" t="n">
        <f aca="false">AVERAGE(F30:K30)</f>
        <v>39.3057</v>
      </c>
      <c r="F30" s="0" t="n">
        <v>38.8723</v>
      </c>
      <c r="G30" s="0" t="n">
        <v>39.4545</v>
      </c>
      <c r="H30" s="0" t="n">
        <v>39.9231</v>
      </c>
      <c r="I30" s="0" t="n">
        <v>39.762</v>
      </c>
      <c r="J30" s="0" t="n">
        <v>39.2006</v>
      </c>
      <c r="K30" s="0" t="n">
        <v>38.6217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26.35</v>
      </c>
      <c r="E31" s="39" t="n">
        <f aca="false">AVERAGE(F31:K31)</f>
        <v>36.90135</v>
      </c>
      <c r="F31" s="0" t="n">
        <v>36.5325</v>
      </c>
      <c r="G31" s="0" t="n">
        <v>37.0255</v>
      </c>
      <c r="H31" s="0" t="n">
        <v>37.4455</v>
      </c>
      <c r="I31" s="0" t="n">
        <v>37.3101</v>
      </c>
      <c r="J31" s="0" t="n">
        <v>36.8012</v>
      </c>
      <c r="K31" s="0" t="n">
        <v>36.2933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70.92</v>
      </c>
      <c r="E32" s="39" t="n">
        <f aca="false">AVERAGE(F32:K32)</f>
        <v>34.16205</v>
      </c>
      <c r="F32" s="0" t="n">
        <v>33.8323</v>
      </c>
      <c r="G32" s="0" t="n">
        <v>34.2619</v>
      </c>
      <c r="H32" s="0" t="n">
        <v>34.6222</v>
      </c>
      <c r="I32" s="0" t="n">
        <v>34.5273</v>
      </c>
      <c r="J32" s="0" t="n">
        <v>34.0924</v>
      </c>
      <c r="K32" s="0" t="n">
        <v>33.6362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894.21</v>
      </c>
      <c r="E35" s="39" t="n">
        <f aca="false">AVERAGE(F35:K35)</f>
        <v>40.5818833333333</v>
      </c>
      <c r="F35" s="0" t="n">
        <v>40.0533</v>
      </c>
      <c r="G35" s="0" t="n">
        <v>40.6528</v>
      </c>
      <c r="H35" s="0" t="n">
        <v>41.1627</v>
      </c>
      <c r="I35" s="0" t="n">
        <v>41.0581</v>
      </c>
      <c r="J35" s="0" t="n">
        <v>40.4968</v>
      </c>
      <c r="K35" s="0" t="n">
        <v>40.0676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37.56</v>
      </c>
      <c r="E36" s="39" t="n">
        <f aca="false">AVERAGE(F36:K36)</f>
        <v>38.5167333333333</v>
      </c>
      <c r="F36" s="0" t="n">
        <v>37.9997</v>
      </c>
      <c r="G36" s="0" t="n">
        <v>38.5744</v>
      </c>
      <c r="H36" s="0" t="n">
        <v>39.1037</v>
      </c>
      <c r="I36" s="0" t="n">
        <v>39.0038</v>
      </c>
      <c r="J36" s="0" t="n">
        <v>38.4425</v>
      </c>
      <c r="K36" s="0" t="n">
        <v>37.9763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82.25</v>
      </c>
      <c r="E37" s="39" t="n">
        <f aca="false">AVERAGE(F37:K37)</f>
        <v>35.8783333333333</v>
      </c>
      <c r="F37" s="0" t="n">
        <v>35.4213</v>
      </c>
      <c r="G37" s="0" t="n">
        <v>35.9377</v>
      </c>
      <c r="H37" s="0" t="n">
        <v>36.3886</v>
      </c>
      <c r="I37" s="0" t="n">
        <v>36.3108</v>
      </c>
      <c r="J37" s="0" t="n">
        <v>35.8365</v>
      </c>
      <c r="K37" s="0" t="n">
        <v>35.3751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8.69</v>
      </c>
      <c r="E38" s="39" t="n">
        <f aca="false">AVERAGE(F38:K38)</f>
        <v>32.9323833333333</v>
      </c>
      <c r="F38" s="0" t="n">
        <v>32.5495</v>
      </c>
      <c r="G38" s="0" t="n">
        <v>32.9606</v>
      </c>
      <c r="H38" s="0" t="n">
        <v>33.3212</v>
      </c>
      <c r="I38" s="0" t="n">
        <v>33.2773</v>
      </c>
      <c r="J38" s="0" t="n">
        <v>32.9363</v>
      </c>
      <c r="K38" s="0" t="n">
        <v>32.5494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20.16</v>
      </c>
      <c r="E41" s="39" t="n">
        <f aca="false">AVERAGE(F41:K41)</f>
        <v>37.9259833333333</v>
      </c>
      <c r="F41" s="0" t="n">
        <v>37.3324</v>
      </c>
      <c r="G41" s="0" t="n">
        <v>37.7537</v>
      </c>
      <c r="H41" s="0" t="n">
        <v>38.4743</v>
      </c>
      <c r="I41" s="0" t="n">
        <v>38.6607</v>
      </c>
      <c r="J41" s="0" t="n">
        <v>37.7876</v>
      </c>
      <c r="K41" s="0" t="n">
        <v>37.5472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22.27</v>
      </c>
      <c r="E42" s="39" t="n">
        <f aca="false">AVERAGE(F42:K42)</f>
        <v>36.1591666666667</v>
      </c>
      <c r="F42" s="0" t="n">
        <v>35.7255</v>
      </c>
      <c r="G42" s="0" t="n">
        <v>36.0929</v>
      </c>
      <c r="H42" s="0" t="n">
        <v>36.7067</v>
      </c>
      <c r="I42" s="0" t="n">
        <v>36.7985</v>
      </c>
      <c r="J42" s="0" t="n">
        <v>36.0001</v>
      </c>
      <c r="K42" s="0" t="n">
        <v>35.6313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2.58</v>
      </c>
      <c r="E43" s="39" t="n">
        <f aca="false">AVERAGE(F43:K43)</f>
        <v>34.0307166666667</v>
      </c>
      <c r="F43" s="0" t="n">
        <v>33.7692</v>
      </c>
      <c r="G43" s="0" t="n">
        <v>34.0558</v>
      </c>
      <c r="H43" s="0" t="n">
        <v>34.5428</v>
      </c>
      <c r="I43" s="0" t="n">
        <v>34.5411</v>
      </c>
      <c r="J43" s="0" t="n">
        <v>33.847</v>
      </c>
      <c r="K43" s="0" t="n">
        <v>33.4284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31.15</v>
      </c>
      <c r="E44" s="39" t="n">
        <f aca="false">AVERAGE(F44:K44)</f>
        <v>31.6295333333333</v>
      </c>
      <c r="F44" s="0" t="n">
        <v>31.4759</v>
      </c>
      <c r="G44" s="0" t="n">
        <v>31.7278</v>
      </c>
      <c r="H44" s="0" t="n">
        <v>32.1068</v>
      </c>
      <c r="I44" s="0" t="n">
        <v>32.0427</v>
      </c>
      <c r="J44" s="0" t="n">
        <v>31.4357</v>
      </c>
      <c r="K44" s="0" t="n">
        <v>30.9883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D63" activeCellId="0" sqref="D63:G63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2"/>
      <c r="D3" s="33" t="s">
        <v>22</v>
      </c>
      <c r="E3" s="33"/>
      <c r="F3" s="33" t="s">
        <v>23</v>
      </c>
      <c r="G3" s="33"/>
      <c r="H3" s="33" t="s">
        <v>24</v>
      </c>
      <c r="I3" s="33"/>
      <c r="J3" s="48" t="s">
        <v>20</v>
      </c>
      <c r="K3" s="48"/>
      <c r="L3" s="35" t="s">
        <v>25</v>
      </c>
      <c r="M3" s="35"/>
      <c r="N3" s="49"/>
      <c r="O3" s="33" t="s">
        <v>22</v>
      </c>
      <c r="P3" s="33"/>
      <c r="Q3" s="33" t="s">
        <v>23</v>
      </c>
      <c r="R3" s="33"/>
      <c r="S3" s="33" t="s">
        <v>24</v>
      </c>
      <c r="T3" s="33"/>
      <c r="U3" s="48" t="s">
        <v>20</v>
      </c>
      <c r="V3" s="48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3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0" t="s">
        <v>28</v>
      </c>
      <c r="K4" s="37" t="s">
        <v>29</v>
      </c>
      <c r="L4" s="38" t="s">
        <v>5</v>
      </c>
      <c r="M4" s="37" t="s">
        <v>6</v>
      </c>
      <c r="N4" s="49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0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4" t="s">
        <v>30</v>
      </c>
      <c r="D5" s="51" t="n">
        <v>252.14</v>
      </c>
      <c r="E5" s="51" t="n">
        <v>40.885</v>
      </c>
      <c r="F5" s="51" t="n">
        <v>899.51</v>
      </c>
      <c r="G5" s="51" t="n">
        <v>41.454</v>
      </c>
      <c r="H5" s="51" t="n">
        <v>247.61</v>
      </c>
      <c r="I5" s="51" t="n">
        <v>40.935</v>
      </c>
      <c r="J5" s="52" t="n">
        <f aca="false">SUM(D5,F5,H5)</f>
        <v>1399.26</v>
      </c>
      <c r="K5" s="39" t="n">
        <f aca="false">AVERAGE(E5,G5,I5)</f>
        <v>41.0913333333333</v>
      </c>
      <c r="L5" s="17"/>
      <c r="M5" s="17"/>
      <c r="O5" s="51" t="n">
        <v>42.55</v>
      </c>
      <c r="P5" s="51" t="n">
        <v>44.957</v>
      </c>
      <c r="Q5" s="51" t="n">
        <v>51.45</v>
      </c>
      <c r="R5" s="51" t="n">
        <v>45.28</v>
      </c>
      <c r="S5" s="51" t="n">
        <v>44.03</v>
      </c>
      <c r="T5" s="51" t="n">
        <v>45.402</v>
      </c>
      <c r="U5" s="52" t="n">
        <f aca="false">SUM(O5,Q5,S5)</f>
        <v>138.03</v>
      </c>
      <c r="V5" s="39" t="n">
        <f aca="false">AVERAGE(P5,R5,T5)</f>
        <v>45.213</v>
      </c>
      <c r="W5" s="17"/>
      <c r="X5" s="17"/>
      <c r="Z5" s="39" t="n">
        <f aca="false">J5+U5</f>
        <v>1537.29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44" t="s">
        <v>31</v>
      </c>
      <c r="D6" s="51" t="n">
        <v>117.34</v>
      </c>
      <c r="E6" s="51" t="n">
        <v>39.553</v>
      </c>
      <c r="F6" s="51" t="n">
        <v>470.74</v>
      </c>
      <c r="G6" s="51" t="n">
        <v>40.22</v>
      </c>
      <c r="H6" s="51" t="n">
        <v>118.5</v>
      </c>
      <c r="I6" s="51" t="n">
        <v>39.539</v>
      </c>
      <c r="J6" s="52" t="n">
        <f aca="false">SUM(D6,F6,H6)</f>
        <v>706.58</v>
      </c>
      <c r="K6" s="39" t="n">
        <f aca="false">AVERAGE(E6,G6,I6)</f>
        <v>39.7706666666667</v>
      </c>
      <c r="L6" s="17"/>
      <c r="M6" s="17"/>
      <c r="O6" s="51" t="n">
        <v>24</v>
      </c>
      <c r="P6" s="51" t="n">
        <v>42.5</v>
      </c>
      <c r="Q6" s="51" t="n">
        <v>28.2</v>
      </c>
      <c r="R6" s="51" t="n">
        <v>42.853</v>
      </c>
      <c r="S6" s="51" t="n">
        <v>24.52</v>
      </c>
      <c r="T6" s="51" t="n">
        <v>42.601</v>
      </c>
      <c r="U6" s="52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4" t="s">
        <v>32</v>
      </c>
      <c r="D7" s="51" t="n">
        <v>62.15</v>
      </c>
      <c r="E7" s="51" t="n">
        <v>37.648</v>
      </c>
      <c r="F7" s="51" t="n">
        <v>271.33</v>
      </c>
      <c r="G7" s="51" t="n">
        <v>38.453</v>
      </c>
      <c r="H7" s="51" t="n">
        <v>62.99</v>
      </c>
      <c r="I7" s="51" t="n">
        <v>37.648</v>
      </c>
      <c r="J7" s="52" t="n">
        <f aca="false">SUM(D7,F7,H7)</f>
        <v>396.47</v>
      </c>
      <c r="K7" s="39" t="n">
        <f aca="false">AVERAGE(E7,G7,I7)</f>
        <v>37.9163333333333</v>
      </c>
      <c r="L7" s="17"/>
      <c r="M7" s="17"/>
      <c r="O7" s="51" t="n">
        <v>14.86</v>
      </c>
      <c r="P7" s="51" t="n">
        <v>39.715</v>
      </c>
      <c r="Q7" s="51" t="n">
        <v>17.18</v>
      </c>
      <c r="R7" s="51" t="n">
        <v>39.863</v>
      </c>
      <c r="S7" s="51" t="n">
        <v>15.33</v>
      </c>
      <c r="T7" s="51" t="n">
        <v>39.559</v>
      </c>
      <c r="U7" s="52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44" t="s">
        <v>33</v>
      </c>
      <c r="D8" s="51" t="n">
        <v>36.48</v>
      </c>
      <c r="E8" s="51" t="n">
        <v>35.174</v>
      </c>
      <c r="F8" s="51" t="n">
        <v>166.97</v>
      </c>
      <c r="G8" s="51" t="n">
        <v>36.159</v>
      </c>
      <c r="H8" s="51" t="n">
        <v>37.01</v>
      </c>
      <c r="I8" s="51" t="n">
        <v>35.402</v>
      </c>
      <c r="J8" s="52" t="n">
        <f aca="false">SUM(D8,F8,H8)</f>
        <v>240.46</v>
      </c>
      <c r="K8" s="39" t="n">
        <f aca="false">AVERAGE(E8,G8,I8)</f>
        <v>35.5783333333333</v>
      </c>
      <c r="L8" s="17"/>
      <c r="M8" s="17"/>
      <c r="O8" s="51" t="n">
        <v>10.44</v>
      </c>
      <c r="P8" s="51" t="n">
        <v>35.98</v>
      </c>
      <c r="Q8" s="51" t="n">
        <v>11.4</v>
      </c>
      <c r="R8" s="51" t="n">
        <v>36.724</v>
      </c>
      <c r="S8" s="51" t="n">
        <v>10.59</v>
      </c>
      <c r="T8" s="51" t="n">
        <v>36.306</v>
      </c>
      <c r="U8" s="52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2"/>
      <c r="D9" s="33" t="s">
        <v>24</v>
      </c>
      <c r="E9" s="33"/>
      <c r="F9" s="33" t="s">
        <v>34</v>
      </c>
      <c r="G9" s="33"/>
      <c r="H9" s="33" t="s">
        <v>35</v>
      </c>
      <c r="I9" s="33"/>
      <c r="J9" s="48" t="s">
        <v>20</v>
      </c>
      <c r="K9" s="48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8" t="s">
        <v>20</v>
      </c>
      <c r="V9" s="48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3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0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0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4" t="s">
        <v>30</v>
      </c>
      <c r="D11" s="51" t="n">
        <v>432.93</v>
      </c>
      <c r="E11" s="51" t="n">
        <v>37.572</v>
      </c>
      <c r="F11" s="51" t="n">
        <v>2068.24</v>
      </c>
      <c r="G11" s="51" t="n">
        <v>38.81</v>
      </c>
      <c r="H11" s="51" t="n">
        <v>437.83</v>
      </c>
      <c r="I11" s="51" t="n">
        <v>37.674</v>
      </c>
      <c r="J11" s="52" t="n">
        <f aca="false">SUM(D11,F11,H11)</f>
        <v>2939</v>
      </c>
      <c r="K11" s="39" t="n">
        <f aca="false">AVERAGE(E11,G11,I11)</f>
        <v>38.0186666666667</v>
      </c>
      <c r="L11" s="17"/>
      <c r="M11" s="17"/>
      <c r="O11" s="51" t="n">
        <v>92.7</v>
      </c>
      <c r="P11" s="51" t="n">
        <v>44.012</v>
      </c>
      <c r="Q11" s="51" t="n">
        <v>101.4</v>
      </c>
      <c r="R11" s="51" t="n">
        <v>44.858</v>
      </c>
      <c r="S11" s="51" t="n">
        <v>82.39</v>
      </c>
      <c r="T11" s="51" t="n">
        <v>44.544</v>
      </c>
      <c r="U11" s="52" t="n">
        <f aca="false">SUM(O11,Q11,S11)</f>
        <v>276.49</v>
      </c>
      <c r="V11" s="39" t="n">
        <f aca="false">AVERAGE(P11,R11,T11)</f>
        <v>44.4713333333333</v>
      </c>
      <c r="W11" s="17"/>
      <c r="X11" s="17"/>
      <c r="Z11" s="39" t="n">
        <f aca="false">J11+U11</f>
        <v>3215.49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44" t="s">
        <v>31</v>
      </c>
      <c r="D12" s="51" t="n">
        <v>167.87</v>
      </c>
      <c r="E12" s="51" t="n">
        <v>35.724</v>
      </c>
      <c r="F12" s="51" t="n">
        <v>1002.56</v>
      </c>
      <c r="G12" s="51" t="n">
        <v>36.978</v>
      </c>
      <c r="H12" s="51" t="n">
        <v>170.11</v>
      </c>
      <c r="I12" s="51" t="n">
        <v>35.951</v>
      </c>
      <c r="J12" s="52" t="n">
        <f aca="false">SUM(D12,F12,H12)</f>
        <v>1340.54</v>
      </c>
      <c r="K12" s="39" t="n">
        <f aca="false">AVERAGE(E12,G12,I12)</f>
        <v>36.2176666666667</v>
      </c>
      <c r="L12" s="17"/>
      <c r="M12" s="17"/>
      <c r="O12" s="51" t="n">
        <v>45.9</v>
      </c>
      <c r="P12" s="51" t="n">
        <v>41.457</v>
      </c>
      <c r="Q12" s="51" t="n">
        <v>52.37</v>
      </c>
      <c r="R12" s="51" t="n">
        <v>42.2</v>
      </c>
      <c r="S12" s="51" t="n">
        <v>41.86</v>
      </c>
      <c r="T12" s="51" t="n">
        <v>42.037</v>
      </c>
      <c r="U12" s="52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7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44" t="s">
        <v>32</v>
      </c>
      <c r="D13" s="51" t="n">
        <v>79.7</v>
      </c>
      <c r="E13" s="51" t="n">
        <v>33.742</v>
      </c>
      <c r="F13" s="51" t="n">
        <v>517.83</v>
      </c>
      <c r="G13" s="51" t="n">
        <v>34.848</v>
      </c>
      <c r="H13" s="51" t="n">
        <v>79.7</v>
      </c>
      <c r="I13" s="51" t="n">
        <v>34.007</v>
      </c>
      <c r="J13" s="52" t="n">
        <f aca="false">SUM(D13,F13,H13)</f>
        <v>677.23</v>
      </c>
      <c r="K13" s="39" t="n">
        <f aca="false">AVERAGE(E13,G13,I13)</f>
        <v>34.199</v>
      </c>
      <c r="L13" s="17"/>
      <c r="M13" s="17"/>
      <c r="O13" s="51" t="n">
        <v>23.91</v>
      </c>
      <c r="P13" s="51" t="n">
        <v>38.552</v>
      </c>
      <c r="Q13" s="51" t="n">
        <v>27.43</v>
      </c>
      <c r="R13" s="51" t="n">
        <v>39.258</v>
      </c>
      <c r="S13" s="51" t="n">
        <v>22.18</v>
      </c>
      <c r="T13" s="51" t="n">
        <v>39.202</v>
      </c>
      <c r="U13" s="52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44" t="s">
        <v>33</v>
      </c>
      <c r="D14" s="51" t="n">
        <v>44.31</v>
      </c>
      <c r="E14" s="51" t="n">
        <v>31.466</v>
      </c>
      <c r="F14" s="51" t="n">
        <v>289.7</v>
      </c>
      <c r="G14" s="51" t="n">
        <v>32.503</v>
      </c>
      <c r="H14" s="51" t="n">
        <v>42.59</v>
      </c>
      <c r="I14" s="51" t="n">
        <v>31.821</v>
      </c>
      <c r="J14" s="52" t="n">
        <f aca="false">SUM(D14,F14,H14)</f>
        <v>376.6</v>
      </c>
      <c r="K14" s="39" t="n">
        <f aca="false">AVERAGE(E14,G14,I14)</f>
        <v>31.93</v>
      </c>
      <c r="L14" s="17"/>
      <c r="M14" s="17"/>
      <c r="O14" s="51" t="n">
        <v>13.68</v>
      </c>
      <c r="P14" s="51" t="n">
        <v>35.04</v>
      </c>
      <c r="Q14" s="51" t="n">
        <v>15.49</v>
      </c>
      <c r="R14" s="51" t="n">
        <v>35.931</v>
      </c>
      <c r="S14" s="51" t="n">
        <v>12.99</v>
      </c>
      <c r="T14" s="51" t="n">
        <v>35.814</v>
      </c>
      <c r="U14" s="52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76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8" t="s">
        <v>20</v>
      </c>
      <c r="K15" s="48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8" t="s">
        <v>20</v>
      </c>
      <c r="V15" s="48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3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0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0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4" t="s">
        <v>30</v>
      </c>
      <c r="D17" s="51" t="n">
        <v>718.02</v>
      </c>
      <c r="E17" s="51" t="n">
        <v>36.252</v>
      </c>
      <c r="F17" s="51" t="n">
        <v>4334.38</v>
      </c>
      <c r="G17" s="51" t="n">
        <v>37.119</v>
      </c>
      <c r="H17" s="51" t="n">
        <v>692.06</v>
      </c>
      <c r="I17" s="51" t="n">
        <v>36.464</v>
      </c>
      <c r="J17" s="52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51" t="n">
        <v>87.61</v>
      </c>
      <c r="P17" s="51" t="n">
        <v>47.163</v>
      </c>
      <c r="Q17" s="51" t="n">
        <v>150.62</v>
      </c>
      <c r="R17" s="51" t="n">
        <v>47.544</v>
      </c>
      <c r="S17" s="51" t="n">
        <v>87.7</v>
      </c>
      <c r="T17" s="51" t="n">
        <v>47.334</v>
      </c>
      <c r="U17" s="52" t="n">
        <f aca="false">SUM(O17,Q17,S17)</f>
        <v>325.93</v>
      </c>
      <c r="V17" s="39" t="n">
        <f aca="false">AVERAGE(P17,R17,T17)</f>
        <v>47.347</v>
      </c>
      <c r="W17" s="17"/>
      <c r="X17" s="17"/>
      <c r="Z17" s="39" t="n">
        <f aca="false">J17+U17</f>
        <v>6070.39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44" t="s">
        <v>31</v>
      </c>
      <c r="D18" s="51" t="n">
        <v>330.79</v>
      </c>
      <c r="E18" s="51" t="n">
        <v>33.903</v>
      </c>
      <c r="F18" s="51" t="n">
        <v>2145.08</v>
      </c>
      <c r="G18" s="51" t="n">
        <v>34.579</v>
      </c>
      <c r="H18" s="51" t="n">
        <v>322.27</v>
      </c>
      <c r="I18" s="51" t="n">
        <v>34.135</v>
      </c>
      <c r="J18" s="52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51" t="n">
        <v>56.41</v>
      </c>
      <c r="P18" s="51" t="n">
        <v>44.326</v>
      </c>
      <c r="Q18" s="51" t="n">
        <v>97.86</v>
      </c>
      <c r="R18" s="51" t="n">
        <v>44.73</v>
      </c>
      <c r="S18" s="51" t="n">
        <v>56.8</v>
      </c>
      <c r="T18" s="51" t="n">
        <v>44.21</v>
      </c>
      <c r="U18" s="52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4" t="s">
        <v>32</v>
      </c>
      <c r="D19" s="51" t="n">
        <v>166.85</v>
      </c>
      <c r="E19" s="51" t="n">
        <v>31.573</v>
      </c>
      <c r="F19" s="51" t="n">
        <v>1058.06</v>
      </c>
      <c r="G19" s="51" t="n">
        <v>32.138</v>
      </c>
      <c r="H19" s="51" t="n">
        <v>165.27</v>
      </c>
      <c r="I19" s="51" t="n">
        <v>31.793</v>
      </c>
      <c r="J19" s="52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51" t="n">
        <v>36.4</v>
      </c>
      <c r="P19" s="51" t="n">
        <v>40.92</v>
      </c>
      <c r="Q19" s="51" t="n">
        <v>62</v>
      </c>
      <c r="R19" s="51" t="n">
        <v>41.091</v>
      </c>
      <c r="S19" s="51" t="n">
        <v>37.35</v>
      </c>
      <c r="T19" s="51" t="n">
        <v>40.317</v>
      </c>
      <c r="U19" s="52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5.93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44" t="s">
        <v>33</v>
      </c>
      <c r="D20" s="51" t="n">
        <v>89.09</v>
      </c>
      <c r="E20" s="51" t="n">
        <v>29.422</v>
      </c>
      <c r="F20" s="51" t="n">
        <v>540.97</v>
      </c>
      <c r="G20" s="51" t="n">
        <v>29.936</v>
      </c>
      <c r="H20" s="51" t="n">
        <v>91.44</v>
      </c>
      <c r="I20" s="51" t="n">
        <v>29.58</v>
      </c>
      <c r="J20" s="52" t="n">
        <f aca="false">SUM(D20,F20,H20)</f>
        <v>721.5</v>
      </c>
      <c r="K20" s="39" t="n">
        <f aca="false">AVERAGE(E20,G20,I20)</f>
        <v>29.646</v>
      </c>
      <c r="L20" s="17"/>
      <c r="M20" s="17"/>
      <c r="O20" s="51" t="n">
        <v>22.51</v>
      </c>
      <c r="P20" s="51" t="n">
        <v>36.865</v>
      </c>
      <c r="Q20" s="51" t="n">
        <v>37.01</v>
      </c>
      <c r="R20" s="51" t="n">
        <v>36.819</v>
      </c>
      <c r="S20" s="51" t="n">
        <v>23.58</v>
      </c>
      <c r="T20" s="51" t="n">
        <v>35.706</v>
      </c>
      <c r="U20" s="52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4.6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8" t="s">
        <v>20</v>
      </c>
      <c r="K21" s="48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8" t="s">
        <v>20</v>
      </c>
      <c r="V21" s="48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3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0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0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4" t="s">
        <v>30</v>
      </c>
      <c r="D23" s="51" t="n">
        <v>468.57</v>
      </c>
      <c r="E23" s="51" t="n">
        <v>38.211</v>
      </c>
      <c r="F23" s="51" t="n">
        <v>3673.77</v>
      </c>
      <c r="G23" s="51" t="n">
        <v>38.774</v>
      </c>
      <c r="H23" s="51" t="n">
        <v>453.67</v>
      </c>
      <c r="I23" s="51" t="n">
        <v>38.243</v>
      </c>
      <c r="J23" s="52" t="n">
        <f aca="false">SUM(D23,F23,H23)</f>
        <v>4596.01</v>
      </c>
      <c r="K23" s="39" t="n">
        <f aca="false">AVERAGE(E23,G23,I23)</f>
        <v>38.4093333333333</v>
      </c>
      <c r="L23" s="17"/>
      <c r="M23" s="17"/>
      <c r="O23" s="51" t="n">
        <v>86.17</v>
      </c>
      <c r="P23" s="51" t="n">
        <v>41.247</v>
      </c>
      <c r="Q23" s="51" t="n">
        <v>161.85</v>
      </c>
      <c r="R23" s="51" t="n">
        <v>41.695</v>
      </c>
      <c r="S23" s="51" t="n">
        <v>81.41</v>
      </c>
      <c r="T23" s="51" t="n">
        <v>41.317</v>
      </c>
      <c r="U23" s="52" t="n">
        <f aca="false">SUM(O23,Q23,S23)</f>
        <v>329.43</v>
      </c>
      <c r="V23" s="39" t="n">
        <f aca="false">AVERAGE(P23,R23,T23)</f>
        <v>41.4196666666667</v>
      </c>
      <c r="W23" s="17"/>
      <c r="X23" s="17"/>
      <c r="Z23" s="39" t="n">
        <f aca="false">J23+U23</f>
        <v>4925.44</v>
      </c>
      <c r="AA23" s="39" t="n">
        <f aca="false">K23</f>
        <v>38.4093333333333</v>
      </c>
      <c r="AB23" s="17"/>
      <c r="AC23" s="17"/>
    </row>
    <row r="24" customFormat="false" ht="15" hidden="false" customHeight="false" outlineLevel="0" collapsed="false">
      <c r="B24" s="17"/>
      <c r="C24" s="44" t="s">
        <v>31</v>
      </c>
      <c r="D24" s="51" t="n">
        <v>216.72</v>
      </c>
      <c r="E24" s="51" t="n">
        <v>36.155</v>
      </c>
      <c r="F24" s="51" t="n">
        <v>1897.08</v>
      </c>
      <c r="G24" s="51" t="n">
        <v>36.629</v>
      </c>
      <c r="H24" s="51" t="n">
        <v>209.16</v>
      </c>
      <c r="I24" s="51" t="n">
        <v>36.198</v>
      </c>
      <c r="J24" s="52" t="n">
        <f aca="false">SUM(D24,F24,H24)</f>
        <v>2322.96</v>
      </c>
      <c r="K24" s="39" t="n">
        <f aca="false">AVERAGE(E24,G24,I24)</f>
        <v>36.3273333333333</v>
      </c>
      <c r="L24" s="17"/>
      <c r="M24" s="17"/>
      <c r="O24" s="51" t="n">
        <v>47.03</v>
      </c>
      <c r="P24" s="51" t="n">
        <v>38.104</v>
      </c>
      <c r="Q24" s="51" t="n">
        <v>88.56</v>
      </c>
      <c r="R24" s="51" t="n">
        <v>38.663</v>
      </c>
      <c r="S24" s="51" t="n">
        <v>45.87</v>
      </c>
      <c r="T24" s="51" t="n">
        <v>38.178</v>
      </c>
      <c r="U24" s="52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504.42</v>
      </c>
      <c r="AA24" s="39" t="n">
        <f aca="false">K24</f>
        <v>36.3273333333333</v>
      </c>
      <c r="AB24" s="17"/>
      <c r="AC24" s="17"/>
    </row>
    <row r="25" customFormat="false" ht="15" hidden="false" customHeight="false" outlineLevel="0" collapsed="false">
      <c r="B25" s="17"/>
      <c r="C25" s="44" t="s">
        <v>32</v>
      </c>
      <c r="D25" s="51" t="n">
        <v>108.41</v>
      </c>
      <c r="E25" s="51" t="n">
        <v>33.91</v>
      </c>
      <c r="F25" s="51" t="n">
        <v>1010.42</v>
      </c>
      <c r="G25" s="51" t="n">
        <v>34.333</v>
      </c>
      <c r="H25" s="51" t="n">
        <v>103.27</v>
      </c>
      <c r="I25" s="51" t="n">
        <v>33.956</v>
      </c>
      <c r="J25" s="52" t="n">
        <f aca="false">SUM(D25,F25,H25)</f>
        <v>1222.1</v>
      </c>
      <c r="K25" s="39" t="n">
        <f aca="false">AVERAGE(E25,G25,I25)</f>
        <v>34.0663333333333</v>
      </c>
      <c r="L25" s="17"/>
      <c r="M25" s="17"/>
      <c r="O25" s="51" t="n">
        <v>27</v>
      </c>
      <c r="P25" s="51" t="n">
        <v>34.694</v>
      </c>
      <c r="Q25" s="51" t="n">
        <v>45.95</v>
      </c>
      <c r="R25" s="51" t="n">
        <v>35.284</v>
      </c>
      <c r="S25" s="51" t="n">
        <v>25.74</v>
      </c>
      <c r="T25" s="51" t="n">
        <v>34.786</v>
      </c>
      <c r="U25" s="52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79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44" t="s">
        <v>33</v>
      </c>
      <c r="D26" s="51" t="n">
        <v>59.06</v>
      </c>
      <c r="E26" s="51" t="n">
        <v>31.436</v>
      </c>
      <c r="F26" s="51" t="n">
        <v>565.75</v>
      </c>
      <c r="G26" s="51" t="n">
        <v>31.822</v>
      </c>
      <c r="H26" s="51" t="n">
        <v>55.66</v>
      </c>
      <c r="I26" s="51" t="n">
        <v>31.481</v>
      </c>
      <c r="J26" s="52" t="n">
        <f aca="false">SUM(D26,F26,H26)</f>
        <v>680.47</v>
      </c>
      <c r="K26" s="39" t="n">
        <f aca="false">AVERAGE(E26,G26,I26)</f>
        <v>31.5796666666667</v>
      </c>
      <c r="L26" s="17"/>
      <c r="M26" s="17"/>
      <c r="O26" s="51" t="n">
        <v>16.18</v>
      </c>
      <c r="P26" s="51" t="n">
        <v>31.233</v>
      </c>
      <c r="Q26" s="51" t="n">
        <v>23.29</v>
      </c>
      <c r="R26" s="51" t="n">
        <v>31.644</v>
      </c>
      <c r="S26" s="51" t="n">
        <v>15.89</v>
      </c>
      <c r="T26" s="51" t="n">
        <v>31.281</v>
      </c>
      <c r="U26" s="52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83</v>
      </c>
      <c r="AA26" s="39" t="n">
        <f aca="false">K26</f>
        <v>31.579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8" t="s">
        <v>20</v>
      </c>
      <c r="K27" s="48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8" t="s">
        <v>20</v>
      </c>
      <c r="V27" s="48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3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0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0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4" t="s">
        <v>30</v>
      </c>
      <c r="D29" s="51" t="n">
        <v>300.01</v>
      </c>
      <c r="E29" s="51" t="n">
        <v>41.017</v>
      </c>
      <c r="F29" s="51" t="n">
        <v>963.59</v>
      </c>
      <c r="G29" s="51" t="n">
        <v>42.374</v>
      </c>
      <c r="H29" s="51" t="n">
        <v>319.44</v>
      </c>
      <c r="I29" s="51" t="n">
        <v>40.664</v>
      </c>
      <c r="J29" s="52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51" t="n">
        <v>149.96</v>
      </c>
      <c r="P29" s="51" t="n">
        <v>38.555</v>
      </c>
      <c r="Q29" s="51" t="n">
        <v>122.8</v>
      </c>
      <c r="R29" s="51" t="n">
        <v>39.802</v>
      </c>
      <c r="S29" s="51" t="n">
        <v>176.07</v>
      </c>
      <c r="T29" s="51" t="n">
        <v>38.128</v>
      </c>
      <c r="U29" s="52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44" t="s">
        <v>31</v>
      </c>
      <c r="D30" s="51" t="n">
        <v>149.5</v>
      </c>
      <c r="E30" s="51" t="n">
        <v>38.639</v>
      </c>
      <c r="F30" s="51" t="n">
        <v>575.23</v>
      </c>
      <c r="G30" s="51" t="n">
        <v>40.219</v>
      </c>
      <c r="H30" s="51" t="n">
        <v>155.19</v>
      </c>
      <c r="I30" s="51" t="n">
        <v>38.271</v>
      </c>
      <c r="J30" s="52" t="n">
        <f aca="false">SUM(D30,F30,H30)</f>
        <v>879.92</v>
      </c>
      <c r="K30" s="39" t="n">
        <f aca="false">AVERAGE(E30,G30,I30)</f>
        <v>39.043</v>
      </c>
      <c r="L30" s="17"/>
      <c r="M30" s="17"/>
      <c r="O30" s="51" t="n">
        <v>75.51</v>
      </c>
      <c r="P30" s="51" t="n">
        <v>35.003</v>
      </c>
      <c r="Q30" s="51" t="n">
        <v>62.19</v>
      </c>
      <c r="R30" s="51" t="n">
        <v>35.922</v>
      </c>
      <c r="S30" s="51" t="n">
        <v>87.18</v>
      </c>
      <c r="T30" s="51" t="n">
        <v>34.44</v>
      </c>
      <c r="U30" s="52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4.8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44" t="s">
        <v>32</v>
      </c>
      <c r="D31" s="51" t="n">
        <v>78.31</v>
      </c>
      <c r="E31" s="51" t="n">
        <v>36</v>
      </c>
      <c r="F31" s="51" t="n">
        <v>349.36</v>
      </c>
      <c r="G31" s="51" t="n">
        <v>37.641</v>
      </c>
      <c r="H31" s="51" t="n">
        <v>79.93</v>
      </c>
      <c r="I31" s="51" t="n">
        <v>35.69</v>
      </c>
      <c r="J31" s="52" t="n">
        <f aca="false">SUM(D31,F31,H31)</f>
        <v>507.6</v>
      </c>
      <c r="K31" s="39" t="n">
        <f aca="false">AVERAGE(E31,G31,I31)</f>
        <v>36.4436666666667</v>
      </c>
      <c r="L31" s="17"/>
      <c r="M31" s="17"/>
      <c r="O31" s="51" t="n">
        <v>38.4</v>
      </c>
      <c r="P31" s="51" t="n">
        <v>32.023</v>
      </c>
      <c r="Q31" s="51" t="n">
        <v>31.65</v>
      </c>
      <c r="R31" s="51" t="n">
        <v>32.872</v>
      </c>
      <c r="S31" s="51" t="n">
        <v>43.01</v>
      </c>
      <c r="T31" s="51" t="n">
        <v>31.342</v>
      </c>
      <c r="U31" s="52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66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44" t="s">
        <v>33</v>
      </c>
      <c r="D32" s="51" t="n">
        <v>42.91</v>
      </c>
      <c r="E32" s="51" t="n">
        <v>33.042</v>
      </c>
      <c r="F32" s="51" t="n">
        <v>221.34</v>
      </c>
      <c r="G32" s="51" t="n">
        <v>34.763</v>
      </c>
      <c r="H32" s="51" t="n">
        <v>44.94</v>
      </c>
      <c r="I32" s="51" t="n">
        <v>32.967</v>
      </c>
      <c r="J32" s="52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51" t="n">
        <v>20.03</v>
      </c>
      <c r="P32" s="51" t="n">
        <v>28.934</v>
      </c>
      <c r="Q32" s="51" t="n">
        <v>17.33</v>
      </c>
      <c r="R32" s="51" t="n">
        <v>30.155</v>
      </c>
      <c r="S32" s="51" t="n">
        <v>22.02</v>
      </c>
      <c r="T32" s="51" t="n">
        <v>28.354</v>
      </c>
      <c r="U32" s="52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8" t="s">
        <v>20</v>
      </c>
      <c r="K33" s="48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8" t="s">
        <v>20</v>
      </c>
      <c r="V33" s="48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3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0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0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4" t="s">
        <v>30</v>
      </c>
      <c r="D35" s="51" t="n">
        <v>272.5</v>
      </c>
      <c r="E35" s="51" t="n">
        <v>40.32</v>
      </c>
      <c r="F35" s="51" t="n">
        <v>1014.63</v>
      </c>
      <c r="G35" s="51" t="n">
        <v>41.787</v>
      </c>
      <c r="H35" s="51" t="n">
        <v>294.24</v>
      </c>
      <c r="I35" s="51" t="n">
        <v>40.078</v>
      </c>
      <c r="J35" s="52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51" t="n">
        <v>97.96</v>
      </c>
      <c r="P35" s="51" t="n">
        <v>39.753</v>
      </c>
      <c r="Q35" s="51" t="n">
        <v>88.94</v>
      </c>
      <c r="R35" s="51" t="n">
        <v>40.738</v>
      </c>
      <c r="S35" s="51" t="n">
        <v>117.98</v>
      </c>
      <c r="T35" s="51" t="n">
        <v>39.046</v>
      </c>
      <c r="U35" s="52" t="n">
        <f aca="false">SUM(O35,Q35,S35)</f>
        <v>304.88</v>
      </c>
      <c r="V35" s="39" t="n">
        <f aca="false">AVERAGE(P35,R35,T35)</f>
        <v>39.8456666666667</v>
      </c>
      <c r="W35" s="17"/>
      <c r="X35" s="17"/>
      <c r="Z35" s="39" t="n">
        <f aca="false">J35+U35</f>
        <v>1886.25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44" t="s">
        <v>31</v>
      </c>
      <c r="D36" s="51" t="n">
        <v>128.93</v>
      </c>
      <c r="E36" s="51" t="n">
        <v>37.75</v>
      </c>
      <c r="F36" s="51" t="n">
        <v>609.66</v>
      </c>
      <c r="G36" s="51" t="n">
        <v>39.515</v>
      </c>
      <c r="H36" s="51" t="n">
        <v>138.6</v>
      </c>
      <c r="I36" s="51" t="n">
        <v>37.55</v>
      </c>
      <c r="J36" s="52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51" t="n">
        <v>48.75</v>
      </c>
      <c r="P36" s="51" t="n">
        <v>36.743</v>
      </c>
      <c r="Q36" s="51" t="n">
        <v>44.32</v>
      </c>
      <c r="R36" s="51" t="n">
        <v>37.643</v>
      </c>
      <c r="S36" s="51" t="n">
        <v>58.38</v>
      </c>
      <c r="T36" s="51" t="n">
        <v>36.207</v>
      </c>
      <c r="U36" s="52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8.64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44" t="s">
        <v>32</v>
      </c>
      <c r="D37" s="51" t="n">
        <v>64.01</v>
      </c>
      <c r="E37" s="51" t="n">
        <v>34.909</v>
      </c>
      <c r="F37" s="51" t="n">
        <v>366.58</v>
      </c>
      <c r="G37" s="51" t="n">
        <v>36.645</v>
      </c>
      <c r="H37" s="51" t="n">
        <v>68.51</v>
      </c>
      <c r="I37" s="51" t="n">
        <v>34.763</v>
      </c>
      <c r="J37" s="52" t="n">
        <f aca="false">SUM(D37,F37,H37)</f>
        <v>499.1</v>
      </c>
      <c r="K37" s="39" t="n">
        <f aca="false">AVERAGE(E37,G37,I37)</f>
        <v>35.439</v>
      </c>
      <c r="L37" s="17"/>
      <c r="M37" s="17"/>
      <c r="O37" s="51" t="n">
        <v>25.01</v>
      </c>
      <c r="P37" s="51" t="n">
        <v>33.896</v>
      </c>
      <c r="Q37" s="51" t="n">
        <v>23</v>
      </c>
      <c r="R37" s="51" t="n">
        <v>34.78</v>
      </c>
      <c r="S37" s="51" t="n">
        <v>29.51</v>
      </c>
      <c r="T37" s="51" t="n">
        <v>32.787</v>
      </c>
      <c r="U37" s="52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62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44" t="s">
        <v>33</v>
      </c>
      <c r="D38" s="51" t="n">
        <v>33.89</v>
      </c>
      <c r="E38" s="51" t="n">
        <v>31.982</v>
      </c>
      <c r="F38" s="51" t="n">
        <v>222.15</v>
      </c>
      <c r="G38" s="51" t="n">
        <v>33.473</v>
      </c>
      <c r="H38" s="51" t="n">
        <v>36.15</v>
      </c>
      <c r="I38" s="51" t="n">
        <v>31.92</v>
      </c>
      <c r="J38" s="52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51" t="n">
        <v>14.19</v>
      </c>
      <c r="P38" s="51" t="n">
        <v>30.736</v>
      </c>
      <c r="Q38" s="51" t="n">
        <v>13.39</v>
      </c>
      <c r="R38" s="51" t="n">
        <v>31.709</v>
      </c>
      <c r="S38" s="51" t="n">
        <v>16.42</v>
      </c>
      <c r="T38" s="51" t="n">
        <v>29.922</v>
      </c>
      <c r="U38" s="52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8" t="s">
        <v>20</v>
      </c>
      <c r="K39" s="48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8" t="s">
        <v>20</v>
      </c>
      <c r="V39" s="48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3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0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0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4" t="s">
        <v>30</v>
      </c>
      <c r="D41" s="51" t="n">
        <v>258.62</v>
      </c>
      <c r="E41" s="51" t="n">
        <v>38.405</v>
      </c>
      <c r="F41" s="51" t="n">
        <v>988.14</v>
      </c>
      <c r="G41" s="51" t="n">
        <v>39.925</v>
      </c>
      <c r="H41" s="51" t="n">
        <v>292.45</v>
      </c>
      <c r="I41" s="51" t="n">
        <v>37.994</v>
      </c>
      <c r="J41" s="52" t="n">
        <f aca="false">SUM(D41,F41,H41)</f>
        <v>1539.21</v>
      </c>
      <c r="K41" s="39" t="n">
        <f aca="false">AVERAGE(E41,G41,I41)</f>
        <v>38.7746666666667</v>
      </c>
      <c r="L41" s="17"/>
      <c r="M41" s="17"/>
      <c r="O41" s="51" t="n">
        <v>123.46</v>
      </c>
      <c r="P41" s="51" t="n">
        <v>41.107</v>
      </c>
      <c r="Q41" s="51" t="n">
        <v>144.21</v>
      </c>
      <c r="R41" s="51" t="n">
        <v>40.899</v>
      </c>
      <c r="S41" s="51" t="n">
        <v>112.2</v>
      </c>
      <c r="T41" s="51" t="n">
        <v>41.351</v>
      </c>
      <c r="U41" s="52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9.0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44" t="s">
        <v>31</v>
      </c>
      <c r="D42" s="51" t="n">
        <v>124.48</v>
      </c>
      <c r="E42" s="51" t="n">
        <v>36.108</v>
      </c>
      <c r="F42" s="51" t="n">
        <v>561.17</v>
      </c>
      <c r="G42" s="51" t="n">
        <v>37.591</v>
      </c>
      <c r="H42" s="51" t="n">
        <v>143.04</v>
      </c>
      <c r="I42" s="51" t="n">
        <v>35.637</v>
      </c>
      <c r="J42" s="52" t="n">
        <f aca="false">SUM(D42,F42,H42)</f>
        <v>828.69</v>
      </c>
      <c r="K42" s="39" t="n">
        <f aca="false">AVERAGE(E42,G42,I42)</f>
        <v>36.4453333333333</v>
      </c>
      <c r="L42" s="17"/>
      <c r="M42" s="17"/>
      <c r="O42" s="51" t="n">
        <v>62.27</v>
      </c>
      <c r="P42" s="51" t="n">
        <v>38.29</v>
      </c>
      <c r="Q42" s="51" t="n">
        <v>71.24</v>
      </c>
      <c r="R42" s="51" t="n">
        <v>38.24</v>
      </c>
      <c r="S42" s="51" t="n">
        <v>57.62</v>
      </c>
      <c r="T42" s="51" t="n">
        <v>38.578</v>
      </c>
      <c r="U42" s="52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82</v>
      </c>
      <c r="AA42" s="39" t="n">
        <f aca="false">K42</f>
        <v>36.4453333333333</v>
      </c>
      <c r="AB42" s="17"/>
      <c r="AC42" s="17"/>
    </row>
    <row r="43" customFormat="false" ht="15" hidden="false" customHeight="false" outlineLevel="0" collapsed="false">
      <c r="B43" s="17"/>
      <c r="C43" s="44" t="s">
        <v>32</v>
      </c>
      <c r="D43" s="51" t="n">
        <v>66.51</v>
      </c>
      <c r="E43" s="51" t="n">
        <v>33.732</v>
      </c>
      <c r="F43" s="51" t="n">
        <v>317.89</v>
      </c>
      <c r="G43" s="51" t="n">
        <v>35.009</v>
      </c>
      <c r="H43" s="51" t="n">
        <v>78.24</v>
      </c>
      <c r="I43" s="51" t="n">
        <v>33.217</v>
      </c>
      <c r="J43" s="52" t="n">
        <f aca="false">SUM(D43,F43,H43)</f>
        <v>462.64</v>
      </c>
      <c r="K43" s="39" t="n">
        <f aca="false">AVERAGE(E43,G43,I43)</f>
        <v>33.986</v>
      </c>
      <c r="L43" s="17"/>
      <c r="M43" s="17"/>
      <c r="O43" s="51" t="n">
        <v>32.29</v>
      </c>
      <c r="P43" s="51" t="n">
        <v>35.507</v>
      </c>
      <c r="Q43" s="51" t="n">
        <v>35.44</v>
      </c>
      <c r="R43" s="51" t="n">
        <v>35.433</v>
      </c>
      <c r="S43" s="51" t="n">
        <v>30.31</v>
      </c>
      <c r="T43" s="51" t="n">
        <v>35.742</v>
      </c>
      <c r="U43" s="52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68</v>
      </c>
      <c r="AA43" s="39" t="n">
        <f aca="false">K43</f>
        <v>33.986</v>
      </c>
      <c r="AB43" s="17"/>
      <c r="AC43" s="17"/>
    </row>
    <row r="44" customFormat="false" ht="15" hidden="false" customHeight="false" outlineLevel="0" collapsed="false">
      <c r="B44" s="17"/>
      <c r="C44" s="44" t="s">
        <v>33</v>
      </c>
      <c r="D44" s="51" t="n">
        <v>38.21</v>
      </c>
      <c r="E44" s="51" t="n">
        <v>31.236</v>
      </c>
      <c r="F44" s="51" t="n">
        <v>191.69</v>
      </c>
      <c r="G44" s="51" t="n">
        <v>32.35</v>
      </c>
      <c r="H44" s="51" t="n">
        <v>45.25</v>
      </c>
      <c r="I44" s="51" t="n">
        <v>30.645</v>
      </c>
      <c r="J44" s="52" t="n">
        <f aca="false">SUM(D44,F44,H44)</f>
        <v>275.15</v>
      </c>
      <c r="K44" s="39" t="n">
        <f aca="false">AVERAGE(E44,G44,I44)</f>
        <v>31.4103333333333</v>
      </c>
      <c r="L44" s="17"/>
      <c r="M44" s="17"/>
      <c r="O44" s="51" t="n">
        <v>17.96</v>
      </c>
      <c r="P44" s="51" t="n">
        <v>32.368</v>
      </c>
      <c r="Q44" s="51" t="n">
        <v>19.27</v>
      </c>
      <c r="R44" s="51" t="n">
        <v>32.613</v>
      </c>
      <c r="S44" s="51" t="n">
        <v>17.45</v>
      </c>
      <c r="T44" s="51" t="n">
        <v>32.831</v>
      </c>
      <c r="U44" s="52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83</v>
      </c>
      <c r="AA44" s="39" t="n">
        <f aca="false">K44</f>
        <v>31.4103333333333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28"/>
      <c r="C49" s="43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22074.396</v>
      </c>
      <c r="E50" s="39" t="n">
        <v>2704.806</v>
      </c>
      <c r="F50" s="39" t="n">
        <v>88.822</v>
      </c>
      <c r="G50" s="39" t="n">
        <v>1075.86</v>
      </c>
    </row>
    <row r="51" customFormat="false" ht="15" hidden="false" customHeight="false" outlineLevel="0" collapsed="false">
      <c r="B51" s="17"/>
      <c r="C51" s="44" t="s">
        <v>31</v>
      </c>
      <c r="D51" s="39" t="n">
        <v>21107.694</v>
      </c>
      <c r="E51" s="39" t="n">
        <v>2566.615</v>
      </c>
      <c r="F51" s="39" t="n">
        <v>101.381</v>
      </c>
      <c r="G51" s="39" t="n">
        <v>1138.17</v>
      </c>
    </row>
    <row r="52" customFormat="false" ht="15" hidden="false" customHeight="false" outlineLevel="0" collapsed="false">
      <c r="B52" s="17"/>
      <c r="C52" s="44" t="s">
        <v>32</v>
      </c>
      <c r="D52" s="39" t="n">
        <v>21263.088</v>
      </c>
      <c r="E52" s="39" t="n">
        <v>2596.181</v>
      </c>
      <c r="F52" s="39" t="n">
        <v>81.016</v>
      </c>
      <c r="G52" s="39" t="n">
        <v>1198.99</v>
      </c>
    </row>
    <row r="53" customFormat="false" ht="15" hidden="false" customHeight="false" outlineLevel="0" collapsed="false">
      <c r="B53" s="17"/>
      <c r="C53" s="44" t="s">
        <v>33</v>
      </c>
      <c r="D53" s="39" t="n">
        <v>21595.926</v>
      </c>
      <c r="E53" s="39" t="n">
        <v>2615.898</v>
      </c>
      <c r="F53" s="39" t="n">
        <v>81.635</v>
      </c>
      <c r="G53" s="39" t="n">
        <v>1351.54</v>
      </c>
    </row>
    <row r="54" customFormat="false" ht="16.5" hidden="false" customHeight="false" outlineLevel="0" collapsed="false">
      <c r="B54" s="28"/>
      <c r="C54" s="42"/>
      <c r="D54" s="39" t="n">
        <f aca="false">AVERAGE(D50:D53)</f>
        <v>21510.276</v>
      </c>
      <c r="E54" s="39" t="n">
        <f aca="false">AVERAGE(E50:E53)</f>
        <v>2620.875</v>
      </c>
      <c r="F54" s="39" t="n">
        <f aca="false">AVERAGE(F50:F53)</f>
        <v>88.2135</v>
      </c>
      <c r="G54" s="39" t="n">
        <f aca="false">AVERAGE(G50:G53)</f>
        <v>1191.14</v>
      </c>
    </row>
    <row r="55" customFormat="false" ht="16.5" hidden="false" customHeight="false" outlineLevel="0" collapsed="false">
      <c r="B55" s="28"/>
      <c r="C55" s="43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20040.714</v>
      </c>
      <c r="E56" s="39" t="n">
        <v>2582.326</v>
      </c>
      <c r="F56" s="39" t="n">
        <v>63.738</v>
      </c>
      <c r="G56" s="39" t="n">
        <v>898.1</v>
      </c>
    </row>
    <row r="57" customFormat="false" ht="15" hidden="false" customHeight="false" outlineLevel="0" collapsed="false">
      <c r="B57" s="17"/>
      <c r="C57" s="44" t="s">
        <v>31</v>
      </c>
      <c r="D57" s="39" t="n">
        <v>21767.916</v>
      </c>
      <c r="E57" s="39" t="n">
        <v>2876.067</v>
      </c>
      <c r="F57" s="39" t="n">
        <v>142.778</v>
      </c>
      <c r="G57" s="39" t="n">
        <v>1086.08</v>
      </c>
    </row>
    <row r="58" customFormat="false" ht="15" hidden="false" customHeight="false" outlineLevel="0" collapsed="false">
      <c r="B58" s="17"/>
      <c r="C58" s="44" t="s">
        <v>32</v>
      </c>
      <c r="D58" s="39" t="n">
        <v>27856.328</v>
      </c>
      <c r="E58" s="39" t="n">
        <v>3468.7</v>
      </c>
      <c r="F58" s="39" t="n">
        <v>92.396</v>
      </c>
      <c r="G58" s="39" t="n">
        <v>1437.64</v>
      </c>
    </row>
    <row r="59" customFormat="false" ht="15" hidden="false" customHeight="false" outlineLevel="0" collapsed="false">
      <c r="B59" s="17"/>
      <c r="C59" s="44" t="s">
        <v>33</v>
      </c>
      <c r="D59" s="39" t="n">
        <v>28125.592</v>
      </c>
      <c r="E59" s="39" t="n">
        <v>3561.959</v>
      </c>
      <c r="F59" s="39" t="n">
        <v>87.109</v>
      </c>
      <c r="G59" s="39" t="n">
        <v>1455.42</v>
      </c>
    </row>
    <row r="60" customFormat="false" ht="16.5" hidden="false" customHeight="false" outlineLevel="0" collapsed="false">
      <c r="B60" s="28"/>
      <c r="C60" s="42"/>
      <c r="D60" s="39" t="n">
        <f aca="false">AVERAGE(D56:D59)</f>
        <v>24447.6375</v>
      </c>
      <c r="E60" s="39" t="n">
        <f aca="false">AVERAGE(E56:E59)</f>
        <v>3122.263</v>
      </c>
      <c r="F60" s="39" t="n">
        <f aca="false">AVERAGE(F56:F59)</f>
        <v>96.50525</v>
      </c>
      <c r="G60" s="39" t="n">
        <f aca="false">AVERAGE(G56:G59)</f>
        <v>1219.31</v>
      </c>
    </row>
    <row r="61" customFormat="false" ht="16.5" hidden="false" customHeight="false" outlineLevel="0" collapsed="false">
      <c r="B61" s="28"/>
      <c r="C61" s="43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32940.064</v>
      </c>
      <c r="E62" s="39" t="n">
        <v>4195.685</v>
      </c>
      <c r="F62" s="39" t="n">
        <v>119.416</v>
      </c>
      <c r="G62" s="39" t="n">
        <v>1441.02</v>
      </c>
    </row>
    <row r="63" customFormat="false" ht="15" hidden="false" customHeight="false" outlineLevel="0" collapsed="false">
      <c r="B63" s="17"/>
      <c r="C63" s="44" t="s">
        <v>31</v>
      </c>
      <c r="D63" s="39" t="n">
        <v>26721.032</v>
      </c>
      <c r="E63" s="39" t="n">
        <v>3152.931</v>
      </c>
      <c r="F63" s="39" t="n">
        <v>133.302</v>
      </c>
      <c r="G63" s="39" t="n">
        <v>1502.35</v>
      </c>
    </row>
    <row r="64" customFormat="false" ht="15" hidden="false" customHeight="false" outlineLevel="0" collapsed="false">
      <c r="B64" s="17"/>
      <c r="C64" s="44" t="s">
        <v>32</v>
      </c>
      <c r="D64" s="39" t="n">
        <v>20112.6</v>
      </c>
      <c r="E64" s="39" t="n">
        <v>2517.306</v>
      </c>
      <c r="F64" s="39" t="n">
        <v>74.617</v>
      </c>
      <c r="G64" s="39" t="n">
        <v>900.2</v>
      </c>
    </row>
    <row r="65" customFormat="false" ht="15" hidden="false" customHeight="false" outlineLevel="0" collapsed="false">
      <c r="B65" s="17"/>
      <c r="C65" s="44" t="s">
        <v>33</v>
      </c>
      <c r="D65" s="39" t="n">
        <v>27867.998</v>
      </c>
      <c r="E65" s="39" t="n">
        <v>3383.874</v>
      </c>
      <c r="F65" s="39" t="n">
        <v>111.052</v>
      </c>
      <c r="G65" s="39" t="n">
        <v>1800.84</v>
      </c>
    </row>
    <row r="66" customFormat="false" ht="16.5" hidden="false" customHeight="false" outlineLevel="0" collapsed="false">
      <c r="B66" s="28"/>
      <c r="C66" s="42"/>
      <c r="D66" s="39" t="n">
        <f aca="false">AVERAGE(D62:D65)</f>
        <v>26910.4235</v>
      </c>
      <c r="E66" s="39" t="n">
        <f aca="false">AVERAGE(E62:E65)</f>
        <v>3312.449</v>
      </c>
      <c r="F66" s="39" t="n">
        <f aca="false">AVERAGE(F62:F65)</f>
        <v>109.59675</v>
      </c>
      <c r="G66" s="39" t="n">
        <f aca="false">AVERAGE(G62:G65)</f>
        <v>1411.1025</v>
      </c>
    </row>
    <row r="67" customFormat="false" ht="16.5" hidden="false" customHeight="false" outlineLevel="0" collapsed="false">
      <c r="B67" s="28"/>
      <c r="C67" s="43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27818.444</v>
      </c>
      <c r="E68" s="39" t="n">
        <v>3536.216</v>
      </c>
      <c r="F68" s="39" t="n">
        <v>117.283</v>
      </c>
      <c r="G68" s="39" t="n">
        <v>1301.93</v>
      </c>
    </row>
    <row r="69" customFormat="false" ht="15" hidden="false" customHeight="false" outlineLevel="0" collapsed="false">
      <c r="B69" s="17"/>
      <c r="C69" s="44" t="s">
        <v>31</v>
      </c>
      <c r="D69" s="39" t="n">
        <v>20716.788</v>
      </c>
      <c r="E69" s="39" t="n">
        <v>2813.281</v>
      </c>
      <c r="F69" s="39" t="n">
        <v>116.065</v>
      </c>
      <c r="G69" s="39" t="n">
        <v>992.47</v>
      </c>
    </row>
    <row r="70" customFormat="false" ht="15" hidden="false" customHeight="false" outlineLevel="0" collapsed="false">
      <c r="B70" s="17"/>
      <c r="C70" s="44" t="s">
        <v>32</v>
      </c>
      <c r="D70" s="39" t="n">
        <v>20705.14</v>
      </c>
      <c r="E70" s="39" t="n">
        <v>2766.899</v>
      </c>
      <c r="F70" s="39" t="n">
        <v>84.733</v>
      </c>
      <c r="G70" s="39" t="n">
        <v>919.04</v>
      </c>
    </row>
    <row r="71" customFormat="false" ht="15" hidden="false" customHeight="false" outlineLevel="0" collapsed="false">
      <c r="B71" s="17"/>
      <c r="C71" s="44" t="s">
        <v>33</v>
      </c>
      <c r="D71" s="39" t="n">
        <v>19868.308</v>
      </c>
      <c r="E71" s="39" t="n">
        <v>2625.464</v>
      </c>
      <c r="F71" s="39" t="n">
        <v>93.836</v>
      </c>
      <c r="G71" s="39" t="n">
        <v>937.66</v>
      </c>
    </row>
    <row r="72" customFormat="false" ht="16.5" hidden="false" customHeight="false" outlineLevel="0" collapsed="false">
      <c r="B72" s="28"/>
      <c r="C72" s="42"/>
      <c r="D72" s="39" t="n">
        <f aca="false">AVERAGE(D68:D71)</f>
        <v>22277.17</v>
      </c>
      <c r="E72" s="39" t="n">
        <f aca="false">AVERAGE(E68:E71)</f>
        <v>2935.465</v>
      </c>
      <c r="F72" s="39" t="n">
        <f aca="false">AVERAGE(F68:F71)</f>
        <v>102.97925</v>
      </c>
      <c r="G72" s="39" t="n">
        <f aca="false">AVERAGE(G68:G71)</f>
        <v>1037.775</v>
      </c>
    </row>
    <row r="73" customFormat="false" ht="16.5" hidden="false" customHeight="false" outlineLevel="0" collapsed="false">
      <c r="B73" s="28"/>
      <c r="C73" s="43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9152.355</v>
      </c>
      <c r="E74" s="39" t="n">
        <v>1339.299</v>
      </c>
      <c r="F74" s="39" t="n">
        <v>38.343</v>
      </c>
      <c r="G74" s="39" t="n">
        <v>412.61</v>
      </c>
    </row>
    <row r="75" customFormat="false" ht="15" hidden="false" customHeight="false" outlineLevel="0" collapsed="false">
      <c r="B75" s="17"/>
      <c r="C75" s="44" t="s">
        <v>31</v>
      </c>
      <c r="D75" s="39" t="n">
        <v>14008.155</v>
      </c>
      <c r="E75" s="39" t="n">
        <v>1902.92</v>
      </c>
      <c r="F75" s="39" t="n">
        <v>51.282</v>
      </c>
      <c r="G75" s="39" t="n">
        <v>735.15</v>
      </c>
    </row>
    <row r="76" customFormat="false" ht="15" hidden="false" customHeight="false" outlineLevel="0" collapsed="false">
      <c r="B76" s="17"/>
      <c r="C76" s="44" t="s">
        <v>32</v>
      </c>
      <c r="D76" s="39" t="n">
        <v>13718.707</v>
      </c>
      <c r="E76" s="39" t="n">
        <v>2064.851</v>
      </c>
      <c r="F76" s="39" t="n">
        <v>51.414</v>
      </c>
      <c r="G76" s="39" t="n">
        <v>606.54</v>
      </c>
    </row>
    <row r="77" customFormat="false" ht="15" hidden="false" customHeight="false" outlineLevel="0" collapsed="false">
      <c r="B77" s="17"/>
      <c r="C77" s="44" t="s">
        <v>33</v>
      </c>
      <c r="D77" s="39" t="n">
        <v>8913.334</v>
      </c>
      <c r="E77" s="39" t="n">
        <v>1209.638</v>
      </c>
      <c r="F77" s="39" t="n">
        <v>30.162</v>
      </c>
      <c r="G77" s="39" t="n">
        <v>418.09</v>
      </c>
    </row>
    <row r="78" customFormat="false" ht="16.5" hidden="false" customHeight="false" outlineLevel="0" collapsed="false">
      <c r="B78" s="28"/>
      <c r="C78" s="42"/>
      <c r="D78" s="39" t="n">
        <f aca="false">AVERAGE(D74:D77)</f>
        <v>11448.13775</v>
      </c>
      <c r="E78" s="39" t="n">
        <f aca="false">AVERAGE(E74:E77)</f>
        <v>1629.177</v>
      </c>
      <c r="F78" s="39" t="n">
        <f aca="false">AVERAGE(F74:F77)</f>
        <v>42.80025</v>
      </c>
      <c r="G78" s="39" t="n">
        <f aca="false">AVERAGE(G74:G77)</f>
        <v>543.0975</v>
      </c>
    </row>
    <row r="79" customFormat="false" ht="16.5" hidden="false" customHeight="false" outlineLevel="0" collapsed="false">
      <c r="B79" s="28"/>
      <c r="C79" s="43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6635.734</v>
      </c>
      <c r="E80" s="39" t="n">
        <v>2771.234</v>
      </c>
      <c r="F80" s="39" t="n">
        <v>57.612</v>
      </c>
      <c r="G80" s="39" t="n">
        <v>777.98</v>
      </c>
    </row>
    <row r="81" customFormat="false" ht="15" hidden="false" customHeight="false" outlineLevel="0" collapsed="false">
      <c r="B81" s="17"/>
      <c r="C81" s="44" t="s">
        <v>31</v>
      </c>
      <c r="D81" s="39" t="n">
        <v>13734.194</v>
      </c>
      <c r="E81" s="39" t="n">
        <v>1697.477</v>
      </c>
      <c r="F81" s="39" t="n">
        <v>57.895</v>
      </c>
      <c r="G81" s="39" t="n">
        <v>672.79</v>
      </c>
    </row>
    <row r="82" customFormat="false" ht="15" hidden="false" customHeight="false" outlineLevel="0" collapsed="false">
      <c r="B82" s="17"/>
      <c r="C82" s="44" t="s">
        <v>32</v>
      </c>
      <c r="D82" s="39" t="n">
        <v>12241.779</v>
      </c>
      <c r="E82" s="39" t="n">
        <v>1529.476</v>
      </c>
      <c r="F82" s="39" t="n">
        <v>45.32</v>
      </c>
      <c r="G82" s="39" t="n">
        <v>686.11</v>
      </c>
    </row>
    <row r="83" customFormat="false" ht="15" hidden="false" customHeight="false" outlineLevel="0" collapsed="false">
      <c r="B83" s="17"/>
      <c r="C83" s="44" t="s">
        <v>33</v>
      </c>
      <c r="D83" s="39" t="n">
        <v>14810.475</v>
      </c>
      <c r="E83" s="39" t="n">
        <v>2458.294</v>
      </c>
      <c r="F83" s="39" t="n">
        <v>56.283</v>
      </c>
      <c r="G83" s="39" t="n">
        <v>547.26</v>
      </c>
    </row>
    <row r="84" customFormat="false" ht="16.5" hidden="false" customHeight="false" outlineLevel="0" collapsed="false">
      <c r="B84" s="28"/>
      <c r="C84" s="42"/>
      <c r="D84" s="39" t="n">
        <f aca="false">AVERAGE(D80:D83)</f>
        <v>14355.5455</v>
      </c>
      <c r="E84" s="39" t="n">
        <f aca="false">AVERAGE(E80:E83)</f>
        <v>2114.12025</v>
      </c>
      <c r="F84" s="39" t="n">
        <f aca="false">AVERAGE(F80:F83)</f>
        <v>54.2775</v>
      </c>
      <c r="G84" s="39" t="n">
        <f aca="false">AVERAGE(G80:G83)</f>
        <v>671.035</v>
      </c>
    </row>
    <row r="85" customFormat="false" ht="16.5" hidden="false" customHeight="false" outlineLevel="0" collapsed="false">
      <c r="B85" s="28"/>
      <c r="C85" s="43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9302.034</v>
      </c>
      <c r="E86" s="39" t="n">
        <v>1268.836</v>
      </c>
      <c r="F86" s="39" t="n">
        <v>34.906</v>
      </c>
      <c r="G86" s="39" t="n">
        <v>409.87</v>
      </c>
    </row>
    <row r="87" customFormat="false" ht="15" hidden="false" customHeight="false" outlineLevel="0" collapsed="false">
      <c r="B87" s="17"/>
      <c r="C87" s="44" t="s">
        <v>31</v>
      </c>
      <c r="D87" s="39" t="n">
        <v>14371.129</v>
      </c>
      <c r="E87" s="39" t="n">
        <v>1824.56</v>
      </c>
      <c r="F87" s="39" t="n">
        <v>66.731</v>
      </c>
      <c r="G87" s="39" t="n">
        <v>774.14</v>
      </c>
    </row>
    <row r="88" customFormat="false" ht="15" hidden="false" customHeight="false" outlineLevel="0" collapsed="false">
      <c r="B88" s="17"/>
      <c r="C88" s="44" t="s">
        <v>32</v>
      </c>
      <c r="D88" s="39" t="n">
        <v>14260.413</v>
      </c>
      <c r="E88" s="39" t="n">
        <v>1792.171</v>
      </c>
      <c r="F88" s="39" t="n">
        <v>56.331</v>
      </c>
      <c r="G88" s="39" t="n">
        <v>623.14</v>
      </c>
    </row>
    <row r="89" customFormat="false" ht="15" hidden="false" customHeight="false" outlineLevel="0" collapsed="false">
      <c r="B89" s="17"/>
      <c r="C89" s="44" t="s">
        <v>33</v>
      </c>
      <c r="D89" s="39" t="n">
        <v>8757.905</v>
      </c>
      <c r="E89" s="39" t="n">
        <v>1172.609</v>
      </c>
      <c r="F89" s="39" t="n">
        <v>31.375</v>
      </c>
      <c r="G89" s="39" t="n">
        <v>404.1</v>
      </c>
    </row>
    <row r="90" customFormat="false" ht="15" hidden="false" customHeight="false" outlineLevel="0" collapsed="false">
      <c r="D90" s="26" t="n">
        <f aca="false">AVERAGE(D86:D89)</f>
        <v>11672.87025</v>
      </c>
      <c r="E90" s="26" t="n">
        <f aca="false">AVERAGE(E86:E89)</f>
        <v>1514.544</v>
      </c>
      <c r="F90" s="26" t="n">
        <f aca="false">AVERAGE(F86:F89)</f>
        <v>47.33575</v>
      </c>
      <c r="G90" s="26" t="n">
        <f aca="false">AVERAGE(G86:G89)</f>
        <v>552.812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" activeCellId="0" sqref="E6:K6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3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53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53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4" t="s">
        <v>10</v>
      </c>
      <c r="C5" s="39" t="s">
        <v>30</v>
      </c>
      <c r="D5" s="39" t="n">
        <f aca="false">SUM('EHP C3 Coding v6.0'!J5,'EHP C3 Coding v6.0'!U5)</f>
        <v>1537.29</v>
      </c>
      <c r="E5" s="39" t="n">
        <f aca="false">AVERAGE(F5:K5)</f>
        <v>41.9123856666667</v>
      </c>
      <c r="F5" s="39" t="n">
        <v>41.593879</v>
      </c>
      <c r="G5" s="39" t="n">
        <v>42.054216</v>
      </c>
      <c r="H5" s="39" t="n">
        <v>41.822073</v>
      </c>
      <c r="I5" s="39" t="n">
        <v>42.147265</v>
      </c>
      <c r="J5" s="39" t="n">
        <v>42.269194</v>
      </c>
      <c r="K5" s="39" t="n">
        <v>41.587687</v>
      </c>
      <c r="L5" s="17"/>
      <c r="M5" s="17"/>
    </row>
    <row r="6" customFormat="false" ht="15" hidden="false" customHeight="false" outlineLevel="0" collapsed="false">
      <c r="B6" s="54"/>
      <c r="C6" s="39" t="s">
        <v>31</v>
      </c>
      <c r="D6" s="39" t="n">
        <f aca="false">SUM('EHP C3 Coding v6.0'!J6,'EHP C3 Coding v6.0'!U6)</f>
        <v>783.3</v>
      </c>
      <c r="E6" s="39" t="n">
        <f aca="false">AVERAGE(F6:K6)</f>
        <v>40.5466498333333</v>
      </c>
      <c r="F6" s="39" t="n">
        <v>40.185924</v>
      </c>
      <c r="G6" s="39" t="n">
        <v>40.611851</v>
      </c>
      <c r="H6" s="39" t="n">
        <v>40.530282</v>
      </c>
      <c r="I6" s="39" t="n">
        <v>40.800501</v>
      </c>
      <c r="J6" s="39" t="n">
        <v>40.856763</v>
      </c>
      <c r="K6" s="39" t="n">
        <v>40.294578</v>
      </c>
      <c r="L6" s="17"/>
      <c r="M6" s="17"/>
    </row>
    <row r="7" customFormat="false" ht="15" hidden="false" customHeight="false" outlineLevel="0" collapsed="false">
      <c r="B7" s="54"/>
      <c r="C7" s="39" t="s">
        <v>32</v>
      </c>
      <c r="D7" s="39" t="n">
        <f aca="false">SUM('EHP C3 Coding v6.0'!J7,'EHP C3 Coding v6.0'!U7)</f>
        <v>443.84</v>
      </c>
      <c r="E7" s="39" t="n">
        <f aca="false">AVERAGE(F7:K7)</f>
        <v>38.6389055</v>
      </c>
      <c r="F7" s="39" t="n">
        <v>38.255654</v>
      </c>
      <c r="G7" s="39" t="n">
        <v>38.630669</v>
      </c>
      <c r="H7" s="39" t="n">
        <v>38.696041</v>
      </c>
      <c r="I7" s="39" t="n">
        <v>38.879353</v>
      </c>
      <c r="J7" s="39" t="n">
        <v>38.898887</v>
      </c>
      <c r="K7" s="39" t="n">
        <v>38.472829</v>
      </c>
      <c r="L7" s="17"/>
      <c r="M7" s="17"/>
    </row>
    <row r="8" customFormat="false" ht="15" hidden="false" customHeight="false" outlineLevel="0" collapsed="false">
      <c r="B8" s="54"/>
      <c r="C8" s="39" t="s">
        <v>33</v>
      </c>
      <c r="D8" s="39" t="n">
        <f aca="false">SUM('EHP C3 Coding v6.0'!J8,'EHP C3 Coding v6.0'!U8)</f>
        <v>272.89</v>
      </c>
      <c r="E8" s="39" t="n">
        <f aca="false">AVERAGE(F8:K8)</f>
        <v>36.2271818333333</v>
      </c>
      <c r="F8" s="39" t="n">
        <v>35.907411</v>
      </c>
      <c r="G8" s="39" t="n">
        <v>36.224027</v>
      </c>
      <c r="H8" s="39" t="n">
        <v>36.320857</v>
      </c>
      <c r="I8" s="39" t="n">
        <v>36.422737</v>
      </c>
      <c r="J8" s="39" t="n">
        <v>36.404858</v>
      </c>
      <c r="K8" s="39" t="n">
        <v>36.083201</v>
      </c>
      <c r="L8" s="17"/>
      <c r="M8" s="17"/>
    </row>
    <row r="9" customFormat="false" ht="16.5" hidden="false" customHeight="false" outlineLevel="0" collapsed="false">
      <c r="B9" s="53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3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4" t="s">
        <v>11</v>
      </c>
      <c r="C11" s="39" t="s">
        <v>30</v>
      </c>
      <c r="D11" s="39" t="n">
        <f aca="false">SUM('EHP C3 Coding v6.0'!J11,'EHP C3 Coding v6.0'!U11)</f>
        <v>3215.49</v>
      </c>
      <c r="E11" s="39" t="n">
        <f aca="false">AVERAGE(F11:K11)</f>
        <v>38.7963341666667</v>
      </c>
      <c r="F11" s="39" t="n">
        <v>38.427805</v>
      </c>
      <c r="G11" s="39" t="n">
        <v>39.006511</v>
      </c>
      <c r="H11" s="39" t="n">
        <v>39.143655</v>
      </c>
      <c r="I11" s="39" t="n">
        <v>39.023172</v>
      </c>
      <c r="J11" s="39" t="n">
        <v>38.821543</v>
      </c>
      <c r="K11" s="39" t="n">
        <v>38.355319</v>
      </c>
      <c r="L11" s="17"/>
      <c r="M11" s="17"/>
    </row>
    <row r="12" customFormat="false" ht="15" hidden="false" customHeight="false" outlineLevel="0" collapsed="false">
      <c r="B12" s="54"/>
      <c r="C12" s="39" t="s">
        <v>31</v>
      </c>
      <c r="D12" s="39" t="n">
        <f aca="false">SUM('EHP C3 Coding v6.0'!J12,'EHP C3 Coding v6.0'!U12)</f>
        <v>1480.67</v>
      </c>
      <c r="E12" s="39" t="n">
        <f aca="false">AVERAGE(F12:K12)</f>
        <v>36.9611673333333</v>
      </c>
      <c r="F12" s="39" t="n">
        <v>36.697914</v>
      </c>
      <c r="G12" s="39" t="n">
        <v>37.162296</v>
      </c>
      <c r="H12" s="39" t="n">
        <v>37.2763</v>
      </c>
      <c r="I12" s="39" t="n">
        <v>37.159401</v>
      </c>
      <c r="J12" s="39" t="n">
        <v>36.950142</v>
      </c>
      <c r="K12" s="39" t="n">
        <v>36.520951</v>
      </c>
      <c r="L12" s="17"/>
      <c r="M12" s="17"/>
    </row>
    <row r="13" customFormat="false" ht="15" hidden="false" customHeight="false" outlineLevel="0" collapsed="false">
      <c r="B13" s="54"/>
      <c r="C13" s="39" t="s">
        <v>32</v>
      </c>
      <c r="D13" s="39" t="n">
        <f aca="false">SUM('EHP C3 Coding v6.0'!J13,'EHP C3 Coding v6.0'!U13)</f>
        <v>750.75</v>
      </c>
      <c r="E13" s="39" t="n">
        <f aca="false">AVERAGE(F13:K13)</f>
        <v>34.8622596666667</v>
      </c>
      <c r="F13" s="39" t="n">
        <v>34.694656</v>
      </c>
      <c r="G13" s="39" t="n">
        <v>35.045032</v>
      </c>
      <c r="H13" s="39" t="n">
        <v>35.112646</v>
      </c>
      <c r="I13" s="39" t="n">
        <v>35.009755</v>
      </c>
      <c r="J13" s="39" t="n">
        <v>34.84188</v>
      </c>
      <c r="K13" s="39" t="n">
        <v>34.469589</v>
      </c>
      <c r="L13" s="17"/>
      <c r="M13" s="17"/>
    </row>
    <row r="14" customFormat="false" ht="15" hidden="false" customHeight="false" outlineLevel="0" collapsed="false">
      <c r="B14" s="54"/>
      <c r="C14" s="39" t="s">
        <v>33</v>
      </c>
      <c r="D14" s="39" t="n">
        <f aca="false">SUM('EHP C3 Coding v6.0'!J14,'EHP C3 Coding v6.0'!U14)</f>
        <v>418.76</v>
      </c>
      <c r="E14" s="39" t="n">
        <f aca="false">AVERAGE(F14:K14)</f>
        <v>32.500421</v>
      </c>
      <c r="F14" s="39" t="n">
        <v>32.386829</v>
      </c>
      <c r="G14" s="39" t="n">
        <v>32.655626</v>
      </c>
      <c r="H14" s="39" t="n">
        <v>32.721998</v>
      </c>
      <c r="I14" s="39" t="n">
        <v>32.627453</v>
      </c>
      <c r="J14" s="39" t="n">
        <v>32.472199</v>
      </c>
      <c r="K14" s="39" t="n">
        <v>32.138421</v>
      </c>
      <c r="L14" s="17"/>
      <c r="M14" s="17"/>
    </row>
    <row r="15" customFormat="false" ht="16.5" hidden="false" customHeight="false" outlineLevel="0" collapsed="false">
      <c r="B15" s="53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3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4" t="s">
        <v>12</v>
      </c>
      <c r="C17" s="39" t="s">
        <v>30</v>
      </c>
      <c r="D17" s="39" t="n">
        <f aca="false">SUM('EHP C3 Coding v6.0'!J17,'EHP C3 Coding v6.0'!U17)</f>
        <v>6070.39</v>
      </c>
      <c r="E17" s="39" t="n">
        <f aca="false">AVERAGE(F17:K17)</f>
        <v>35.7335805</v>
      </c>
      <c r="F17" s="39" t="n">
        <v>35.589278</v>
      </c>
      <c r="G17" s="39" t="n">
        <v>35.717104</v>
      </c>
      <c r="H17" s="39" t="n">
        <v>35.884373</v>
      </c>
      <c r="I17" s="39" t="n">
        <v>35.880457</v>
      </c>
      <c r="J17" s="39" t="n">
        <v>35.73984</v>
      </c>
      <c r="K17" s="39" t="n">
        <v>35.590431</v>
      </c>
      <c r="L17" s="17"/>
      <c r="M17" s="17"/>
    </row>
    <row r="18" customFormat="false" ht="15" hidden="false" customHeight="false" outlineLevel="0" collapsed="false">
      <c r="B18" s="54"/>
      <c r="C18" s="39" t="s">
        <v>31</v>
      </c>
      <c r="D18" s="39" t="n">
        <f aca="false">SUM('EHP C3 Coding v6.0'!J18,'EHP C3 Coding v6.0'!U18)</f>
        <v>3009.21</v>
      </c>
      <c r="E18" s="39" t="n">
        <f aca="false">AVERAGE(F18:K18)</f>
        <v>33.7141848333333</v>
      </c>
      <c r="F18" s="39" t="n">
        <v>33.566248</v>
      </c>
      <c r="G18" s="39" t="n">
        <v>33.653661</v>
      </c>
      <c r="H18" s="39" t="n">
        <v>33.841003</v>
      </c>
      <c r="I18" s="39" t="n">
        <v>33.892976</v>
      </c>
      <c r="J18" s="39" t="n">
        <v>33.698698</v>
      </c>
      <c r="K18" s="39" t="n">
        <v>33.632523</v>
      </c>
      <c r="L18" s="17"/>
      <c r="M18" s="17"/>
    </row>
    <row r="19" customFormat="false" ht="15" hidden="false" customHeight="false" outlineLevel="0" collapsed="false">
      <c r="B19" s="54"/>
      <c r="C19" s="39" t="s">
        <v>32</v>
      </c>
      <c r="D19" s="39" t="n">
        <f aca="false">SUM('EHP C3 Coding v6.0'!J19,'EHP C3 Coding v6.0'!U19)</f>
        <v>1525.93</v>
      </c>
      <c r="E19" s="39" t="n">
        <f aca="false">AVERAGE(F19:K19)</f>
        <v>31.538494</v>
      </c>
      <c r="F19" s="39" t="n">
        <v>31.407092</v>
      </c>
      <c r="G19" s="39" t="n">
        <v>31.460532</v>
      </c>
      <c r="H19" s="39" t="n">
        <v>31.674423</v>
      </c>
      <c r="I19" s="39" t="n">
        <v>31.696772</v>
      </c>
      <c r="J19" s="39" t="n">
        <v>31.505611</v>
      </c>
      <c r="K19" s="39" t="n">
        <v>31.486534</v>
      </c>
      <c r="L19" s="17"/>
      <c r="M19" s="17"/>
    </row>
    <row r="20" customFormat="false" ht="15" hidden="false" customHeight="false" outlineLevel="0" collapsed="false">
      <c r="B20" s="54"/>
      <c r="C20" s="39" t="s">
        <v>33</v>
      </c>
      <c r="D20" s="39" t="n">
        <f aca="false">SUM('EHP C3 Coding v6.0'!J20,'EHP C3 Coding v6.0'!U20)</f>
        <v>804.6</v>
      </c>
      <c r="E20" s="39" t="n">
        <f aca="false">AVERAGE(F20:K20)</f>
        <v>29.449327</v>
      </c>
      <c r="F20" s="39" t="n">
        <v>29.325762</v>
      </c>
      <c r="G20" s="39" t="n">
        <v>29.377944</v>
      </c>
      <c r="H20" s="39" t="n">
        <v>29.615312</v>
      </c>
      <c r="I20" s="39" t="n">
        <v>29.61853</v>
      </c>
      <c r="J20" s="39" t="n">
        <v>29.39354</v>
      </c>
      <c r="K20" s="39" t="n">
        <v>29.364874</v>
      </c>
      <c r="L20" s="17"/>
      <c r="M20" s="17"/>
    </row>
    <row r="21" customFormat="false" ht="16.5" hidden="false" customHeight="false" outlineLevel="0" collapsed="false">
      <c r="B21" s="53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3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4" t="s">
        <v>13</v>
      </c>
      <c r="C23" s="39" t="s">
        <v>30</v>
      </c>
      <c r="D23" s="39" t="n">
        <f aca="false">SUM('EHP C3 Coding v6.0'!J23,'EHP C3 Coding v6.0'!U23)</f>
        <v>4925.44</v>
      </c>
      <c r="E23" s="39" t="n">
        <f aca="false">AVERAGE(F23:K23)</f>
        <v>38.1034366666667</v>
      </c>
      <c r="F23" s="39" t="n">
        <v>38.009697</v>
      </c>
      <c r="G23" s="39" t="n">
        <v>38.01677</v>
      </c>
      <c r="H23" s="39" t="n">
        <v>38.318375</v>
      </c>
      <c r="I23" s="39" t="n">
        <v>38.288766</v>
      </c>
      <c r="J23" s="39" t="n">
        <v>38.003626</v>
      </c>
      <c r="K23" s="39" t="n">
        <v>37.983386</v>
      </c>
      <c r="L23" s="17"/>
      <c r="M23" s="17"/>
    </row>
    <row r="24" customFormat="false" ht="15" hidden="false" customHeight="false" outlineLevel="0" collapsed="false">
      <c r="B24" s="54"/>
      <c r="C24" s="39" t="s">
        <v>31</v>
      </c>
      <c r="D24" s="39" t="n">
        <f aca="false">SUM('EHP C3 Coding v6.0'!J24,'EHP C3 Coding v6.0'!U24)</f>
        <v>2504.42</v>
      </c>
      <c r="E24" s="39" t="n">
        <f aca="false">AVERAGE(F24:K24)</f>
        <v>36.1716751666667</v>
      </c>
      <c r="F24" s="39" t="n">
        <v>36.115201</v>
      </c>
      <c r="G24" s="39" t="n">
        <v>36.088999</v>
      </c>
      <c r="H24" s="39" t="n">
        <v>36.36425</v>
      </c>
      <c r="I24" s="39" t="n">
        <v>36.334457</v>
      </c>
      <c r="J24" s="39" t="n">
        <v>36.057119</v>
      </c>
      <c r="K24" s="39" t="n">
        <v>36.070025</v>
      </c>
      <c r="L24" s="17"/>
      <c r="M24" s="17"/>
    </row>
    <row r="25" customFormat="false" ht="15" hidden="false" customHeight="false" outlineLevel="0" collapsed="false">
      <c r="B25" s="54"/>
      <c r="C25" s="39" t="s">
        <v>32</v>
      </c>
      <c r="D25" s="39" t="n">
        <f aca="false">SUM('EHP C3 Coding v6.0'!J25,'EHP C3 Coding v6.0'!U25)</f>
        <v>1320.79</v>
      </c>
      <c r="E25" s="39" t="n">
        <f aca="false">AVERAGE(F25:K25)</f>
        <v>34.0008766666667</v>
      </c>
      <c r="F25" s="39" t="n">
        <v>33.959802</v>
      </c>
      <c r="G25" s="39" t="n">
        <v>33.939497</v>
      </c>
      <c r="H25" s="39" t="n">
        <v>34.172262</v>
      </c>
      <c r="I25" s="39" t="n">
        <v>34.14969</v>
      </c>
      <c r="J25" s="39" t="n">
        <v>33.8915</v>
      </c>
      <c r="K25" s="39" t="n">
        <v>33.892509</v>
      </c>
      <c r="L25" s="17"/>
      <c r="M25" s="17"/>
    </row>
    <row r="26" customFormat="false" ht="15" hidden="false" customHeight="false" outlineLevel="0" collapsed="false">
      <c r="B26" s="54"/>
      <c r="C26" s="39" t="s">
        <v>33</v>
      </c>
      <c r="D26" s="39" t="n">
        <f aca="false">SUM('EHP C3 Coding v6.0'!J26,'EHP C3 Coding v6.0'!U26)</f>
        <v>735.83</v>
      </c>
      <c r="E26" s="39" t="n">
        <f aca="false">AVERAGE(F26:K26)</f>
        <v>31.6153761666667</v>
      </c>
      <c r="F26" s="39" t="n">
        <v>31.562738</v>
      </c>
      <c r="G26" s="39" t="n">
        <v>31.588218</v>
      </c>
      <c r="H26" s="39" t="n">
        <v>31.745752</v>
      </c>
      <c r="I26" s="39" t="n">
        <v>31.731006</v>
      </c>
      <c r="J26" s="39" t="n">
        <v>31.552667</v>
      </c>
      <c r="K26" s="39" t="n">
        <v>31.511876</v>
      </c>
      <c r="L26" s="17"/>
      <c r="M26" s="17"/>
    </row>
    <row r="27" customFormat="false" ht="16.5" hidden="false" customHeight="false" outlineLevel="0" collapsed="false">
      <c r="B27" s="53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3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4" t="s">
        <v>14</v>
      </c>
      <c r="C29" s="39" t="s">
        <v>30</v>
      </c>
      <c r="D29" s="39" t="n">
        <f aca="false">SUM('EHP C3 Coding v6.0'!J29,'EHP C3 Coding v6.0'!U29)</f>
        <v>2031.87</v>
      </c>
      <c r="E29" s="39" t="n">
        <f aca="false">AVERAGE(F29:K29)</f>
        <v>41.2993916666667</v>
      </c>
      <c r="F29" s="39" t="n">
        <v>40.836019</v>
      </c>
      <c r="G29" s="39" t="n">
        <v>41.474547</v>
      </c>
      <c r="H29" s="39" t="n">
        <v>41.939828</v>
      </c>
      <c r="I29" s="39" t="n">
        <v>41.767785</v>
      </c>
      <c r="J29" s="39" t="n">
        <v>41.19365</v>
      </c>
      <c r="K29" s="39" t="n">
        <v>40.584521</v>
      </c>
      <c r="L29" s="17"/>
      <c r="M29" s="17"/>
    </row>
    <row r="30" customFormat="false" ht="15" hidden="false" customHeight="false" outlineLevel="0" collapsed="false">
      <c r="B30" s="54"/>
      <c r="C30" s="39" t="s">
        <v>31</v>
      </c>
      <c r="D30" s="39" t="n">
        <f aca="false">SUM('EHP C3 Coding v6.0'!J30,'EHP C3 Coding v6.0'!U30)</f>
        <v>1104.8</v>
      </c>
      <c r="E30" s="39" t="n">
        <f aca="false">AVERAGE(F30:K30)</f>
        <v>39.2995585</v>
      </c>
      <c r="F30" s="39" t="n">
        <v>38.867171</v>
      </c>
      <c r="G30" s="39" t="n">
        <v>39.451718</v>
      </c>
      <c r="H30" s="39" t="n">
        <v>39.921489</v>
      </c>
      <c r="I30" s="39" t="n">
        <v>39.758328</v>
      </c>
      <c r="J30" s="39" t="n">
        <v>39.191901</v>
      </c>
      <c r="K30" s="39" t="n">
        <v>38.606744</v>
      </c>
      <c r="L30" s="17"/>
      <c r="M30" s="17"/>
    </row>
    <row r="31" customFormat="false" ht="15" hidden="false" customHeight="false" outlineLevel="0" collapsed="false">
      <c r="B31" s="54"/>
      <c r="C31" s="39" t="s">
        <v>32</v>
      </c>
      <c r="D31" s="39" t="n">
        <f aca="false">SUM('EHP C3 Coding v6.0'!J31,'EHP C3 Coding v6.0'!U31)</f>
        <v>620.66</v>
      </c>
      <c r="E31" s="39" t="n">
        <f aca="false">AVERAGE(F31:K31)</f>
        <v>36.9017006666667</v>
      </c>
      <c r="F31" s="39" t="n">
        <v>36.534717</v>
      </c>
      <c r="G31" s="39" t="n">
        <v>37.031702</v>
      </c>
      <c r="H31" s="39" t="n">
        <v>37.447304</v>
      </c>
      <c r="I31" s="39" t="n">
        <v>37.308524</v>
      </c>
      <c r="J31" s="39" t="n">
        <v>36.799805</v>
      </c>
      <c r="K31" s="39" t="n">
        <v>36.288152</v>
      </c>
      <c r="L31" s="17"/>
      <c r="M31" s="17"/>
    </row>
    <row r="32" customFormat="false" ht="15" hidden="false" customHeight="false" outlineLevel="0" collapsed="false">
      <c r="B32" s="54"/>
      <c r="C32" s="39" t="s">
        <v>33</v>
      </c>
      <c r="D32" s="39" t="n">
        <f aca="false">SUM('EHP C3 Coding v6.0'!J32,'EHP C3 Coding v6.0'!U32)</f>
        <v>368.57</v>
      </c>
      <c r="E32" s="39" t="n">
        <f aca="false">AVERAGE(F32:K32)</f>
        <v>34.1610943333333</v>
      </c>
      <c r="F32" s="39" t="n">
        <v>33.827186</v>
      </c>
      <c r="G32" s="39" t="n">
        <v>34.262711</v>
      </c>
      <c r="H32" s="39" t="n">
        <v>34.620855</v>
      </c>
      <c r="I32" s="39" t="n">
        <v>34.527566</v>
      </c>
      <c r="J32" s="39" t="n">
        <v>34.093677</v>
      </c>
      <c r="K32" s="39" t="n">
        <v>33.634571</v>
      </c>
      <c r="L32" s="17"/>
      <c r="M32" s="17"/>
    </row>
    <row r="33" customFormat="false" ht="16.5" hidden="false" customHeight="false" outlineLevel="0" collapsed="false">
      <c r="B33" s="53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3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4" t="s">
        <v>15</v>
      </c>
      <c r="C35" s="39" t="s">
        <v>30</v>
      </c>
      <c r="D35" s="39" t="n">
        <f aca="false">SUM('EHP C3 Coding v6.0'!J35,'EHP C3 Coding v6.0'!U35)</f>
        <v>1886.25</v>
      </c>
      <c r="E35" s="39" t="n">
        <f aca="false">AVERAGE(F35:K35)</f>
        <v>40.5816903333333</v>
      </c>
      <c r="F35" s="39" t="n">
        <v>40.053756</v>
      </c>
      <c r="G35" s="39" t="n">
        <v>40.654748</v>
      </c>
      <c r="H35" s="39" t="n">
        <v>41.162411</v>
      </c>
      <c r="I35" s="39" t="n">
        <v>41.058371</v>
      </c>
      <c r="J35" s="39" t="n">
        <v>40.496111</v>
      </c>
      <c r="K35" s="39" t="n">
        <v>40.064745</v>
      </c>
      <c r="L35" s="17"/>
      <c r="M35" s="17"/>
    </row>
    <row r="36" customFormat="false" ht="15" hidden="false" customHeight="false" outlineLevel="0" collapsed="false">
      <c r="B36" s="54"/>
      <c r="C36" s="39" t="s">
        <v>31</v>
      </c>
      <c r="D36" s="39" t="n">
        <f aca="false">SUM('EHP C3 Coding v6.0'!J36,'EHP C3 Coding v6.0'!U36)</f>
        <v>1028.64</v>
      </c>
      <c r="E36" s="39" t="n">
        <f aca="false">AVERAGE(F36:K36)</f>
        <v>38.5153345</v>
      </c>
      <c r="F36" s="39" t="n">
        <v>37.993511</v>
      </c>
      <c r="G36" s="39" t="n">
        <v>38.57461</v>
      </c>
      <c r="H36" s="39" t="n">
        <v>39.103892</v>
      </c>
      <c r="I36" s="39" t="n">
        <v>39.003985</v>
      </c>
      <c r="J36" s="39" t="n">
        <v>38.442287</v>
      </c>
      <c r="K36" s="39" t="n">
        <v>37.973722</v>
      </c>
      <c r="L36" s="17"/>
      <c r="M36" s="17"/>
    </row>
    <row r="37" customFormat="false" ht="15" hidden="false" customHeight="false" outlineLevel="0" collapsed="false">
      <c r="B37" s="54"/>
      <c r="C37" s="39" t="s">
        <v>32</v>
      </c>
      <c r="D37" s="39" t="n">
        <f aca="false">SUM('EHP C3 Coding v6.0'!J37,'EHP C3 Coding v6.0'!U37)</f>
        <v>576.62</v>
      </c>
      <c r="E37" s="39" t="n">
        <f aca="false">AVERAGE(F37:K37)</f>
        <v>35.8834186666667</v>
      </c>
      <c r="F37" s="39" t="n">
        <v>35.422747</v>
      </c>
      <c r="G37" s="39" t="n">
        <v>35.943137</v>
      </c>
      <c r="H37" s="39" t="n">
        <v>36.38981</v>
      </c>
      <c r="I37" s="39" t="n">
        <v>36.315891</v>
      </c>
      <c r="J37" s="39" t="n">
        <v>35.846561</v>
      </c>
      <c r="K37" s="39" t="n">
        <v>35.382366</v>
      </c>
      <c r="L37" s="17"/>
      <c r="M37" s="17"/>
    </row>
    <row r="38" customFormat="false" ht="15" hidden="false" customHeight="false" outlineLevel="0" collapsed="false">
      <c r="B38" s="54"/>
      <c r="C38" s="39" t="s">
        <v>33</v>
      </c>
      <c r="D38" s="39" t="n">
        <f aca="false">SUM('EHP C3 Coding v6.0'!J38,'EHP C3 Coding v6.0'!U38)</f>
        <v>336.19</v>
      </c>
      <c r="E38" s="39" t="n">
        <f aca="false">AVERAGE(F38:K38)</f>
        <v>32.9354856666667</v>
      </c>
      <c r="F38" s="39" t="n">
        <v>32.549979</v>
      </c>
      <c r="G38" s="39" t="n">
        <v>32.961587</v>
      </c>
      <c r="H38" s="39" t="n">
        <v>33.32185</v>
      </c>
      <c r="I38" s="39" t="n">
        <v>33.279581</v>
      </c>
      <c r="J38" s="39" t="n">
        <v>32.944165</v>
      </c>
      <c r="K38" s="39" t="n">
        <v>32.555752</v>
      </c>
      <c r="L38" s="17"/>
      <c r="M38" s="17"/>
    </row>
    <row r="39" customFormat="false" ht="16.5" hidden="false" customHeight="false" outlineLevel="0" collapsed="false">
      <c r="B39" s="53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3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4" t="s">
        <v>16</v>
      </c>
      <c r="C41" s="39" t="s">
        <v>30</v>
      </c>
      <c r="D41" s="39" t="n">
        <f aca="false">SUM('EHP C3 Coding v6.0'!J41,'EHP C3 Coding v6.0'!U41)</f>
        <v>1919.08</v>
      </c>
      <c r="E41" s="39" t="n">
        <f aca="false">AVERAGE(F41:K41)</f>
        <v>37.9249446666667</v>
      </c>
      <c r="F41" s="39" t="n">
        <v>37.328379</v>
      </c>
      <c r="G41" s="39" t="n">
        <v>37.752624</v>
      </c>
      <c r="H41" s="39" t="n">
        <v>38.473665</v>
      </c>
      <c r="I41" s="39" t="n">
        <v>38.662113</v>
      </c>
      <c r="J41" s="39" t="n">
        <v>37.785971</v>
      </c>
      <c r="K41" s="39" t="n">
        <v>37.546916</v>
      </c>
      <c r="L41" s="17"/>
      <c r="M41" s="17"/>
    </row>
    <row r="42" customFormat="false" ht="15" hidden="false" customHeight="false" outlineLevel="0" collapsed="false">
      <c r="B42" s="54"/>
      <c r="C42" s="39" t="s">
        <v>31</v>
      </c>
      <c r="D42" s="39" t="n">
        <f aca="false">SUM('EHP C3 Coding v6.0'!J42,'EHP C3 Coding v6.0'!U42)</f>
        <v>1019.82</v>
      </c>
      <c r="E42" s="39" t="n">
        <f aca="false">AVERAGE(F42:K42)</f>
        <v>36.1590808333333</v>
      </c>
      <c r="F42" s="39" t="n">
        <v>35.726857</v>
      </c>
      <c r="G42" s="39" t="n">
        <v>36.094376</v>
      </c>
      <c r="H42" s="39" t="n">
        <v>36.707258</v>
      </c>
      <c r="I42" s="39" t="n">
        <v>36.798292</v>
      </c>
      <c r="J42" s="39" t="n">
        <v>35.998694</v>
      </c>
      <c r="K42" s="39" t="n">
        <v>35.629008</v>
      </c>
      <c r="L42" s="17"/>
      <c r="M42" s="17"/>
    </row>
    <row r="43" customFormat="false" ht="15" hidden="false" customHeight="false" outlineLevel="0" collapsed="false">
      <c r="B43" s="54"/>
      <c r="C43" s="39" t="s">
        <v>32</v>
      </c>
      <c r="D43" s="39" t="n">
        <f aca="false">SUM('EHP C3 Coding v6.0'!J43,'EHP C3 Coding v6.0'!U43)</f>
        <v>560.68</v>
      </c>
      <c r="E43" s="39" t="n">
        <f aca="false">AVERAGE(F43:K43)</f>
        <v>34.0317926666667</v>
      </c>
      <c r="F43" s="39" t="n">
        <v>33.770765</v>
      </c>
      <c r="G43" s="39" t="n">
        <v>34.060212</v>
      </c>
      <c r="H43" s="39" t="n">
        <v>34.545506</v>
      </c>
      <c r="I43" s="39" t="n">
        <v>34.539174</v>
      </c>
      <c r="J43" s="39" t="n">
        <v>33.847683</v>
      </c>
      <c r="K43" s="39" t="n">
        <v>33.427416</v>
      </c>
      <c r="L43" s="17"/>
      <c r="M43" s="17"/>
    </row>
    <row r="44" customFormat="false" ht="15" hidden="false" customHeight="false" outlineLevel="0" collapsed="false">
      <c r="B44" s="54"/>
      <c r="C44" s="39" t="s">
        <v>33</v>
      </c>
      <c r="D44" s="39" t="n">
        <f aca="false">SUM('EHP C3 Coding v6.0'!J44,'EHP C3 Coding v6.0'!U44)</f>
        <v>329.83</v>
      </c>
      <c r="E44" s="39" t="n">
        <f aca="false">AVERAGE(F44:K44)</f>
        <v>31.6296545</v>
      </c>
      <c r="F44" s="39" t="n">
        <v>31.488862</v>
      </c>
      <c r="G44" s="39" t="n">
        <v>31.738576</v>
      </c>
      <c r="H44" s="39" t="n">
        <v>32.111154</v>
      </c>
      <c r="I44" s="39" t="n">
        <v>32.034611</v>
      </c>
      <c r="J44" s="39" t="n">
        <v>31.42577</v>
      </c>
      <c r="K44" s="39" t="n">
        <v>30.97895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1-15T13:5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