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7" activeCellId="0" sqref="D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" activeCellId="0" sqref="M2:P362"/>
    </sheetView>
  </sheetViews>
  <sheetFormatPr defaultColWidth="10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7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4.3624</v>
      </c>
      <c r="N7" s="72" t="n">
        <v>42.304</v>
      </c>
      <c r="O7" s="72" t="n">
        <v>43.1169</v>
      </c>
      <c r="P7" s="72" t="n">
        <v>43.132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7.3552</v>
      </c>
      <c r="N8" s="78" t="n">
        <v>40.0088</v>
      </c>
      <c r="O8" s="78" t="n">
        <v>41.9346</v>
      </c>
      <c r="P8" s="78" t="n">
        <v>41.623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79.5464</v>
      </c>
      <c r="N9" s="78" t="n">
        <v>37.4262</v>
      </c>
      <c r="O9" s="78" t="n">
        <v>40.699</v>
      </c>
      <c r="P9" s="78" t="n">
        <v>40.128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5.948</v>
      </c>
      <c r="N10" s="78" t="n">
        <v>34.6763</v>
      </c>
      <c r="O10" s="78" t="n">
        <v>39.7029</v>
      </c>
      <c r="P10" s="78" t="n">
        <v>39.021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1.8576</v>
      </c>
      <c r="N11" s="72" t="n">
        <v>41.9749</v>
      </c>
      <c r="O11" s="72" t="n">
        <v>42.5625</v>
      </c>
      <c r="P11" s="72" t="n">
        <v>42.873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59.9456</v>
      </c>
      <c r="N12" s="78" t="n">
        <v>39.768</v>
      </c>
      <c r="O12" s="78" t="n">
        <v>41.369</v>
      </c>
      <c r="P12" s="78" t="n">
        <v>41.4022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7.1648</v>
      </c>
      <c r="N13" s="78" t="n">
        <v>37.225</v>
      </c>
      <c r="O13" s="78" t="n">
        <v>40.1846</v>
      </c>
      <c r="P13" s="78" t="n">
        <v>39.951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8192</v>
      </c>
      <c r="N14" s="87" t="n">
        <v>34.4956</v>
      </c>
      <c r="O14" s="87" t="n">
        <v>39.2825</v>
      </c>
      <c r="P14" s="87" t="n">
        <v>38.8595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5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0"/>
      <c r="H19" s="90"/>
      <c r="I19" s="73"/>
      <c r="J19" s="73"/>
      <c r="K19" s="74"/>
      <c r="L19" s="52"/>
      <c r="M19" s="72" t="n">
        <v>109.2472</v>
      </c>
      <c r="N19" s="72" t="n">
        <v>36.7539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</v>
      </c>
      <c r="G20" s="91"/>
      <c r="H20" s="91"/>
      <c r="I20" s="79"/>
      <c r="J20" s="79"/>
      <c r="K20" s="80"/>
      <c r="L20" s="52"/>
      <c r="M20" s="78" t="n">
        <v>39.8776</v>
      </c>
      <c r="N20" s="78" t="n">
        <v>33.76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9</v>
      </c>
      <c r="G21" s="91"/>
      <c r="H21" s="91"/>
      <c r="I21" s="79"/>
      <c r="J21" s="79"/>
      <c r="K21" s="80"/>
      <c r="L21" s="52"/>
      <c r="M21" s="78" t="n">
        <v>19.2</v>
      </c>
      <c r="N21" s="78" t="n">
        <v>30.938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7</v>
      </c>
      <c r="G22" s="91"/>
      <c r="H22" s="91"/>
      <c r="I22" s="79"/>
      <c r="J22" s="79"/>
      <c r="K22" s="80"/>
      <c r="L22" s="52"/>
      <c r="M22" s="78" t="n">
        <v>9.672</v>
      </c>
      <c r="N22" s="78" t="n">
        <v>27.5733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0"/>
      <c r="H23" s="90"/>
      <c r="I23" s="73"/>
      <c r="J23" s="73"/>
      <c r="K23" s="74"/>
      <c r="L23" s="52"/>
      <c r="M23" s="72" t="n">
        <v>119.9872</v>
      </c>
      <c r="N23" s="72" t="n">
        <v>36.337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6</v>
      </c>
      <c r="G24" s="91"/>
      <c r="H24" s="91"/>
      <c r="I24" s="79"/>
      <c r="J24" s="79"/>
      <c r="K24" s="80"/>
      <c r="L24" s="52"/>
      <c r="M24" s="78" t="n">
        <v>43.1952</v>
      </c>
      <c r="N24" s="78" t="n">
        <v>32.909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9</v>
      </c>
      <c r="G25" s="91"/>
      <c r="H25" s="91"/>
      <c r="I25" s="79"/>
      <c r="J25" s="79"/>
      <c r="K25" s="80"/>
      <c r="L25" s="52"/>
      <c r="M25" s="78" t="n">
        <v>21.0912</v>
      </c>
      <c r="N25" s="78" t="n">
        <v>30.052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10.2872</v>
      </c>
      <c r="N26" s="78" t="n">
        <v>26.7588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7</v>
      </c>
      <c r="G27" s="72" t="n">
        <v>45.327</v>
      </c>
      <c r="H27" s="72" t="n">
        <v>45.0813</v>
      </c>
      <c r="I27" s="73"/>
      <c r="J27" s="73"/>
      <c r="K27" s="74"/>
      <c r="L27" s="52"/>
      <c r="M27" s="90"/>
      <c r="N27" s="72" t="n">
        <v>42.4008</v>
      </c>
      <c r="O27" s="72" t="n">
        <v>45.3138</v>
      </c>
      <c r="P27" s="72" t="n">
        <v>45.0784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</v>
      </c>
      <c r="G28" s="78" t="n">
        <v>43.758</v>
      </c>
      <c r="H28" s="78" t="n">
        <v>43.2326</v>
      </c>
      <c r="I28" s="79"/>
      <c r="J28" s="79"/>
      <c r="K28" s="80"/>
      <c r="L28" s="52"/>
      <c r="M28" s="91"/>
      <c r="N28" s="78" t="n">
        <v>40.1602</v>
      </c>
      <c r="O28" s="78" t="n">
        <v>43.7521</v>
      </c>
      <c r="P28" s="78" t="n">
        <v>43.2323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5</v>
      </c>
      <c r="G29" s="78" t="n">
        <v>42.1562</v>
      </c>
      <c r="H29" s="78" t="n">
        <v>41.3841</v>
      </c>
      <c r="I29" s="79"/>
      <c r="J29" s="79"/>
      <c r="K29" s="80"/>
      <c r="L29" s="52"/>
      <c r="M29" s="91"/>
      <c r="N29" s="78" t="n">
        <v>37.6698</v>
      </c>
      <c r="O29" s="78" t="n">
        <v>42.1436</v>
      </c>
      <c r="P29" s="78" t="n">
        <v>41.372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5</v>
      </c>
      <c r="G30" s="87" t="n">
        <v>40.9151</v>
      </c>
      <c r="H30" s="87" t="n">
        <v>40.0311</v>
      </c>
      <c r="I30" s="88"/>
      <c r="J30" s="88"/>
      <c r="K30" s="89"/>
      <c r="L30" s="52"/>
      <c r="M30" s="93"/>
      <c r="N30" s="87" t="n">
        <v>34.9656</v>
      </c>
      <c r="O30" s="87" t="n">
        <v>40.8912</v>
      </c>
      <c r="P30" s="87" t="n">
        <v>40.0204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</v>
      </c>
      <c r="G31" s="72" t="n">
        <v>45.9317</v>
      </c>
      <c r="H31" s="72" t="n">
        <v>45.7498</v>
      </c>
      <c r="I31" s="79"/>
      <c r="J31" s="79"/>
      <c r="K31" s="80"/>
      <c r="L31" s="52"/>
      <c r="M31" s="91"/>
      <c r="N31" s="72" t="n">
        <v>42.9584</v>
      </c>
      <c r="O31" s="72" t="n">
        <v>45.9168</v>
      </c>
      <c r="P31" s="72" t="n">
        <v>45.7433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</v>
      </c>
      <c r="G32" s="78" t="n">
        <v>44.2519</v>
      </c>
      <c r="H32" s="78" t="n">
        <v>43.7522</v>
      </c>
      <c r="I32" s="79"/>
      <c r="J32" s="79"/>
      <c r="K32" s="80"/>
      <c r="L32" s="52"/>
      <c r="M32" s="91"/>
      <c r="N32" s="78" t="n">
        <v>40.6182</v>
      </c>
      <c r="O32" s="78" t="n">
        <v>44.2376</v>
      </c>
      <c r="P32" s="78" t="n">
        <v>43.740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9</v>
      </c>
      <c r="G33" s="78" t="n">
        <v>42.4402</v>
      </c>
      <c r="H33" s="78" t="n">
        <v>41.718</v>
      </c>
      <c r="I33" s="79"/>
      <c r="J33" s="79"/>
      <c r="K33" s="80"/>
      <c r="L33" s="52"/>
      <c r="M33" s="91"/>
      <c r="N33" s="78" t="n">
        <v>38.044</v>
      </c>
      <c r="O33" s="78" t="n">
        <v>42.416</v>
      </c>
      <c r="P33" s="78" t="n">
        <v>41.693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9</v>
      </c>
      <c r="G34" s="87" t="n">
        <v>41.103</v>
      </c>
      <c r="H34" s="87" t="n">
        <v>40.2641</v>
      </c>
      <c r="I34" s="88"/>
      <c r="J34" s="88"/>
      <c r="K34" s="89"/>
      <c r="L34" s="52"/>
      <c r="M34" s="93"/>
      <c r="N34" s="78" t="n">
        <v>35.2638</v>
      </c>
      <c r="O34" s="87" t="n">
        <v>41.0672</v>
      </c>
      <c r="P34" s="87" t="n">
        <v>40.2311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</v>
      </c>
      <c r="G35" s="72" t="n">
        <v>45.5259</v>
      </c>
      <c r="H35" s="72" t="n">
        <v>45.6592</v>
      </c>
      <c r="I35" s="79"/>
      <c r="J35" s="79"/>
      <c r="K35" s="80"/>
      <c r="L35" s="52"/>
      <c r="M35" s="91"/>
      <c r="N35" s="72" t="n">
        <v>43.0929</v>
      </c>
      <c r="O35" s="72" t="n">
        <v>45.5157</v>
      </c>
      <c r="P35" s="72" t="n">
        <v>45.6521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</v>
      </c>
      <c r="G36" s="78" t="n">
        <v>43.9516</v>
      </c>
      <c r="H36" s="78" t="n">
        <v>43.7225</v>
      </c>
      <c r="I36" s="79"/>
      <c r="J36" s="79"/>
      <c r="K36" s="80"/>
      <c r="L36" s="52"/>
      <c r="M36" s="91"/>
      <c r="N36" s="78" t="n">
        <v>40.9003</v>
      </c>
      <c r="O36" s="78" t="n">
        <v>43.9375</v>
      </c>
      <c r="P36" s="78" t="n">
        <v>43.716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</v>
      </c>
      <c r="G37" s="78" t="n">
        <v>42.1764</v>
      </c>
      <c r="H37" s="78" t="n">
        <v>41.6753</v>
      </c>
      <c r="I37" s="79"/>
      <c r="J37" s="79"/>
      <c r="K37" s="80"/>
      <c r="L37" s="52"/>
      <c r="M37" s="91"/>
      <c r="N37" s="78" t="n">
        <v>38.3622</v>
      </c>
      <c r="O37" s="78" t="n">
        <v>42.1588</v>
      </c>
      <c r="P37" s="78" t="n">
        <v>41.659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5</v>
      </c>
      <c r="G38" s="87" t="n">
        <v>40.8893</v>
      </c>
      <c r="H38" s="87" t="n">
        <v>40.2389</v>
      </c>
      <c r="I38" s="88"/>
      <c r="J38" s="88"/>
      <c r="K38" s="89"/>
      <c r="L38" s="52"/>
      <c r="M38" s="93"/>
      <c r="N38" s="78" t="n">
        <v>35.5541</v>
      </c>
      <c r="O38" s="87" t="n">
        <v>40.8679</v>
      </c>
      <c r="P38" s="87" t="n">
        <v>40.218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</v>
      </c>
      <c r="G39" s="72" t="n">
        <v>45.5653</v>
      </c>
      <c r="H39" s="72" t="n">
        <v>45.6544</v>
      </c>
      <c r="I39" s="79"/>
      <c r="J39" s="79"/>
      <c r="K39" s="80"/>
      <c r="L39" s="52"/>
      <c r="M39" s="91"/>
      <c r="N39" s="72" t="n">
        <v>42.9899</v>
      </c>
      <c r="O39" s="72" t="n">
        <v>45.5613</v>
      </c>
      <c r="P39" s="72" t="n">
        <v>45.651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7</v>
      </c>
      <c r="G40" s="78" t="n">
        <v>43.9894</v>
      </c>
      <c r="H40" s="78" t="n">
        <v>43.7196</v>
      </c>
      <c r="I40" s="79"/>
      <c r="J40" s="79"/>
      <c r="K40" s="80"/>
      <c r="L40" s="52"/>
      <c r="M40" s="91"/>
      <c r="N40" s="78" t="n">
        <v>40.8237</v>
      </c>
      <c r="O40" s="78" t="n">
        <v>43.981</v>
      </c>
      <c r="P40" s="78" t="n">
        <v>43.712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1</v>
      </c>
      <c r="G41" s="78" t="n">
        <v>42.2204</v>
      </c>
      <c r="H41" s="78" t="n">
        <v>41.6669</v>
      </c>
      <c r="I41" s="79"/>
      <c r="J41" s="79"/>
      <c r="K41" s="80"/>
      <c r="L41" s="52"/>
      <c r="M41" s="91"/>
      <c r="N41" s="78" t="n">
        <v>38.2658</v>
      </c>
      <c r="O41" s="78" t="n">
        <v>42.2141</v>
      </c>
      <c r="P41" s="78" t="n">
        <v>41.6612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2</v>
      </c>
      <c r="G42" s="87" t="n">
        <v>40.9268</v>
      </c>
      <c r="H42" s="87" t="n">
        <v>40.215</v>
      </c>
      <c r="I42" s="88"/>
      <c r="J42" s="88"/>
      <c r="K42" s="89"/>
      <c r="L42" s="52"/>
      <c r="M42" s="93"/>
      <c r="N42" s="78" t="n">
        <v>35.4353</v>
      </c>
      <c r="O42" s="87" t="n">
        <v>40.9202</v>
      </c>
      <c r="P42" s="87" t="n">
        <v>40.2013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</v>
      </c>
      <c r="G43" s="72" t="n">
        <v>45.8875</v>
      </c>
      <c r="H43" s="72" t="n">
        <v>45.6461</v>
      </c>
      <c r="I43" s="79"/>
      <c r="J43" s="79"/>
      <c r="K43" s="80"/>
      <c r="L43" s="52"/>
      <c r="M43" s="91"/>
      <c r="N43" s="72" t="n">
        <v>42.8153</v>
      </c>
      <c r="O43" s="72" t="n">
        <v>45.8782</v>
      </c>
      <c r="P43" s="72" t="n">
        <v>45.644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</v>
      </c>
      <c r="G44" s="78" t="n">
        <v>44.2113</v>
      </c>
      <c r="H44" s="78" t="n">
        <v>43.6218</v>
      </c>
      <c r="I44" s="79"/>
      <c r="J44" s="79"/>
      <c r="K44" s="80"/>
      <c r="L44" s="52"/>
      <c r="M44" s="91"/>
      <c r="N44" s="78" t="n">
        <v>40.5247</v>
      </c>
      <c r="O44" s="78" t="n">
        <v>44.2122</v>
      </c>
      <c r="P44" s="78" t="n">
        <v>43.6171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6</v>
      </c>
      <c r="G45" s="78" t="n">
        <v>42.4188</v>
      </c>
      <c r="H45" s="78" t="n">
        <v>41.6016</v>
      </c>
      <c r="I45" s="79"/>
      <c r="J45" s="79"/>
      <c r="K45" s="80"/>
      <c r="L45" s="52"/>
      <c r="M45" s="91"/>
      <c r="N45" s="78" t="n">
        <v>37.9608</v>
      </c>
      <c r="O45" s="78" t="n">
        <v>42.4054</v>
      </c>
      <c r="P45" s="78" t="n">
        <v>41.5975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</v>
      </c>
      <c r="G46" s="87" t="n">
        <v>41.0507</v>
      </c>
      <c r="H46" s="87" t="n">
        <v>40.1202</v>
      </c>
      <c r="I46" s="88"/>
      <c r="J46" s="88"/>
      <c r="K46" s="89"/>
      <c r="L46" s="52"/>
      <c r="M46" s="93"/>
      <c r="N46" s="87" t="n">
        <v>35.1449</v>
      </c>
      <c r="O46" s="87" t="n">
        <v>41.0587</v>
      </c>
      <c r="P46" s="87" t="n">
        <v>40.117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</v>
      </c>
      <c r="G47" s="72" t="n">
        <v>45.1643</v>
      </c>
      <c r="H47" s="72" t="n">
        <v>44.8802</v>
      </c>
      <c r="I47" s="79"/>
      <c r="J47" s="79"/>
      <c r="K47" s="80"/>
      <c r="L47" s="52"/>
      <c r="M47" s="91"/>
      <c r="N47" s="72" t="n">
        <v>42.2313</v>
      </c>
      <c r="O47" s="72" t="n">
        <v>45.1523</v>
      </c>
      <c r="P47" s="72" t="n">
        <v>44.8861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4</v>
      </c>
      <c r="G48" s="78" t="n">
        <v>43.6005</v>
      </c>
      <c r="H48" s="78" t="n">
        <v>43.0185</v>
      </c>
      <c r="I48" s="79"/>
      <c r="J48" s="79"/>
      <c r="K48" s="80"/>
      <c r="L48" s="52"/>
      <c r="M48" s="91"/>
      <c r="N48" s="78" t="n">
        <v>40.0452</v>
      </c>
      <c r="O48" s="78" t="n">
        <v>43.6023</v>
      </c>
      <c r="P48" s="78" t="n">
        <v>43.0242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</v>
      </c>
      <c r="G49" s="78" t="n">
        <v>42.0119</v>
      </c>
      <c r="H49" s="78" t="n">
        <v>41.1877</v>
      </c>
      <c r="I49" s="79"/>
      <c r="J49" s="79"/>
      <c r="K49" s="80"/>
      <c r="L49" s="52"/>
      <c r="M49" s="91"/>
      <c r="N49" s="78" t="n">
        <v>37.5442</v>
      </c>
      <c r="O49" s="78" t="n">
        <v>41.9977</v>
      </c>
      <c r="P49" s="78" t="n">
        <v>41.1894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</v>
      </c>
      <c r="G50" s="87" t="n">
        <v>40.7638</v>
      </c>
      <c r="H50" s="87" t="n">
        <v>39.8179</v>
      </c>
      <c r="I50" s="88"/>
      <c r="J50" s="88"/>
      <c r="K50" s="89"/>
      <c r="L50" s="52"/>
      <c r="M50" s="93"/>
      <c r="N50" s="87" t="n">
        <v>34.8273</v>
      </c>
      <c r="O50" s="87" t="n">
        <v>40.7874</v>
      </c>
      <c r="P50" s="87" t="n">
        <v>39.8283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.75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f aca="false">(E3+E7+E11+E15+E19+E23+7.9728)</f>
        <v>1812.4632</v>
      </c>
      <c r="F51" s="91"/>
      <c r="G51" s="91"/>
      <c r="H51" s="91"/>
      <c r="I51" s="72" t="n">
        <v>35960.82</v>
      </c>
      <c r="J51" s="72" t="n">
        <v>51.85</v>
      </c>
      <c r="K51" s="72" t="n">
        <v>354.97</v>
      </c>
      <c r="L51" s="52"/>
      <c r="M51" s="72" t="n">
        <v>1861.3736</v>
      </c>
      <c r="N51" s="91"/>
      <c r="O51" s="91"/>
      <c r="P51" s="91"/>
      <c r="Q51" s="72"/>
      <c r="R51" s="72"/>
      <c r="S51" s="72"/>
      <c r="U51" s="13"/>
      <c r="V51" s="14"/>
      <c r="W51" s="15"/>
      <c r="X51" s="14"/>
      <c r="Y51" s="14"/>
      <c r="Z51" s="15"/>
      <c r="AA51" s="52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29796.11</v>
      </c>
      <c r="J52" s="78" t="n">
        <v>47.96</v>
      </c>
      <c r="K52" s="78" t="n">
        <v>358.09</v>
      </c>
      <c r="L52" s="52"/>
      <c r="M52" s="78" t="n">
        <v>920.8896</v>
      </c>
      <c r="N52" s="91"/>
      <c r="O52" s="91"/>
      <c r="P52" s="91"/>
      <c r="Q52" s="78"/>
      <c r="R52" s="72"/>
      <c r="S52" s="78"/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6384.75</v>
      </c>
      <c r="J53" s="78" t="n">
        <v>44.69</v>
      </c>
      <c r="K53" s="78" t="n">
        <v>357.52</v>
      </c>
      <c r="L53" s="52"/>
      <c r="M53" s="78" t="n">
        <v>512.3424</v>
      </c>
      <c r="N53" s="91"/>
      <c r="O53" s="91"/>
      <c r="P53" s="91"/>
      <c r="Q53" s="78"/>
      <c r="R53" s="78"/>
      <c r="S53" s="78"/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4058.99</v>
      </c>
      <c r="J54" s="87" t="n">
        <v>42.56</v>
      </c>
      <c r="K54" s="87" t="n">
        <v>356.54</v>
      </c>
      <c r="L54" s="52"/>
      <c r="M54" s="87" t="n">
        <v>303.9136</v>
      </c>
      <c r="N54" s="93"/>
      <c r="O54" s="93"/>
      <c r="P54" s="93"/>
      <c r="Q54" s="87"/>
      <c r="R54" s="87"/>
      <c r="S54" s="87"/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4.9256</v>
      </c>
      <c r="N59" s="72" t="n">
        <v>42.7593</v>
      </c>
      <c r="O59" s="72" t="n">
        <v>44.8135</v>
      </c>
      <c r="P59" s="72" t="n">
        <v>44.2337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3.0464</v>
      </c>
      <c r="N60" s="78" t="n">
        <v>40.4476</v>
      </c>
      <c r="O60" s="78" t="n">
        <v>43.9513</v>
      </c>
      <c r="P60" s="78" t="n">
        <v>42.849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7.5072</v>
      </c>
      <c r="N61" s="78" t="n">
        <v>38.0331</v>
      </c>
      <c r="O61" s="78" t="n">
        <v>43.038</v>
      </c>
      <c r="P61" s="78" t="n">
        <v>41.437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5264</v>
      </c>
      <c r="N62" s="78" t="n">
        <v>35.4973</v>
      </c>
      <c r="O62" s="78" t="n">
        <v>42.2698</v>
      </c>
      <c r="P62" s="78" t="n">
        <v>40.302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3.8632</v>
      </c>
      <c r="N63" s="72" t="n">
        <v>42.3781</v>
      </c>
      <c r="O63" s="72" t="n">
        <v>44.0072</v>
      </c>
      <c r="P63" s="72" t="n">
        <v>43.9784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1.7896</v>
      </c>
      <c r="N64" s="78" t="n">
        <v>40.1893</v>
      </c>
      <c r="O64" s="78" t="n">
        <v>43.1323</v>
      </c>
      <c r="P64" s="78" t="n">
        <v>42.6356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1.9144</v>
      </c>
      <c r="N65" s="78" t="n">
        <v>37.8352</v>
      </c>
      <c r="O65" s="78" t="n">
        <v>42.3293</v>
      </c>
      <c r="P65" s="78" t="n">
        <v>41.31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54</v>
      </c>
      <c r="N66" s="87" t="n">
        <v>35.3375</v>
      </c>
      <c r="O66" s="87" t="n">
        <v>41.6938</v>
      </c>
      <c r="P66" s="87" t="n">
        <v>40.2266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0"/>
      <c r="H71" s="90"/>
      <c r="I71" s="73"/>
      <c r="J71" s="73"/>
      <c r="K71" s="74"/>
      <c r="L71" s="52"/>
      <c r="M71" s="72" t="n">
        <v>134.348</v>
      </c>
      <c r="N71" s="72" t="n">
        <v>33.927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</v>
      </c>
      <c r="G72" s="91"/>
      <c r="H72" s="91"/>
      <c r="I72" s="79"/>
      <c r="J72" s="79"/>
      <c r="K72" s="80"/>
      <c r="L72" s="52"/>
      <c r="M72" s="78" t="n">
        <v>51.5848</v>
      </c>
      <c r="N72" s="78" t="n">
        <v>30.728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</v>
      </c>
      <c r="G73" s="91"/>
      <c r="H73" s="91"/>
      <c r="I73" s="79"/>
      <c r="J73" s="79"/>
      <c r="K73" s="80"/>
      <c r="L73" s="52"/>
      <c r="M73" s="78" t="n">
        <v>25.6888</v>
      </c>
      <c r="N73" s="78" t="n">
        <v>28.084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9</v>
      </c>
      <c r="G74" s="91"/>
      <c r="H74" s="91"/>
      <c r="I74" s="79"/>
      <c r="J74" s="79"/>
      <c r="K74" s="80"/>
      <c r="L74" s="52"/>
      <c r="M74" s="78" t="n">
        <v>12.5784</v>
      </c>
      <c r="N74" s="78" t="n">
        <v>24.8713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0"/>
      <c r="H75" s="90"/>
      <c r="I75" s="73"/>
      <c r="J75" s="73"/>
      <c r="K75" s="74"/>
      <c r="L75" s="52"/>
      <c r="M75" s="72" t="n">
        <v>154.2608</v>
      </c>
      <c r="N75" s="72" t="n">
        <v>32.1463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9</v>
      </c>
      <c r="G76" s="91"/>
      <c r="H76" s="91"/>
      <c r="I76" s="79"/>
      <c r="J76" s="79"/>
      <c r="K76" s="80"/>
      <c r="L76" s="52"/>
      <c r="M76" s="78" t="n">
        <v>58.1392</v>
      </c>
      <c r="N76" s="78" t="n">
        <v>29.450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</v>
      </c>
      <c r="G77" s="91"/>
      <c r="H77" s="91"/>
      <c r="I77" s="79"/>
      <c r="J77" s="79"/>
      <c r="K77" s="80"/>
      <c r="L77" s="52"/>
      <c r="M77" s="78" t="n">
        <v>27.9688</v>
      </c>
      <c r="N77" s="78" t="n">
        <v>26.74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</v>
      </c>
      <c r="G78" s="91"/>
      <c r="H78" s="91"/>
      <c r="I78" s="79"/>
      <c r="J78" s="79"/>
      <c r="K78" s="80"/>
      <c r="L78" s="52"/>
      <c r="M78" s="78" t="n">
        <v>13.7136</v>
      </c>
      <c r="N78" s="78" t="n">
        <v>24.181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</v>
      </c>
      <c r="G79" s="72" t="n">
        <v>47.075</v>
      </c>
      <c r="H79" s="72" t="n">
        <v>45.8465</v>
      </c>
      <c r="I79" s="73"/>
      <c r="J79" s="73"/>
      <c r="K79" s="74"/>
      <c r="L79" s="52"/>
      <c r="M79" s="90"/>
      <c r="N79" s="72" t="n">
        <v>42.8053</v>
      </c>
      <c r="O79" s="72" t="n">
        <v>47.0946</v>
      </c>
      <c r="P79" s="72" t="n">
        <v>45.8589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</v>
      </c>
      <c r="G80" s="78" t="n">
        <v>45.9574</v>
      </c>
      <c r="H80" s="78" t="n">
        <v>44.2449</v>
      </c>
      <c r="I80" s="79"/>
      <c r="J80" s="79"/>
      <c r="K80" s="80"/>
      <c r="L80" s="52"/>
      <c r="M80" s="91"/>
      <c r="N80" s="78" t="n">
        <v>40.5433</v>
      </c>
      <c r="O80" s="78" t="n">
        <v>45.9384</v>
      </c>
      <c r="P80" s="78" t="n">
        <v>44.2243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</v>
      </c>
      <c r="G81" s="78" t="n">
        <v>44.8115</v>
      </c>
      <c r="H81" s="78" t="n">
        <v>42.601</v>
      </c>
      <c r="I81" s="79"/>
      <c r="J81" s="79"/>
      <c r="K81" s="80"/>
      <c r="L81" s="52"/>
      <c r="M81" s="91"/>
      <c r="N81" s="78" t="n">
        <v>38.1749</v>
      </c>
      <c r="O81" s="78" t="n">
        <v>44.788</v>
      </c>
      <c r="P81" s="78" t="n">
        <v>42.5927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4</v>
      </c>
      <c r="G82" s="87" t="n">
        <v>43.8527</v>
      </c>
      <c r="H82" s="87" t="n">
        <v>41.2709</v>
      </c>
      <c r="I82" s="88"/>
      <c r="J82" s="88"/>
      <c r="K82" s="89"/>
      <c r="L82" s="52"/>
      <c r="M82" s="93"/>
      <c r="N82" s="87" t="n">
        <v>35.679</v>
      </c>
      <c r="O82" s="87" t="n">
        <v>43.8139</v>
      </c>
      <c r="P82" s="87" t="n">
        <v>41.244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</v>
      </c>
      <c r="G83" s="72" t="n">
        <v>47.6115</v>
      </c>
      <c r="H83" s="72" t="n">
        <v>46.6375</v>
      </c>
      <c r="I83" s="79"/>
      <c r="J83" s="79"/>
      <c r="K83" s="80"/>
      <c r="L83" s="52"/>
      <c r="M83" s="91"/>
      <c r="N83" s="72" t="n">
        <v>43.4818</v>
      </c>
      <c r="O83" s="72" t="n">
        <v>47.6232</v>
      </c>
      <c r="P83" s="72" t="n">
        <v>46.6491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</v>
      </c>
      <c r="G84" s="78" t="n">
        <v>46.4184</v>
      </c>
      <c r="H84" s="78" t="n">
        <v>44.9081</v>
      </c>
      <c r="I84" s="79"/>
      <c r="J84" s="79"/>
      <c r="K84" s="80"/>
      <c r="L84" s="52"/>
      <c r="M84" s="91"/>
      <c r="N84" s="78" t="n">
        <v>41.0426</v>
      </c>
      <c r="O84" s="78" t="n">
        <v>46.4154</v>
      </c>
      <c r="P84" s="78" t="n">
        <v>44.884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1</v>
      </c>
      <c r="G85" s="78" t="n">
        <v>45.0951</v>
      </c>
      <c r="H85" s="78" t="n">
        <v>43.0654</v>
      </c>
      <c r="I85" s="79"/>
      <c r="J85" s="79"/>
      <c r="K85" s="80"/>
      <c r="L85" s="52"/>
      <c r="M85" s="91"/>
      <c r="N85" s="78" t="n">
        <v>38.5272</v>
      </c>
      <c r="O85" s="78" t="n">
        <v>45.0636</v>
      </c>
      <c r="P85" s="78" t="n">
        <v>43.042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</v>
      </c>
      <c r="G86" s="87" t="n">
        <v>44.0609</v>
      </c>
      <c r="H86" s="87" t="n">
        <v>41.6186</v>
      </c>
      <c r="I86" s="88"/>
      <c r="J86" s="88"/>
      <c r="K86" s="89"/>
      <c r="L86" s="52"/>
      <c r="M86" s="93"/>
      <c r="N86" s="78" t="n">
        <v>35.8984</v>
      </c>
      <c r="O86" s="87" t="n">
        <v>44.0208</v>
      </c>
      <c r="P86" s="87" t="n">
        <v>41.56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2</v>
      </c>
      <c r="G87" s="72" t="n">
        <v>47.0197</v>
      </c>
      <c r="H87" s="72" t="n">
        <v>46.5376</v>
      </c>
      <c r="I87" s="79"/>
      <c r="J87" s="79"/>
      <c r="K87" s="80"/>
      <c r="L87" s="52"/>
      <c r="M87" s="91"/>
      <c r="N87" s="72" t="n">
        <v>43.6613</v>
      </c>
      <c r="O87" s="72" t="n">
        <v>47.0216</v>
      </c>
      <c r="P87" s="72" t="n">
        <v>46.543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5</v>
      </c>
      <c r="G88" s="78" t="n">
        <v>45.9738</v>
      </c>
      <c r="H88" s="78" t="n">
        <v>44.8648</v>
      </c>
      <c r="I88" s="79"/>
      <c r="J88" s="79"/>
      <c r="K88" s="80"/>
      <c r="L88" s="52"/>
      <c r="M88" s="91"/>
      <c r="N88" s="78" t="n">
        <v>41.334</v>
      </c>
      <c r="O88" s="78" t="n">
        <v>45.9657</v>
      </c>
      <c r="P88" s="78" t="n">
        <v>44.8507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</v>
      </c>
      <c r="G89" s="78" t="n">
        <v>44.6818</v>
      </c>
      <c r="H89" s="78" t="n">
        <v>43.0083</v>
      </c>
      <c r="I89" s="79"/>
      <c r="J89" s="79"/>
      <c r="K89" s="80"/>
      <c r="L89" s="52"/>
      <c r="M89" s="91"/>
      <c r="N89" s="78" t="n">
        <v>38.8276</v>
      </c>
      <c r="O89" s="78" t="n">
        <v>44.673</v>
      </c>
      <c r="P89" s="78" t="n">
        <v>42.990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</v>
      </c>
      <c r="G90" s="87" t="n">
        <v>43.7323</v>
      </c>
      <c r="H90" s="87" t="n">
        <v>41.5689</v>
      </c>
      <c r="I90" s="88"/>
      <c r="J90" s="88"/>
      <c r="K90" s="89"/>
      <c r="L90" s="52"/>
      <c r="M90" s="93"/>
      <c r="N90" s="78" t="n">
        <v>36.1799</v>
      </c>
      <c r="O90" s="87" t="n">
        <v>43.72</v>
      </c>
      <c r="P90" s="87" t="n">
        <v>41.5342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</v>
      </c>
      <c r="G91" s="72" t="n">
        <v>47.0494</v>
      </c>
      <c r="H91" s="72" t="n">
        <v>46.5938</v>
      </c>
      <c r="I91" s="79"/>
      <c r="J91" s="79"/>
      <c r="K91" s="80"/>
      <c r="L91" s="52"/>
      <c r="M91" s="91"/>
      <c r="N91" s="72" t="n">
        <v>43.48</v>
      </c>
      <c r="O91" s="72" t="n">
        <v>47.0482</v>
      </c>
      <c r="P91" s="72" t="n">
        <v>46.602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</v>
      </c>
      <c r="G92" s="78" t="n">
        <v>46.0128</v>
      </c>
      <c r="H92" s="78" t="n">
        <v>44.8925</v>
      </c>
      <c r="I92" s="79"/>
      <c r="J92" s="79"/>
      <c r="K92" s="80"/>
      <c r="L92" s="52"/>
      <c r="M92" s="91"/>
      <c r="N92" s="78" t="n">
        <v>41.1671</v>
      </c>
      <c r="O92" s="78" t="n">
        <v>46.0095</v>
      </c>
      <c r="P92" s="78" t="n">
        <v>44.8924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</v>
      </c>
      <c r="G93" s="78" t="n">
        <v>44.7372</v>
      </c>
      <c r="H93" s="78" t="n">
        <v>43.0201</v>
      </c>
      <c r="I93" s="79"/>
      <c r="J93" s="79"/>
      <c r="K93" s="80"/>
      <c r="L93" s="52"/>
      <c r="M93" s="91"/>
      <c r="N93" s="78" t="n">
        <v>38.6737</v>
      </c>
      <c r="O93" s="78" t="n">
        <v>44.7274</v>
      </c>
      <c r="P93" s="78" t="n">
        <v>43.0036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7</v>
      </c>
      <c r="G94" s="87" t="n">
        <v>43.7932</v>
      </c>
      <c r="H94" s="87" t="n">
        <v>41.5571</v>
      </c>
      <c r="I94" s="88"/>
      <c r="J94" s="88"/>
      <c r="K94" s="89"/>
      <c r="L94" s="52"/>
      <c r="M94" s="93"/>
      <c r="N94" s="78" t="n">
        <v>36.0438</v>
      </c>
      <c r="O94" s="87" t="n">
        <v>43.7846</v>
      </c>
      <c r="P94" s="87" t="n">
        <v>41.526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</v>
      </c>
      <c r="G95" s="72" t="n">
        <v>47.3302</v>
      </c>
      <c r="H95" s="72" t="n">
        <v>46.6375</v>
      </c>
      <c r="I95" s="79"/>
      <c r="J95" s="79"/>
      <c r="K95" s="80"/>
      <c r="L95" s="52"/>
      <c r="M95" s="91"/>
      <c r="N95" s="72" t="n">
        <v>43.2273</v>
      </c>
      <c r="O95" s="72" t="n">
        <v>47.3399</v>
      </c>
      <c r="P95" s="72" t="n">
        <v>46.653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5</v>
      </c>
      <c r="G96" s="78" t="n">
        <v>46.2342</v>
      </c>
      <c r="H96" s="78" t="n">
        <v>44.8749</v>
      </c>
      <c r="I96" s="79"/>
      <c r="J96" s="79"/>
      <c r="K96" s="80"/>
      <c r="L96" s="52"/>
      <c r="M96" s="91"/>
      <c r="N96" s="78" t="n">
        <v>40.8111</v>
      </c>
      <c r="O96" s="78" t="n">
        <v>46.2399</v>
      </c>
      <c r="P96" s="78" t="n">
        <v>44.8709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</v>
      </c>
      <c r="G97" s="78" t="n">
        <v>45.0133</v>
      </c>
      <c r="H97" s="78" t="n">
        <v>43.059</v>
      </c>
      <c r="I97" s="79"/>
      <c r="J97" s="79"/>
      <c r="K97" s="80"/>
      <c r="L97" s="52"/>
      <c r="M97" s="91"/>
      <c r="N97" s="78" t="n">
        <v>38.3238</v>
      </c>
      <c r="O97" s="78" t="n">
        <v>44.9951</v>
      </c>
      <c r="P97" s="78" t="n">
        <v>43.031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9</v>
      </c>
      <c r="G98" s="87" t="n">
        <v>44.044</v>
      </c>
      <c r="H98" s="87" t="n">
        <v>41.5899</v>
      </c>
      <c r="I98" s="88"/>
      <c r="J98" s="88"/>
      <c r="K98" s="89"/>
      <c r="L98" s="52"/>
      <c r="M98" s="93"/>
      <c r="N98" s="87" t="n">
        <v>35.7102</v>
      </c>
      <c r="O98" s="87" t="n">
        <v>44.0144</v>
      </c>
      <c r="P98" s="87" t="n">
        <v>41.5333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</v>
      </c>
      <c r="G99" s="72" t="n">
        <v>46.3948</v>
      </c>
      <c r="H99" s="72" t="n">
        <v>45.7848</v>
      </c>
      <c r="I99" s="79"/>
      <c r="J99" s="79"/>
      <c r="K99" s="80"/>
      <c r="L99" s="52"/>
      <c r="M99" s="91"/>
      <c r="N99" s="72" t="n">
        <v>42.5422</v>
      </c>
      <c r="O99" s="72" t="n">
        <v>46.3895</v>
      </c>
      <c r="P99" s="72" t="n">
        <v>45.8058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7</v>
      </c>
      <c r="G100" s="78" t="n">
        <v>45.3084</v>
      </c>
      <c r="H100" s="78" t="n">
        <v>44.1505</v>
      </c>
      <c r="I100" s="79"/>
      <c r="J100" s="79"/>
      <c r="K100" s="80"/>
      <c r="L100" s="52"/>
      <c r="M100" s="91"/>
      <c r="N100" s="78" t="n">
        <v>40.2936</v>
      </c>
      <c r="O100" s="78" t="n">
        <v>45.3217</v>
      </c>
      <c r="P100" s="78" t="n">
        <v>44.161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1</v>
      </c>
      <c r="G101" s="78" t="n">
        <v>44.2913</v>
      </c>
      <c r="H101" s="78" t="n">
        <v>42.5666</v>
      </c>
      <c r="I101" s="79"/>
      <c r="J101" s="79"/>
      <c r="K101" s="80"/>
      <c r="L101" s="52"/>
      <c r="M101" s="91"/>
      <c r="N101" s="78" t="n">
        <v>37.9459</v>
      </c>
      <c r="O101" s="78" t="n">
        <v>44.2545</v>
      </c>
      <c r="P101" s="78" t="n">
        <v>42.545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</v>
      </c>
      <c r="G102" s="87" t="n">
        <v>43.4457</v>
      </c>
      <c r="H102" s="87" t="n">
        <v>41.2341</v>
      </c>
      <c r="I102" s="88"/>
      <c r="J102" s="88"/>
      <c r="K102" s="89"/>
      <c r="L102" s="52"/>
      <c r="M102" s="93"/>
      <c r="N102" s="87" t="n">
        <v>35.4553</v>
      </c>
      <c r="O102" s="87" t="n">
        <v>43.4314</v>
      </c>
      <c r="P102" s="87" t="n">
        <v>41.194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2709.81</v>
      </c>
      <c r="J103" s="72" t="n">
        <v>49.92</v>
      </c>
      <c r="K103" s="72" t="n">
        <v>354.57</v>
      </c>
      <c r="L103" s="52"/>
      <c r="M103" s="72" t="n">
        <v>1903.464</v>
      </c>
      <c r="N103" s="91"/>
      <c r="O103" s="91"/>
      <c r="P103" s="91"/>
      <c r="Q103" s="72"/>
      <c r="R103" s="72"/>
      <c r="S103" s="72"/>
      <c r="U103" s="13"/>
      <c r="V103" s="14"/>
      <c r="W103" s="15"/>
      <c r="X103" s="14"/>
      <c r="Y103" s="14"/>
      <c r="Z103" s="15"/>
      <c r="AA103" s="52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4882.28</v>
      </c>
      <c r="J104" s="78" t="n">
        <v>45.99</v>
      </c>
      <c r="K104" s="78" t="n">
        <v>356.15</v>
      </c>
      <c r="L104" s="52"/>
      <c r="M104" s="78" t="n">
        <v>915.1488</v>
      </c>
      <c r="N104" s="91"/>
      <c r="O104" s="91"/>
      <c r="P104" s="91"/>
      <c r="Q104" s="78"/>
      <c r="R104" s="78"/>
      <c r="S104" s="78"/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30628.21</v>
      </c>
      <c r="J105" s="78" t="n">
        <v>43.99</v>
      </c>
      <c r="K105" s="78" t="n">
        <v>369.42</v>
      </c>
      <c r="L105" s="52"/>
      <c r="M105" s="78" t="n">
        <v>501.8528</v>
      </c>
      <c r="N105" s="91"/>
      <c r="O105" s="91"/>
      <c r="P105" s="91"/>
      <c r="Q105" s="78"/>
      <c r="R105" s="78"/>
      <c r="S105" s="78"/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434.14</v>
      </c>
      <c r="J106" s="87" t="n">
        <v>41.76</v>
      </c>
      <c r="K106" s="87" t="n">
        <v>359.71</v>
      </c>
      <c r="L106" s="52"/>
      <c r="M106" s="87" t="n">
        <v>294.9344</v>
      </c>
      <c r="N106" s="93"/>
      <c r="O106" s="93"/>
      <c r="P106" s="93"/>
      <c r="Q106" s="87"/>
      <c r="R106" s="87"/>
      <c r="S106" s="87"/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4592</v>
      </c>
      <c r="N111" s="72" t="n">
        <v>40.3102</v>
      </c>
      <c r="O111" s="72" t="n">
        <v>42.9646</v>
      </c>
      <c r="P111" s="72" t="n">
        <v>43.064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5.8672</v>
      </c>
      <c r="N112" s="78" t="n">
        <v>37.9964</v>
      </c>
      <c r="O112" s="78" t="n">
        <v>41.4471</v>
      </c>
      <c r="P112" s="78" t="n">
        <v>41.519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4.7624</v>
      </c>
      <c r="N113" s="78" t="n">
        <v>35.5861</v>
      </c>
      <c r="O113" s="78" t="n">
        <v>40.1454</v>
      </c>
      <c r="P113" s="78" t="n">
        <v>40.111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2.812</v>
      </c>
      <c r="N114" s="78" t="n">
        <v>33.1804</v>
      </c>
      <c r="O114" s="78" t="n">
        <v>39.1662</v>
      </c>
      <c r="P114" s="78" t="n">
        <v>39.094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3.3856</v>
      </c>
      <c r="N115" s="72" t="n">
        <v>39.8974</v>
      </c>
      <c r="O115" s="72" t="n">
        <v>42.8402</v>
      </c>
      <c r="P115" s="72" t="n">
        <v>42.730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384</v>
      </c>
      <c r="N116" s="78" t="n">
        <v>37.5461</v>
      </c>
      <c r="O116" s="78" t="n">
        <v>41.4248</v>
      </c>
      <c r="P116" s="78" t="n">
        <v>41.162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3208</v>
      </c>
      <c r="N117" s="78" t="n">
        <v>35.109</v>
      </c>
      <c r="O117" s="78" t="n">
        <v>40.1364</v>
      </c>
      <c r="P117" s="78" t="n">
        <v>39.7654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8.9056</v>
      </c>
      <c r="N118" s="87" t="n">
        <v>32.6068</v>
      </c>
      <c r="O118" s="87" t="n">
        <v>39.1664</v>
      </c>
      <c r="P118" s="87" t="n">
        <v>38.7344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0"/>
      <c r="H123" s="90"/>
      <c r="I123" s="73"/>
      <c r="J123" s="73"/>
      <c r="K123" s="74"/>
      <c r="L123" s="52"/>
      <c r="M123" s="72" t="n">
        <v>153.7488</v>
      </c>
      <c r="N123" s="72" t="n">
        <v>37.162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</v>
      </c>
      <c r="G124" s="91"/>
      <c r="H124" s="91"/>
      <c r="I124" s="79"/>
      <c r="J124" s="79"/>
      <c r="K124" s="80"/>
      <c r="L124" s="52"/>
      <c r="M124" s="78" t="n">
        <v>56.5568</v>
      </c>
      <c r="N124" s="78" t="n">
        <v>33.743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</v>
      </c>
      <c r="G125" s="91"/>
      <c r="H125" s="91"/>
      <c r="I125" s="79"/>
      <c r="J125" s="79"/>
      <c r="K125" s="80"/>
      <c r="L125" s="52"/>
      <c r="M125" s="78" t="n">
        <v>27.2552</v>
      </c>
      <c r="N125" s="78" t="n">
        <v>30.972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</v>
      </c>
      <c r="G126" s="91"/>
      <c r="H126" s="91"/>
      <c r="I126" s="79"/>
      <c r="J126" s="79"/>
      <c r="K126" s="80"/>
      <c r="L126" s="52"/>
      <c r="M126" s="78" t="n">
        <v>13.832</v>
      </c>
      <c r="N126" s="78" t="n">
        <v>27.321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0"/>
      <c r="H127" s="90"/>
      <c r="I127" s="73"/>
      <c r="J127" s="73"/>
      <c r="K127" s="74"/>
      <c r="L127" s="52"/>
      <c r="M127" s="72" t="n">
        <v>134.3648</v>
      </c>
      <c r="N127" s="72" t="n">
        <v>36.939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7</v>
      </c>
      <c r="G128" s="91"/>
      <c r="H128" s="91"/>
      <c r="I128" s="79"/>
      <c r="J128" s="79"/>
      <c r="K128" s="80"/>
      <c r="L128" s="52"/>
      <c r="M128" s="78" t="n">
        <v>48.5928</v>
      </c>
      <c r="N128" s="78" t="n">
        <v>33.89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</v>
      </c>
      <c r="G129" s="91"/>
      <c r="H129" s="91"/>
      <c r="I129" s="79"/>
      <c r="J129" s="79"/>
      <c r="K129" s="80"/>
      <c r="L129" s="52"/>
      <c r="M129" s="78" t="n">
        <v>24.1304</v>
      </c>
      <c r="N129" s="78" t="n">
        <v>30.941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8</v>
      </c>
      <c r="G130" s="91"/>
      <c r="H130" s="91"/>
      <c r="I130" s="79"/>
      <c r="J130" s="79"/>
      <c r="K130" s="80"/>
      <c r="L130" s="52"/>
      <c r="M130" s="78" t="n">
        <v>12.6136</v>
      </c>
      <c r="N130" s="78" t="n">
        <v>27.64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58</v>
      </c>
      <c r="H131" s="72" t="n">
        <v>45.3999</v>
      </c>
      <c r="I131" s="73"/>
      <c r="J131" s="73"/>
      <c r="K131" s="74"/>
      <c r="L131" s="52"/>
      <c r="M131" s="90"/>
      <c r="N131" s="72" t="n">
        <v>39.852</v>
      </c>
      <c r="O131" s="72" t="n">
        <v>45.2616</v>
      </c>
      <c r="P131" s="72" t="n">
        <v>45.418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</v>
      </c>
      <c r="G132" s="78" t="n">
        <v>43.5748</v>
      </c>
      <c r="H132" s="78" t="n">
        <v>43.6648</v>
      </c>
      <c r="I132" s="79"/>
      <c r="J132" s="79"/>
      <c r="K132" s="80"/>
      <c r="L132" s="52"/>
      <c r="M132" s="91"/>
      <c r="N132" s="78" t="n">
        <v>37.7144</v>
      </c>
      <c r="O132" s="78" t="n">
        <v>43.5804</v>
      </c>
      <c r="P132" s="78" t="n">
        <v>43.6643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2</v>
      </c>
      <c r="G133" s="78" t="n">
        <v>41.9543</v>
      </c>
      <c r="H133" s="78" t="n">
        <v>41.9306</v>
      </c>
      <c r="I133" s="79"/>
      <c r="J133" s="79"/>
      <c r="K133" s="80"/>
      <c r="L133" s="52"/>
      <c r="M133" s="91"/>
      <c r="N133" s="78" t="n">
        <v>35.462</v>
      </c>
      <c r="O133" s="78" t="n">
        <v>41.9552</v>
      </c>
      <c r="P133" s="78" t="n">
        <v>41.931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3</v>
      </c>
      <c r="G134" s="87" t="n">
        <v>40.6768</v>
      </c>
      <c r="H134" s="87" t="n">
        <v>40.6296</v>
      </c>
      <c r="I134" s="88"/>
      <c r="J134" s="88"/>
      <c r="K134" s="89"/>
      <c r="L134" s="52"/>
      <c r="M134" s="93"/>
      <c r="N134" s="87" t="n">
        <v>33.1286</v>
      </c>
      <c r="O134" s="87" t="n">
        <v>40.6831</v>
      </c>
      <c r="P134" s="87" t="n">
        <v>40.6496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1</v>
      </c>
      <c r="G135" s="72" t="n">
        <v>46.0557</v>
      </c>
      <c r="H135" s="72" t="n">
        <v>46.1037</v>
      </c>
      <c r="I135" s="79"/>
      <c r="J135" s="79"/>
      <c r="K135" s="80"/>
      <c r="L135" s="52"/>
      <c r="M135" s="91"/>
      <c r="N135" s="72" t="n">
        <v>40.3277</v>
      </c>
      <c r="O135" s="72" t="n">
        <v>46.0956</v>
      </c>
      <c r="P135" s="72" t="n">
        <v>46.130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</v>
      </c>
      <c r="G136" s="78" t="n">
        <v>44.2833</v>
      </c>
      <c r="H136" s="78" t="n">
        <v>44.2276</v>
      </c>
      <c r="I136" s="79"/>
      <c r="J136" s="79"/>
      <c r="K136" s="80"/>
      <c r="L136" s="52"/>
      <c r="M136" s="91"/>
      <c r="N136" s="78" t="n">
        <v>38.0544</v>
      </c>
      <c r="O136" s="78" t="n">
        <v>44.2968</v>
      </c>
      <c r="P136" s="78" t="n">
        <v>44.2349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7</v>
      </c>
      <c r="G137" s="78" t="n">
        <v>42.4346</v>
      </c>
      <c r="H137" s="78" t="n">
        <v>42.2723</v>
      </c>
      <c r="I137" s="79"/>
      <c r="J137" s="79"/>
      <c r="K137" s="80"/>
      <c r="L137" s="52"/>
      <c r="M137" s="91"/>
      <c r="N137" s="78" t="n">
        <v>35.7053</v>
      </c>
      <c r="O137" s="78" t="n">
        <v>42.4379</v>
      </c>
      <c r="P137" s="78" t="n">
        <v>42.2773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</v>
      </c>
      <c r="G138" s="87" t="n">
        <v>40.9913</v>
      </c>
      <c r="H138" s="87" t="n">
        <v>40.8182</v>
      </c>
      <c r="I138" s="88"/>
      <c r="J138" s="88"/>
      <c r="K138" s="89"/>
      <c r="L138" s="52"/>
      <c r="M138" s="93"/>
      <c r="N138" s="78" t="n">
        <v>33.2621</v>
      </c>
      <c r="O138" s="87" t="n">
        <v>41.0025</v>
      </c>
      <c r="P138" s="87" t="n">
        <v>40.8442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</v>
      </c>
      <c r="G139" s="72" t="n">
        <v>45.9556</v>
      </c>
      <c r="H139" s="72" t="n">
        <v>46.0364</v>
      </c>
      <c r="I139" s="79"/>
      <c r="J139" s="79"/>
      <c r="K139" s="80"/>
      <c r="L139" s="52"/>
      <c r="M139" s="91"/>
      <c r="N139" s="72" t="n">
        <v>40.8264</v>
      </c>
      <c r="O139" s="72" t="n">
        <v>45.9837</v>
      </c>
      <c r="P139" s="72" t="n">
        <v>46.0595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</v>
      </c>
      <c r="G140" s="78" t="n">
        <v>44.2219</v>
      </c>
      <c r="H140" s="78" t="n">
        <v>44.2004</v>
      </c>
      <c r="I140" s="79"/>
      <c r="J140" s="79"/>
      <c r="K140" s="80"/>
      <c r="L140" s="52"/>
      <c r="M140" s="91"/>
      <c r="N140" s="78" t="n">
        <v>38.5386</v>
      </c>
      <c r="O140" s="78" t="n">
        <v>44.2338</v>
      </c>
      <c r="P140" s="78" t="n">
        <v>44.2038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7</v>
      </c>
      <c r="G141" s="78" t="n">
        <v>42.2956</v>
      </c>
      <c r="H141" s="78" t="n">
        <v>42.1921</v>
      </c>
      <c r="I141" s="79"/>
      <c r="J141" s="79"/>
      <c r="K141" s="80"/>
      <c r="L141" s="52"/>
      <c r="M141" s="91"/>
      <c r="N141" s="78" t="n">
        <v>36.1331</v>
      </c>
      <c r="O141" s="78" t="n">
        <v>42.3074</v>
      </c>
      <c r="P141" s="78" t="n">
        <v>42.196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4</v>
      </c>
      <c r="I142" s="88"/>
      <c r="J142" s="88"/>
      <c r="K142" s="89"/>
      <c r="L142" s="52"/>
      <c r="M142" s="93"/>
      <c r="N142" s="78" t="n">
        <v>33.6315</v>
      </c>
      <c r="O142" s="87" t="n">
        <v>40.8605</v>
      </c>
      <c r="P142" s="87" t="n">
        <v>40.7439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6</v>
      </c>
      <c r="G143" s="72" t="n">
        <v>45.8378</v>
      </c>
      <c r="H143" s="72" t="n">
        <v>45.895</v>
      </c>
      <c r="I143" s="79"/>
      <c r="J143" s="79"/>
      <c r="K143" s="80"/>
      <c r="L143" s="52"/>
      <c r="M143" s="91"/>
      <c r="N143" s="72" t="n">
        <v>40.8232</v>
      </c>
      <c r="O143" s="72" t="n">
        <v>45.8462</v>
      </c>
      <c r="P143" s="72" t="n">
        <v>45.9049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7</v>
      </c>
      <c r="G144" s="78" t="n">
        <v>44.0657</v>
      </c>
      <c r="H144" s="78" t="n">
        <v>44.0324</v>
      </c>
      <c r="I144" s="79"/>
      <c r="J144" s="79"/>
      <c r="K144" s="80"/>
      <c r="L144" s="52"/>
      <c r="M144" s="91"/>
      <c r="N144" s="78" t="n">
        <v>38.5229</v>
      </c>
      <c r="O144" s="78" t="n">
        <v>44.0724</v>
      </c>
      <c r="P144" s="78" t="n">
        <v>44.029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</v>
      </c>
      <c r="G145" s="78" t="n">
        <v>42.1508</v>
      </c>
      <c r="H145" s="78" t="n">
        <v>41.9913</v>
      </c>
      <c r="I145" s="79"/>
      <c r="J145" s="79"/>
      <c r="K145" s="80"/>
      <c r="L145" s="52"/>
      <c r="M145" s="91"/>
      <c r="N145" s="78" t="n">
        <v>36.079</v>
      </c>
      <c r="O145" s="78" t="n">
        <v>42.1562</v>
      </c>
      <c r="P145" s="78" t="n">
        <v>41.9953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</v>
      </c>
      <c r="G146" s="87" t="n">
        <v>40.7363</v>
      </c>
      <c r="H146" s="87" t="n">
        <v>40.5412</v>
      </c>
      <c r="I146" s="88"/>
      <c r="J146" s="88"/>
      <c r="K146" s="89"/>
      <c r="L146" s="52"/>
      <c r="M146" s="93"/>
      <c r="N146" s="78" t="n">
        <v>33.5648</v>
      </c>
      <c r="O146" s="87" t="n">
        <v>40.7385</v>
      </c>
      <c r="P146" s="87" t="n">
        <v>40.542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4</v>
      </c>
      <c r="G147" s="72" t="n">
        <v>45.8618</v>
      </c>
      <c r="H147" s="72" t="n">
        <v>45.827</v>
      </c>
      <c r="I147" s="79"/>
      <c r="J147" s="79"/>
      <c r="K147" s="80"/>
      <c r="L147" s="52"/>
      <c r="M147" s="91"/>
      <c r="N147" s="72" t="n">
        <v>40.2082</v>
      </c>
      <c r="O147" s="72" t="n">
        <v>45.8717</v>
      </c>
      <c r="P147" s="72" t="n">
        <v>45.8478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3</v>
      </c>
      <c r="G148" s="78" t="n">
        <v>44.087</v>
      </c>
      <c r="H148" s="78" t="n">
        <v>43.8966</v>
      </c>
      <c r="I148" s="79"/>
      <c r="J148" s="79"/>
      <c r="K148" s="80"/>
      <c r="L148" s="52"/>
      <c r="M148" s="91"/>
      <c r="N148" s="78" t="n">
        <v>37.8795</v>
      </c>
      <c r="O148" s="78" t="n">
        <v>44.104</v>
      </c>
      <c r="P148" s="78" t="n">
        <v>43.908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9</v>
      </c>
      <c r="G149" s="78" t="n">
        <v>42.2305</v>
      </c>
      <c r="H149" s="78" t="n">
        <v>41.9074</v>
      </c>
      <c r="I149" s="79"/>
      <c r="J149" s="79"/>
      <c r="K149" s="80"/>
      <c r="L149" s="52"/>
      <c r="M149" s="91"/>
      <c r="N149" s="78" t="n">
        <v>35.501</v>
      </c>
      <c r="O149" s="78" t="n">
        <v>42.2481</v>
      </c>
      <c r="P149" s="78" t="n">
        <v>41.9154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9</v>
      </c>
      <c r="G150" s="87" t="n">
        <v>40.8423</v>
      </c>
      <c r="H150" s="87" t="n">
        <v>40.4924</v>
      </c>
      <c r="I150" s="88"/>
      <c r="J150" s="88"/>
      <c r="K150" s="89"/>
      <c r="L150" s="52"/>
      <c r="M150" s="93"/>
      <c r="N150" s="87" t="n">
        <v>33.0067</v>
      </c>
      <c r="O150" s="87" t="n">
        <v>40.8349</v>
      </c>
      <c r="P150" s="87" t="n">
        <v>40.4972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1</v>
      </c>
      <c r="G151" s="72" t="n">
        <v>45.0552</v>
      </c>
      <c r="H151" s="72" t="n">
        <v>45.0115</v>
      </c>
      <c r="I151" s="79"/>
      <c r="J151" s="79"/>
      <c r="K151" s="80"/>
      <c r="L151" s="52"/>
      <c r="M151" s="91"/>
      <c r="N151" s="72" t="n">
        <v>39.912</v>
      </c>
      <c r="O151" s="72" t="n">
        <v>45.0622</v>
      </c>
      <c r="P151" s="72" t="n">
        <v>45.0335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</v>
      </c>
      <c r="G152" s="78" t="n">
        <v>43.4245</v>
      </c>
      <c r="H152" s="78" t="n">
        <v>43.2043</v>
      </c>
      <c r="I152" s="79"/>
      <c r="J152" s="79"/>
      <c r="K152" s="80"/>
      <c r="L152" s="52"/>
      <c r="M152" s="91"/>
      <c r="N152" s="78" t="n">
        <v>37.5719</v>
      </c>
      <c r="O152" s="78" t="n">
        <v>43.4339</v>
      </c>
      <c r="P152" s="78" t="n">
        <v>43.2047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1</v>
      </c>
      <c r="G153" s="78" t="n">
        <v>41.7986</v>
      </c>
      <c r="H153" s="78" t="n">
        <v>41.4031</v>
      </c>
      <c r="I153" s="79"/>
      <c r="J153" s="79"/>
      <c r="K153" s="80"/>
      <c r="L153" s="52"/>
      <c r="M153" s="91"/>
      <c r="N153" s="78" t="n">
        <v>35.1737</v>
      </c>
      <c r="O153" s="78" t="n">
        <v>41.8183</v>
      </c>
      <c r="P153" s="78" t="n">
        <v>41.4168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4</v>
      </c>
      <c r="G154" s="87" t="n">
        <v>40.5816</v>
      </c>
      <c r="H154" s="87" t="n">
        <v>40.1275</v>
      </c>
      <c r="I154" s="88"/>
      <c r="J154" s="88"/>
      <c r="K154" s="89"/>
      <c r="L154" s="52"/>
      <c r="M154" s="93"/>
      <c r="N154" s="87" t="n">
        <v>32.6637</v>
      </c>
      <c r="O154" s="87" t="n">
        <v>40.5576</v>
      </c>
      <c r="P154" s="87" t="n">
        <v>40.123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1599.01</v>
      </c>
      <c r="J155" s="72" t="n">
        <v>46.72</v>
      </c>
      <c r="K155" s="72" t="n">
        <v>356.8</v>
      </c>
      <c r="L155" s="52"/>
      <c r="M155" s="72" t="n">
        <v>2126.016</v>
      </c>
      <c r="N155" s="91"/>
      <c r="O155" s="91"/>
      <c r="P155" s="91"/>
      <c r="Q155" s="72"/>
      <c r="R155" s="72"/>
      <c r="S155" s="72"/>
      <c r="T155" s="48"/>
      <c r="U155" s="13"/>
      <c r="V155" s="14"/>
      <c r="W155" s="15"/>
      <c r="X155" s="14"/>
      <c r="Y155" s="14"/>
      <c r="Z155" s="15"/>
      <c r="AA155" s="52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6904.1</v>
      </c>
      <c r="J156" s="78" t="n">
        <v>43.27</v>
      </c>
      <c r="K156" s="78" t="n">
        <v>357.53</v>
      </c>
      <c r="L156" s="52"/>
      <c r="M156" s="78" t="n">
        <v>992.716</v>
      </c>
      <c r="N156" s="91"/>
      <c r="O156" s="91"/>
      <c r="P156" s="91"/>
      <c r="Q156" s="78"/>
      <c r="R156" s="78"/>
      <c r="S156" s="78"/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4817.36</v>
      </c>
      <c r="J157" s="78" t="n">
        <v>41.71</v>
      </c>
      <c r="K157" s="78" t="n">
        <v>359.04</v>
      </c>
      <c r="L157" s="52"/>
      <c r="M157" s="78" t="n">
        <v>526.0712</v>
      </c>
      <c r="N157" s="91"/>
      <c r="O157" s="91"/>
      <c r="P157" s="91"/>
      <c r="Q157" s="78"/>
      <c r="R157" s="78"/>
      <c r="S157" s="78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3286.32</v>
      </c>
      <c r="J158" s="87" t="n">
        <v>40.49</v>
      </c>
      <c r="K158" s="87" t="n">
        <v>355.97</v>
      </c>
      <c r="L158" s="52"/>
      <c r="M158" s="87" t="n">
        <v>300.7144</v>
      </c>
      <c r="N158" s="93"/>
      <c r="O158" s="93"/>
      <c r="P158" s="93"/>
      <c r="Q158" s="87"/>
      <c r="R158" s="87"/>
      <c r="S158" s="87"/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563.1872</v>
      </c>
      <c r="N163" s="72" t="n">
        <v>39.7116</v>
      </c>
      <c r="O163" s="72" t="n">
        <v>45.3168</v>
      </c>
      <c r="P163" s="72" t="n">
        <v>46.155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11.2096</v>
      </c>
      <c r="N164" s="78" t="n">
        <v>37.4499</v>
      </c>
      <c r="O164" s="78" t="n">
        <v>43.5399</v>
      </c>
      <c r="P164" s="78" t="n">
        <v>44.356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95.6584</v>
      </c>
      <c r="N165" s="78" t="n">
        <v>35.3707</v>
      </c>
      <c r="O165" s="78" t="n">
        <v>41.769</v>
      </c>
      <c r="P165" s="78" t="n">
        <v>42.599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47.6592</v>
      </c>
      <c r="N166" s="78" t="n">
        <v>33.3033</v>
      </c>
      <c r="O166" s="78" t="n">
        <v>40.6428</v>
      </c>
      <c r="P166" s="78" t="n">
        <v>41.4675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585.0456</v>
      </c>
      <c r="N167" s="72" t="n">
        <v>39.6716</v>
      </c>
      <c r="O167" s="72" t="n">
        <v>45.2733</v>
      </c>
      <c r="P167" s="72" t="n">
        <v>46.118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20.9696</v>
      </c>
      <c r="N168" s="78" t="n">
        <v>37.4016</v>
      </c>
      <c r="O168" s="78" t="n">
        <v>43.4934</v>
      </c>
      <c r="P168" s="78" t="n">
        <v>44.318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0.5888</v>
      </c>
      <c r="N169" s="78" t="n">
        <v>35.317</v>
      </c>
      <c r="O169" s="78" t="n">
        <v>41.7218</v>
      </c>
      <c r="P169" s="78" t="n">
        <v>42.553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1.2512</v>
      </c>
      <c r="N170" s="87" t="n">
        <v>33.2458</v>
      </c>
      <c r="O170" s="87" t="n">
        <v>40.5897</v>
      </c>
      <c r="P170" s="87" t="n">
        <v>41.420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1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0"/>
      <c r="H175" s="90"/>
      <c r="I175" s="73"/>
      <c r="J175" s="73"/>
      <c r="K175" s="74"/>
      <c r="L175" s="52"/>
      <c r="M175" s="72" t="n">
        <v>132.2184</v>
      </c>
      <c r="N175" s="72" t="n">
        <v>41.1992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1</v>
      </c>
      <c r="G176" s="91"/>
      <c r="H176" s="91"/>
      <c r="I176" s="79"/>
      <c r="J176" s="79"/>
      <c r="K176" s="80"/>
      <c r="L176" s="52"/>
      <c r="M176" s="78" t="n">
        <v>53.6752</v>
      </c>
      <c r="N176" s="78" t="n">
        <v>36.9305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</v>
      </c>
      <c r="G177" s="91"/>
      <c r="H177" s="91"/>
      <c r="I177" s="79"/>
      <c r="J177" s="79"/>
      <c r="K177" s="80"/>
      <c r="L177" s="52"/>
      <c r="M177" s="78" t="n">
        <v>29.088</v>
      </c>
      <c r="N177" s="78" t="n">
        <v>33.080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7</v>
      </c>
      <c r="G178" s="91"/>
      <c r="H178" s="91"/>
      <c r="I178" s="79"/>
      <c r="J178" s="79"/>
      <c r="K178" s="80"/>
      <c r="L178" s="52"/>
      <c r="M178" s="78" t="n">
        <v>15.776</v>
      </c>
      <c r="N178" s="78" t="n">
        <v>29.620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0"/>
      <c r="H179" s="90"/>
      <c r="I179" s="73"/>
      <c r="J179" s="73"/>
      <c r="K179" s="74"/>
      <c r="L179" s="52"/>
      <c r="M179" s="72" t="n">
        <v>136.2832</v>
      </c>
      <c r="N179" s="72" t="n">
        <v>41.194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9</v>
      </c>
      <c r="G180" s="91"/>
      <c r="H180" s="91"/>
      <c r="I180" s="79"/>
      <c r="J180" s="79"/>
      <c r="K180" s="80"/>
      <c r="L180" s="52"/>
      <c r="M180" s="78" t="n">
        <v>54.9504</v>
      </c>
      <c r="N180" s="78" t="n">
        <v>37.031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</v>
      </c>
      <c r="G181" s="91"/>
      <c r="H181" s="91"/>
      <c r="I181" s="79"/>
      <c r="J181" s="79"/>
      <c r="K181" s="80"/>
      <c r="L181" s="52"/>
      <c r="M181" s="78" t="n">
        <v>29.1464</v>
      </c>
      <c r="N181" s="78" t="n">
        <v>33.093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8</v>
      </c>
      <c r="G182" s="91"/>
      <c r="H182" s="91"/>
      <c r="I182" s="79"/>
      <c r="J182" s="79"/>
      <c r="K182" s="80"/>
      <c r="L182" s="52"/>
      <c r="M182" s="78" t="n">
        <v>15.9952</v>
      </c>
      <c r="N182" s="78" t="n">
        <v>29.649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6</v>
      </c>
      <c r="G183" s="72" t="n">
        <v>46.3628</v>
      </c>
      <c r="H183" s="72" t="n">
        <v>46.4511</v>
      </c>
      <c r="I183" s="73"/>
      <c r="J183" s="73"/>
      <c r="K183" s="74"/>
      <c r="L183" s="52"/>
      <c r="M183" s="90"/>
      <c r="N183" s="72" t="n">
        <v>39.6494</v>
      </c>
      <c r="O183" s="72" t="n">
        <v>46.3789</v>
      </c>
      <c r="P183" s="72" t="n">
        <v>46.458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7</v>
      </c>
      <c r="G184" s="78" t="n">
        <v>44.5415</v>
      </c>
      <c r="H184" s="78" t="n">
        <v>44.9952</v>
      </c>
      <c r="I184" s="79"/>
      <c r="J184" s="79"/>
      <c r="K184" s="80"/>
      <c r="L184" s="52"/>
      <c r="M184" s="91"/>
      <c r="N184" s="78" t="n">
        <v>37.4872</v>
      </c>
      <c r="O184" s="78" t="n">
        <v>44.5815</v>
      </c>
      <c r="P184" s="78" t="n">
        <v>44.995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</v>
      </c>
      <c r="G185" s="78" t="n">
        <v>42.5659</v>
      </c>
      <c r="H185" s="78" t="n">
        <v>43.3302</v>
      </c>
      <c r="I185" s="79"/>
      <c r="J185" s="79"/>
      <c r="K185" s="80"/>
      <c r="L185" s="52"/>
      <c r="M185" s="91"/>
      <c r="N185" s="78" t="n">
        <v>35.4366</v>
      </c>
      <c r="O185" s="78" t="n">
        <v>42.5867</v>
      </c>
      <c r="P185" s="78" t="n">
        <v>43.297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</v>
      </c>
      <c r="G186" s="87" t="n">
        <v>41.3873</v>
      </c>
      <c r="H186" s="87" t="n">
        <v>42.1432</v>
      </c>
      <c r="I186" s="88"/>
      <c r="J186" s="88"/>
      <c r="K186" s="89"/>
      <c r="L186" s="52"/>
      <c r="M186" s="93"/>
      <c r="N186" s="87" t="n">
        <v>33.3665</v>
      </c>
      <c r="O186" s="87" t="n">
        <v>41.3844</v>
      </c>
      <c r="P186" s="87" t="n">
        <v>42.1087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7</v>
      </c>
      <c r="G187" s="72" t="n">
        <v>46.251</v>
      </c>
      <c r="H187" s="72" t="n">
        <v>46.6688</v>
      </c>
      <c r="I187" s="79"/>
      <c r="J187" s="79"/>
      <c r="K187" s="80"/>
      <c r="L187" s="52"/>
      <c r="M187" s="91"/>
      <c r="N187" s="72" t="n">
        <v>39.8202</v>
      </c>
      <c r="O187" s="72" t="n">
        <v>46.2104</v>
      </c>
      <c r="P187" s="72" t="n">
        <v>46.714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</v>
      </c>
      <c r="G188" s="78" t="n">
        <v>44.5502</v>
      </c>
      <c r="H188" s="78" t="n">
        <v>45.1137</v>
      </c>
      <c r="I188" s="79"/>
      <c r="J188" s="79"/>
      <c r="K188" s="80"/>
      <c r="L188" s="52"/>
      <c r="M188" s="91"/>
      <c r="N188" s="78" t="n">
        <v>37.6185</v>
      </c>
      <c r="O188" s="78" t="n">
        <v>44.5232</v>
      </c>
      <c r="P188" s="78" t="n">
        <v>45.1224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</v>
      </c>
      <c r="G189" s="78" t="n">
        <v>42.7069</v>
      </c>
      <c r="H189" s="78" t="n">
        <v>43.3568</v>
      </c>
      <c r="I189" s="79"/>
      <c r="J189" s="79"/>
      <c r="K189" s="80"/>
      <c r="L189" s="52"/>
      <c r="M189" s="91"/>
      <c r="N189" s="78" t="n">
        <v>35.5237</v>
      </c>
      <c r="O189" s="78" t="n">
        <v>42.6831</v>
      </c>
      <c r="P189" s="78" t="n">
        <v>43.340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5</v>
      </c>
      <c r="G190" s="87" t="n">
        <v>41.4875</v>
      </c>
      <c r="H190" s="87" t="n">
        <v>42.2107</v>
      </c>
      <c r="I190" s="88"/>
      <c r="J190" s="88"/>
      <c r="K190" s="89"/>
      <c r="L190" s="52"/>
      <c r="M190" s="93"/>
      <c r="N190" s="78" t="n">
        <v>33.399</v>
      </c>
      <c r="O190" s="87" t="n">
        <v>41.4573</v>
      </c>
      <c r="P190" s="87" t="n">
        <v>42.1771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3</v>
      </c>
      <c r="G191" s="72" t="n">
        <v>46.8816</v>
      </c>
      <c r="H191" s="72" t="n">
        <v>47.7157</v>
      </c>
      <c r="I191" s="79"/>
      <c r="J191" s="79"/>
      <c r="K191" s="80"/>
      <c r="L191" s="52"/>
      <c r="M191" s="91"/>
      <c r="N191" s="72" t="n">
        <v>40.0769</v>
      </c>
      <c r="O191" s="72" t="n">
        <v>46.8778</v>
      </c>
      <c r="P191" s="72" t="n">
        <v>47.711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5</v>
      </c>
      <c r="G192" s="78" t="n">
        <v>44.9712</v>
      </c>
      <c r="H192" s="78" t="n">
        <v>45.7676</v>
      </c>
      <c r="I192" s="79"/>
      <c r="J192" s="79"/>
      <c r="K192" s="80"/>
      <c r="L192" s="52"/>
      <c r="M192" s="91"/>
      <c r="N192" s="78" t="n">
        <v>37.7495</v>
      </c>
      <c r="O192" s="78" t="n">
        <v>44.9649</v>
      </c>
      <c r="P192" s="78" t="n">
        <v>45.7621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6</v>
      </c>
      <c r="G193" s="78" t="n">
        <v>42.9871</v>
      </c>
      <c r="H193" s="78" t="n">
        <v>43.7692</v>
      </c>
      <c r="I193" s="79"/>
      <c r="J193" s="79"/>
      <c r="K193" s="80"/>
      <c r="L193" s="52"/>
      <c r="M193" s="91"/>
      <c r="N193" s="78" t="n">
        <v>35.599</v>
      </c>
      <c r="O193" s="78" t="n">
        <v>42.9757</v>
      </c>
      <c r="P193" s="78" t="n">
        <v>43.7599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4</v>
      </c>
      <c r="G194" s="87" t="n">
        <v>41.6987</v>
      </c>
      <c r="H194" s="87" t="n">
        <v>42.4976</v>
      </c>
      <c r="I194" s="88"/>
      <c r="J194" s="88"/>
      <c r="K194" s="89"/>
      <c r="L194" s="52"/>
      <c r="M194" s="93"/>
      <c r="N194" s="78" t="n">
        <v>33.4705</v>
      </c>
      <c r="O194" s="87" t="n">
        <v>41.686</v>
      </c>
      <c r="P194" s="87" t="n">
        <v>42.4863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7</v>
      </c>
      <c r="G195" s="72" t="n">
        <v>46.8835</v>
      </c>
      <c r="H195" s="72" t="n">
        <v>47.7109</v>
      </c>
      <c r="I195" s="79"/>
      <c r="J195" s="79"/>
      <c r="K195" s="80"/>
      <c r="L195" s="52"/>
      <c r="M195" s="91"/>
      <c r="N195" s="72" t="n">
        <v>40.055</v>
      </c>
      <c r="O195" s="72" t="n">
        <v>46.8783</v>
      </c>
      <c r="P195" s="72" t="n">
        <v>47.7075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</v>
      </c>
      <c r="G196" s="78" t="n">
        <v>44.9709</v>
      </c>
      <c r="H196" s="78" t="n">
        <v>45.7589</v>
      </c>
      <c r="I196" s="79"/>
      <c r="J196" s="79"/>
      <c r="K196" s="80"/>
      <c r="L196" s="52"/>
      <c r="M196" s="91"/>
      <c r="N196" s="78" t="n">
        <v>37.7333</v>
      </c>
      <c r="O196" s="78" t="n">
        <v>44.9623</v>
      </c>
      <c r="P196" s="78" t="n">
        <v>45.7534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</v>
      </c>
      <c r="G197" s="78" t="n">
        <v>42.9772</v>
      </c>
      <c r="H197" s="78" t="n">
        <v>43.7546</v>
      </c>
      <c r="I197" s="79"/>
      <c r="J197" s="79"/>
      <c r="K197" s="80"/>
      <c r="L197" s="52"/>
      <c r="M197" s="91"/>
      <c r="N197" s="78" t="n">
        <v>35.5894</v>
      </c>
      <c r="O197" s="78" t="n">
        <v>42.9682</v>
      </c>
      <c r="P197" s="78" t="n">
        <v>43.747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</v>
      </c>
      <c r="G198" s="87" t="n">
        <v>41.6878</v>
      </c>
      <c r="H198" s="87" t="n">
        <v>42.4774</v>
      </c>
      <c r="I198" s="88"/>
      <c r="J198" s="88"/>
      <c r="K198" s="89"/>
      <c r="L198" s="52"/>
      <c r="M198" s="93"/>
      <c r="N198" s="78" t="n">
        <v>33.4677</v>
      </c>
      <c r="O198" s="87" t="n">
        <v>41.6704</v>
      </c>
      <c r="P198" s="87" t="n">
        <v>42.465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</v>
      </c>
      <c r="G199" s="72" t="n">
        <v>46.2325</v>
      </c>
      <c r="H199" s="72" t="n">
        <v>46.8716</v>
      </c>
      <c r="I199" s="79"/>
      <c r="J199" s="79"/>
      <c r="K199" s="80"/>
      <c r="L199" s="52"/>
      <c r="M199" s="91"/>
      <c r="N199" s="72" t="n">
        <v>39.7871</v>
      </c>
      <c r="O199" s="72" t="n">
        <v>46.2014</v>
      </c>
      <c r="P199" s="72" t="n">
        <v>46.8673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5</v>
      </c>
      <c r="G200" s="78" t="n">
        <v>44.5343</v>
      </c>
      <c r="H200" s="78" t="n">
        <v>45.1633</v>
      </c>
      <c r="I200" s="79"/>
      <c r="J200" s="79"/>
      <c r="K200" s="80"/>
      <c r="L200" s="52"/>
      <c r="M200" s="91"/>
      <c r="N200" s="78" t="n">
        <v>37.5948</v>
      </c>
      <c r="O200" s="78" t="n">
        <v>44.5145</v>
      </c>
      <c r="P200" s="78" t="n">
        <v>45.1687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</v>
      </c>
      <c r="G201" s="78" t="n">
        <v>42.675</v>
      </c>
      <c r="H201" s="78" t="n">
        <v>43.3618</v>
      </c>
      <c r="I201" s="79"/>
      <c r="J201" s="79"/>
      <c r="K201" s="80"/>
      <c r="L201" s="52"/>
      <c r="M201" s="91"/>
      <c r="N201" s="78" t="n">
        <v>35.4993</v>
      </c>
      <c r="O201" s="78" t="n">
        <v>42.6457</v>
      </c>
      <c r="P201" s="78" t="n">
        <v>43.3074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</v>
      </c>
      <c r="G202" s="87" t="n">
        <v>41.4422</v>
      </c>
      <c r="H202" s="87" t="n">
        <v>42.1596</v>
      </c>
      <c r="I202" s="88"/>
      <c r="J202" s="88"/>
      <c r="K202" s="89"/>
      <c r="L202" s="52"/>
      <c r="M202" s="93"/>
      <c r="N202" s="87" t="n">
        <v>33.3751</v>
      </c>
      <c r="O202" s="87" t="n">
        <v>41.3978</v>
      </c>
      <c r="P202" s="87" t="n">
        <v>42.1103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4</v>
      </c>
      <c r="G203" s="72" t="n">
        <v>46.1857</v>
      </c>
      <c r="H203" s="72" t="n">
        <v>46.5786</v>
      </c>
      <c r="I203" s="79"/>
      <c r="J203" s="79"/>
      <c r="K203" s="80"/>
      <c r="L203" s="52"/>
      <c r="M203" s="91"/>
      <c r="N203" s="72" t="n">
        <v>39.5984</v>
      </c>
      <c r="O203" s="72" t="n">
        <v>46.2208</v>
      </c>
      <c r="P203" s="72" t="n">
        <v>46.5034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4</v>
      </c>
      <c r="G204" s="78" t="n">
        <v>44.3925</v>
      </c>
      <c r="H204" s="78" t="n">
        <v>45.0028</v>
      </c>
      <c r="I204" s="79"/>
      <c r="J204" s="79"/>
      <c r="K204" s="80"/>
      <c r="L204" s="52"/>
      <c r="M204" s="91"/>
      <c r="N204" s="78" t="n">
        <v>37.4303</v>
      </c>
      <c r="O204" s="78" t="n">
        <v>44.4357</v>
      </c>
      <c r="P204" s="78" t="n">
        <v>44.9683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</v>
      </c>
      <c r="G205" s="78" t="n">
        <v>42.5147</v>
      </c>
      <c r="H205" s="78" t="n">
        <v>43.2456</v>
      </c>
      <c r="I205" s="79"/>
      <c r="J205" s="79"/>
      <c r="K205" s="80"/>
      <c r="L205" s="52"/>
      <c r="M205" s="91"/>
      <c r="N205" s="78" t="n">
        <v>35.3906</v>
      </c>
      <c r="O205" s="78" t="n">
        <v>42.5047</v>
      </c>
      <c r="P205" s="78" t="n">
        <v>43.2134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</v>
      </c>
      <c r="G206" s="87" t="n">
        <v>41.2843</v>
      </c>
      <c r="H206" s="87" t="n">
        <v>42.0369</v>
      </c>
      <c r="I206" s="88"/>
      <c r="J206" s="88"/>
      <c r="K206" s="89"/>
      <c r="L206" s="52"/>
      <c r="M206" s="93"/>
      <c r="N206" s="87" t="n">
        <v>33.3138</v>
      </c>
      <c r="O206" s="87" t="n">
        <v>41.3138</v>
      </c>
      <c r="P206" s="87" t="n">
        <v>41.9983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7207.44</v>
      </c>
      <c r="J207" s="72" t="n">
        <v>127.66</v>
      </c>
      <c r="K207" s="72" t="n">
        <v>820.69</v>
      </c>
      <c r="L207" s="52"/>
      <c r="M207" s="72" t="n">
        <v>5357.9336</v>
      </c>
      <c r="N207" s="91"/>
      <c r="O207" s="91"/>
      <c r="P207" s="91"/>
      <c r="Q207" s="72"/>
      <c r="R207" s="72"/>
      <c r="S207" s="72"/>
      <c r="U207" s="13"/>
      <c r="V207" s="14"/>
      <c r="W207" s="15"/>
      <c r="X207" s="14"/>
      <c r="Y207" s="14"/>
      <c r="Z207" s="15"/>
      <c r="AA207" s="52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4034.87</v>
      </c>
      <c r="J208" s="78" t="n">
        <v>115.37</v>
      </c>
      <c r="K208" s="78" t="n">
        <v>816.27</v>
      </c>
      <c r="L208" s="52"/>
      <c r="M208" s="78" t="n">
        <v>2258.5432</v>
      </c>
      <c r="N208" s="91"/>
      <c r="O208" s="91"/>
      <c r="P208" s="91"/>
      <c r="Q208" s="78"/>
      <c r="R208" s="78"/>
      <c r="S208" s="78"/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9911.47</v>
      </c>
      <c r="J209" s="78" t="n">
        <v>116.77</v>
      </c>
      <c r="K209" s="78" t="n">
        <v>793.18</v>
      </c>
      <c r="L209" s="52"/>
      <c r="M209" s="78" t="n">
        <v>1060.6648</v>
      </c>
      <c r="N209" s="91"/>
      <c r="O209" s="91"/>
      <c r="P209" s="91"/>
      <c r="Q209" s="78"/>
      <c r="R209" s="78"/>
      <c r="S209" s="78"/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4617.21</v>
      </c>
      <c r="J210" s="87" t="n">
        <v>108.32</v>
      </c>
      <c r="K210" s="87" t="n">
        <v>805.93</v>
      </c>
      <c r="L210" s="52"/>
      <c r="M210" s="87" t="n">
        <v>524.004</v>
      </c>
      <c r="N210" s="93"/>
      <c r="O210" s="93"/>
      <c r="P210" s="93"/>
      <c r="Q210" s="87"/>
      <c r="R210" s="87"/>
      <c r="S210" s="87"/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69.83</v>
      </c>
      <c r="N215" s="72" t="n">
        <v>41.8642</v>
      </c>
      <c r="O215" s="72" t="n">
        <v>48.2537</v>
      </c>
      <c r="P215" s="72" t="n">
        <v>47.5444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0.591</v>
      </c>
      <c r="N216" s="78" t="n">
        <v>40.867</v>
      </c>
      <c r="O216" s="78" t="n">
        <v>47.2427</v>
      </c>
      <c r="P216" s="78" t="n">
        <v>46.687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8.57</v>
      </c>
      <c r="N217" s="78" t="n">
        <v>39.4555</v>
      </c>
      <c r="O217" s="78" t="n">
        <v>46.0838</v>
      </c>
      <c r="P217" s="78" t="n">
        <v>45.66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79</v>
      </c>
      <c r="N218" s="78" t="n">
        <v>37.7211</v>
      </c>
      <c r="O218" s="78" t="n">
        <v>45.1689</v>
      </c>
      <c r="P218" s="78" t="n">
        <v>44.885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78.37</v>
      </c>
      <c r="N219" s="72" t="n">
        <v>41.7102</v>
      </c>
      <c r="O219" s="72" t="n">
        <v>47.316</v>
      </c>
      <c r="P219" s="72" t="n">
        <v>46.7284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2.347</v>
      </c>
      <c r="N220" s="78" t="n">
        <v>40.7796</v>
      </c>
      <c r="O220" s="78" t="n">
        <v>46.4444</v>
      </c>
      <c r="P220" s="78" t="n">
        <v>45.753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58.872</v>
      </c>
      <c r="N221" s="78" t="n">
        <v>39.4287</v>
      </c>
      <c r="O221" s="78" t="n">
        <v>45.5004</v>
      </c>
      <c r="P221" s="78" t="n">
        <v>44.791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3.636</v>
      </c>
      <c r="N222" s="87" t="n">
        <v>37.7214</v>
      </c>
      <c r="O222" s="87" t="n">
        <v>44.6775</v>
      </c>
      <c r="P222" s="87" t="n">
        <v>43.983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9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9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0"/>
      <c r="H227" s="90"/>
      <c r="I227" s="73"/>
      <c r="J227" s="73"/>
      <c r="K227" s="74"/>
      <c r="L227" s="52"/>
      <c r="M227" s="72" t="n">
        <v>75.352</v>
      </c>
      <c r="N227" s="72" t="n">
        <v>46.2695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5</v>
      </c>
      <c r="G228" s="91"/>
      <c r="H228" s="91"/>
      <c r="I228" s="79"/>
      <c r="J228" s="79"/>
      <c r="K228" s="80"/>
      <c r="L228" s="52"/>
      <c r="M228" s="78" t="n">
        <v>30.801</v>
      </c>
      <c r="N228" s="78" t="n">
        <v>42.1432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5</v>
      </c>
      <c r="G229" s="91"/>
      <c r="H229" s="91"/>
      <c r="I229" s="79"/>
      <c r="J229" s="79"/>
      <c r="K229" s="80"/>
      <c r="L229" s="52"/>
      <c r="M229" s="78" t="n">
        <v>15.477</v>
      </c>
      <c r="N229" s="78" t="n">
        <v>38.493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4</v>
      </c>
      <c r="G230" s="91"/>
      <c r="H230" s="91"/>
      <c r="I230" s="79"/>
      <c r="J230" s="79"/>
      <c r="K230" s="80"/>
      <c r="L230" s="52"/>
      <c r="M230" s="78" t="n">
        <v>8.553</v>
      </c>
      <c r="N230" s="78" t="n">
        <v>34.875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0"/>
      <c r="H231" s="90"/>
      <c r="I231" s="73"/>
      <c r="J231" s="73"/>
      <c r="K231" s="74"/>
      <c r="L231" s="52"/>
      <c r="M231" s="72" t="n">
        <v>76.484</v>
      </c>
      <c r="N231" s="72" t="n">
        <v>46.170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</v>
      </c>
      <c r="G232" s="91"/>
      <c r="H232" s="91"/>
      <c r="I232" s="79"/>
      <c r="J232" s="79"/>
      <c r="K232" s="80"/>
      <c r="L232" s="52"/>
      <c r="M232" s="78" t="n">
        <v>29.759</v>
      </c>
      <c r="N232" s="78" t="n">
        <v>42.167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</v>
      </c>
      <c r="G233" s="91"/>
      <c r="H233" s="91"/>
      <c r="I233" s="79"/>
      <c r="J233" s="79"/>
      <c r="K233" s="80"/>
      <c r="L233" s="52"/>
      <c r="M233" s="78" t="n">
        <v>15.365</v>
      </c>
      <c r="N233" s="78" t="n">
        <v>38.8123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6</v>
      </c>
      <c r="G234" s="91"/>
      <c r="H234" s="91"/>
      <c r="I234" s="79"/>
      <c r="J234" s="79"/>
      <c r="K234" s="80"/>
      <c r="L234" s="52"/>
      <c r="M234" s="78" t="n">
        <v>8.882</v>
      </c>
      <c r="N234" s="78" t="n">
        <v>35.7452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9</v>
      </c>
      <c r="G235" s="72" t="n">
        <v>48.2446</v>
      </c>
      <c r="H235" s="72" t="n">
        <v>47.3877</v>
      </c>
      <c r="I235" s="73"/>
      <c r="J235" s="73"/>
      <c r="K235" s="74"/>
      <c r="L235" s="52"/>
      <c r="M235" s="90"/>
      <c r="N235" s="72" t="n">
        <v>42.8764</v>
      </c>
      <c r="O235" s="72" t="n">
        <v>48.2681</v>
      </c>
      <c r="P235" s="72" t="n">
        <v>47.3889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7</v>
      </c>
      <c r="G236" s="78" t="n">
        <v>47.3475</v>
      </c>
      <c r="H236" s="78" t="n">
        <v>46.6418</v>
      </c>
      <c r="I236" s="79"/>
      <c r="J236" s="79"/>
      <c r="K236" s="80"/>
      <c r="L236" s="52"/>
      <c r="M236" s="91"/>
      <c r="N236" s="78" t="n">
        <v>41.6847</v>
      </c>
      <c r="O236" s="78" t="n">
        <v>47.2853</v>
      </c>
      <c r="P236" s="78" t="n">
        <v>46.6194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3</v>
      </c>
      <c r="G237" s="78" t="n">
        <v>46.1421</v>
      </c>
      <c r="H237" s="78" t="n">
        <v>45.63</v>
      </c>
      <c r="I237" s="79"/>
      <c r="J237" s="79"/>
      <c r="K237" s="80"/>
      <c r="L237" s="52"/>
      <c r="M237" s="91"/>
      <c r="N237" s="78" t="n">
        <v>40.0891</v>
      </c>
      <c r="O237" s="78" t="n">
        <v>46.0985</v>
      </c>
      <c r="P237" s="78" t="n">
        <v>45.632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1</v>
      </c>
      <c r="G238" s="87" t="n">
        <v>45.1759</v>
      </c>
      <c r="H238" s="87" t="n">
        <v>44.8499</v>
      </c>
      <c r="I238" s="88"/>
      <c r="J238" s="88"/>
      <c r="K238" s="89"/>
      <c r="L238" s="52"/>
      <c r="M238" s="93"/>
      <c r="N238" s="87" t="n">
        <v>38.1791</v>
      </c>
      <c r="O238" s="87" t="n">
        <v>45.1196</v>
      </c>
      <c r="P238" s="87" t="n">
        <v>44.83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</v>
      </c>
      <c r="G239" s="72" t="n">
        <v>49.1197</v>
      </c>
      <c r="H239" s="72" t="n">
        <v>48.5277</v>
      </c>
      <c r="I239" s="79"/>
      <c r="J239" s="79"/>
      <c r="K239" s="80"/>
      <c r="L239" s="52"/>
      <c r="M239" s="91"/>
      <c r="N239" s="72" t="n">
        <v>43.5805</v>
      </c>
      <c r="O239" s="72" t="n">
        <v>49.1309</v>
      </c>
      <c r="P239" s="72" t="n">
        <v>48.5374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9</v>
      </c>
      <c r="G240" s="78" t="n">
        <v>48.0626</v>
      </c>
      <c r="H240" s="78" t="n">
        <v>47.6013</v>
      </c>
      <c r="I240" s="79"/>
      <c r="J240" s="79"/>
      <c r="K240" s="80"/>
      <c r="L240" s="52"/>
      <c r="M240" s="91"/>
      <c r="N240" s="78" t="n">
        <v>42.2276</v>
      </c>
      <c r="O240" s="78" t="n">
        <v>48.0237</v>
      </c>
      <c r="P240" s="78" t="n">
        <v>47.580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</v>
      </c>
      <c r="G241" s="78" t="n">
        <v>46.6844</v>
      </c>
      <c r="H241" s="78" t="n">
        <v>46.3738</v>
      </c>
      <c r="I241" s="79"/>
      <c r="J241" s="79"/>
      <c r="K241" s="80"/>
      <c r="L241" s="52"/>
      <c r="M241" s="91"/>
      <c r="N241" s="78" t="n">
        <v>40.473</v>
      </c>
      <c r="O241" s="78" t="n">
        <v>46.644</v>
      </c>
      <c r="P241" s="78" t="n">
        <v>46.3434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5</v>
      </c>
      <c r="G242" s="87" t="n">
        <v>45.6148</v>
      </c>
      <c r="H242" s="87" t="n">
        <v>45.4667</v>
      </c>
      <c r="I242" s="88"/>
      <c r="J242" s="88"/>
      <c r="K242" s="89"/>
      <c r="L242" s="52"/>
      <c r="M242" s="93"/>
      <c r="N242" s="78" t="n">
        <v>38.4868</v>
      </c>
      <c r="O242" s="87" t="n">
        <v>45.5526</v>
      </c>
      <c r="P242" s="87" t="n">
        <v>45.416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</v>
      </c>
      <c r="G243" s="72" t="n">
        <v>49.2364</v>
      </c>
      <c r="H243" s="72" t="n">
        <v>48.8007</v>
      </c>
      <c r="I243" s="79"/>
      <c r="J243" s="79"/>
      <c r="K243" s="80"/>
      <c r="L243" s="52"/>
      <c r="M243" s="91"/>
      <c r="N243" s="72" t="n">
        <v>43.13</v>
      </c>
      <c r="O243" s="72" t="n">
        <v>49.2403</v>
      </c>
      <c r="P243" s="72" t="n">
        <v>48.7975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</v>
      </c>
      <c r="G244" s="78" t="n">
        <v>48.2173</v>
      </c>
      <c r="H244" s="78" t="n">
        <v>47.888</v>
      </c>
      <c r="I244" s="79"/>
      <c r="J244" s="79"/>
      <c r="K244" s="80"/>
      <c r="L244" s="52"/>
      <c r="M244" s="91"/>
      <c r="N244" s="78" t="n">
        <v>41.9495</v>
      </c>
      <c r="O244" s="78" t="n">
        <v>48.2114</v>
      </c>
      <c r="P244" s="78" t="n">
        <v>47.8764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</v>
      </c>
      <c r="G245" s="78" t="n">
        <v>46.7727</v>
      </c>
      <c r="H245" s="78" t="n">
        <v>46.618</v>
      </c>
      <c r="I245" s="79"/>
      <c r="J245" s="79"/>
      <c r="K245" s="80"/>
      <c r="L245" s="52"/>
      <c r="M245" s="91"/>
      <c r="N245" s="78" t="n">
        <v>40.3714</v>
      </c>
      <c r="O245" s="78" t="n">
        <v>46.7634</v>
      </c>
      <c r="P245" s="78" t="n">
        <v>46.6031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</v>
      </c>
      <c r="G246" s="87" t="n">
        <v>45.634</v>
      </c>
      <c r="H246" s="87" t="n">
        <v>45.6488</v>
      </c>
      <c r="I246" s="88"/>
      <c r="J246" s="88"/>
      <c r="K246" s="89"/>
      <c r="L246" s="52"/>
      <c r="M246" s="93"/>
      <c r="N246" s="78" t="n">
        <v>38.4866</v>
      </c>
      <c r="O246" s="87" t="n">
        <v>45.6145</v>
      </c>
      <c r="P246" s="87" t="n">
        <v>45.6303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8</v>
      </c>
      <c r="G247" s="72" t="n">
        <v>49.1292</v>
      </c>
      <c r="H247" s="72" t="n">
        <v>49.0149</v>
      </c>
      <c r="I247" s="79"/>
      <c r="J247" s="79"/>
      <c r="K247" s="80"/>
      <c r="L247" s="52"/>
      <c r="M247" s="91"/>
      <c r="N247" s="72" t="n">
        <v>43.245</v>
      </c>
      <c r="O247" s="72" t="n">
        <v>49.1254</v>
      </c>
      <c r="P247" s="72" t="n">
        <v>49.0072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8</v>
      </c>
      <c r="G248" s="78" t="n">
        <v>48.1559</v>
      </c>
      <c r="H248" s="78" t="n">
        <v>48.1001</v>
      </c>
      <c r="I248" s="79"/>
      <c r="J248" s="79"/>
      <c r="K248" s="80"/>
      <c r="L248" s="52"/>
      <c r="M248" s="91"/>
      <c r="N248" s="78" t="n">
        <v>42.0803</v>
      </c>
      <c r="O248" s="78" t="n">
        <v>48.1473</v>
      </c>
      <c r="P248" s="78" t="n">
        <v>48.094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4</v>
      </c>
      <c r="G249" s="78" t="n">
        <v>46.7828</v>
      </c>
      <c r="H249" s="78" t="n">
        <v>46.7783</v>
      </c>
      <c r="I249" s="79"/>
      <c r="J249" s="79"/>
      <c r="K249" s="80"/>
      <c r="L249" s="52"/>
      <c r="M249" s="91"/>
      <c r="N249" s="78" t="n">
        <v>40.4937</v>
      </c>
      <c r="O249" s="78" t="n">
        <v>46.7701</v>
      </c>
      <c r="P249" s="78" t="n">
        <v>46.7588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5</v>
      </c>
      <c r="G250" s="87" t="n">
        <v>45.6533</v>
      </c>
      <c r="H250" s="87" t="n">
        <v>45.7912</v>
      </c>
      <c r="I250" s="88"/>
      <c r="J250" s="88"/>
      <c r="K250" s="89"/>
      <c r="L250" s="52"/>
      <c r="M250" s="93"/>
      <c r="N250" s="78" t="n">
        <v>38.5778</v>
      </c>
      <c r="O250" s="87" t="n">
        <v>45.6388</v>
      </c>
      <c r="P250" s="87" t="n">
        <v>45.7628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2</v>
      </c>
      <c r="G251" s="72" t="n">
        <v>48.8724</v>
      </c>
      <c r="H251" s="72" t="n">
        <v>49.2762</v>
      </c>
      <c r="I251" s="79"/>
      <c r="J251" s="79"/>
      <c r="K251" s="80"/>
      <c r="L251" s="52"/>
      <c r="M251" s="91"/>
      <c r="N251" s="72" t="n">
        <v>43.7266</v>
      </c>
      <c r="O251" s="72" t="n">
        <v>48.8848</v>
      </c>
      <c r="P251" s="72" t="n">
        <v>49.2902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9</v>
      </c>
      <c r="G252" s="78" t="n">
        <v>47.8331</v>
      </c>
      <c r="H252" s="78" t="n">
        <v>48.1394</v>
      </c>
      <c r="I252" s="79"/>
      <c r="J252" s="79"/>
      <c r="K252" s="80"/>
      <c r="L252" s="52"/>
      <c r="M252" s="91"/>
      <c r="N252" s="78" t="n">
        <v>42.4197</v>
      </c>
      <c r="O252" s="78" t="n">
        <v>47.7881</v>
      </c>
      <c r="P252" s="78" t="n">
        <v>48.1603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1</v>
      </c>
      <c r="G253" s="78" t="n">
        <v>46.5139</v>
      </c>
      <c r="H253" s="78" t="n">
        <v>46.9849</v>
      </c>
      <c r="I253" s="79"/>
      <c r="J253" s="79"/>
      <c r="K253" s="80"/>
      <c r="L253" s="52"/>
      <c r="M253" s="91"/>
      <c r="N253" s="78" t="n">
        <v>40.737</v>
      </c>
      <c r="O253" s="78" t="n">
        <v>46.4963</v>
      </c>
      <c r="P253" s="78" t="n">
        <v>46.910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</v>
      </c>
      <c r="G254" s="87" t="n">
        <v>45.5119</v>
      </c>
      <c r="H254" s="87" t="n">
        <v>45.9801</v>
      </c>
      <c r="I254" s="88"/>
      <c r="J254" s="88"/>
      <c r="K254" s="89"/>
      <c r="L254" s="52"/>
      <c r="M254" s="93"/>
      <c r="N254" s="87" t="n">
        <v>38.7246</v>
      </c>
      <c r="O254" s="87" t="n">
        <v>45.4649</v>
      </c>
      <c r="P254" s="87" t="n">
        <v>45.917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5</v>
      </c>
      <c r="G255" s="72" t="n">
        <v>47.6415</v>
      </c>
      <c r="H255" s="72" t="n">
        <v>48.2134</v>
      </c>
      <c r="I255" s="79"/>
      <c r="J255" s="79"/>
      <c r="K255" s="80"/>
      <c r="L255" s="52"/>
      <c r="M255" s="91"/>
      <c r="N255" s="72" t="n">
        <v>42.9361</v>
      </c>
      <c r="O255" s="72" t="n">
        <v>47.6501</v>
      </c>
      <c r="P255" s="72" t="n">
        <v>48.219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</v>
      </c>
      <c r="G256" s="78" t="n">
        <v>46.8136</v>
      </c>
      <c r="H256" s="78" t="n">
        <v>47.151</v>
      </c>
      <c r="I256" s="79"/>
      <c r="J256" s="79"/>
      <c r="K256" s="80"/>
      <c r="L256" s="52"/>
      <c r="M256" s="91"/>
      <c r="N256" s="78" t="n">
        <v>41.8235</v>
      </c>
      <c r="O256" s="78" t="n">
        <v>46.7668</v>
      </c>
      <c r="P256" s="78" t="n">
        <v>47.1773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</v>
      </c>
      <c r="G257" s="78" t="n">
        <v>45.7413</v>
      </c>
      <c r="H257" s="78" t="n">
        <v>46.2552</v>
      </c>
      <c r="I257" s="79"/>
      <c r="J257" s="79"/>
      <c r="K257" s="80"/>
      <c r="L257" s="52"/>
      <c r="M257" s="91"/>
      <c r="N257" s="78" t="n">
        <v>40.2831</v>
      </c>
      <c r="O257" s="78" t="n">
        <v>45.7383</v>
      </c>
      <c r="P257" s="78" t="n">
        <v>46.19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8</v>
      </c>
      <c r="G258" s="87" t="n">
        <v>44.8734</v>
      </c>
      <c r="H258" s="87" t="n">
        <v>45.3758</v>
      </c>
      <c r="I258" s="88"/>
      <c r="J258" s="88"/>
      <c r="K258" s="89"/>
      <c r="L258" s="52"/>
      <c r="M258" s="93"/>
      <c r="N258" s="87" t="n">
        <v>38.4067</v>
      </c>
      <c r="O258" s="87" t="n">
        <v>44.8555</v>
      </c>
      <c r="P258" s="87" t="n">
        <v>45.307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7083.88</v>
      </c>
      <c r="J259" s="72" t="n">
        <v>95.33</v>
      </c>
      <c r="K259" s="72" t="n">
        <v>636.62</v>
      </c>
      <c r="L259" s="52"/>
      <c r="M259" s="72" t="n">
        <v>1588.586</v>
      </c>
      <c r="N259" s="91"/>
      <c r="O259" s="91"/>
      <c r="P259" s="91"/>
      <c r="Q259" s="72"/>
      <c r="R259" s="72"/>
      <c r="S259" s="72"/>
      <c r="U259" s="13"/>
      <c r="V259" s="14"/>
      <c r="W259" s="15"/>
      <c r="X259" s="14"/>
      <c r="Y259" s="14"/>
      <c r="Z259" s="15"/>
      <c r="AA259" s="52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2338.4</v>
      </c>
      <c r="J260" s="78" t="n">
        <v>92.26</v>
      </c>
      <c r="K260" s="78" t="n">
        <v>638.28</v>
      </c>
      <c r="L260" s="52"/>
      <c r="M260" s="78" t="n">
        <v>665.955</v>
      </c>
      <c r="N260" s="91"/>
      <c r="O260" s="91"/>
      <c r="P260" s="91"/>
      <c r="Q260" s="78"/>
      <c r="R260" s="78"/>
      <c r="S260" s="78"/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0980.41</v>
      </c>
      <c r="J261" s="78" t="n">
        <v>89.42</v>
      </c>
      <c r="K261" s="78" t="n">
        <v>637.56</v>
      </c>
      <c r="L261" s="52"/>
      <c r="M261" s="78" t="n">
        <v>349.612</v>
      </c>
      <c r="N261" s="91"/>
      <c r="O261" s="91"/>
      <c r="P261" s="91"/>
      <c r="Q261" s="78"/>
      <c r="R261" s="78"/>
      <c r="S261" s="78"/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8497.45</v>
      </c>
      <c r="J262" s="87" t="n">
        <v>85.9</v>
      </c>
      <c r="K262" s="87" t="n">
        <v>646.74</v>
      </c>
      <c r="L262" s="52"/>
      <c r="M262" s="87" t="n">
        <v>200.879</v>
      </c>
      <c r="N262" s="93"/>
      <c r="O262" s="93"/>
      <c r="P262" s="93"/>
      <c r="Q262" s="87"/>
      <c r="R262" s="87"/>
      <c r="S262" s="87"/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47.7224</v>
      </c>
      <c r="N267" s="72" t="n">
        <v>38.992</v>
      </c>
      <c r="O267" s="72" t="n">
        <v>46.6058</v>
      </c>
      <c r="P267" s="72" t="n">
        <v>44.799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19.6552</v>
      </c>
      <c r="N268" s="78" t="n">
        <v>37.1507</v>
      </c>
      <c r="O268" s="78" t="n">
        <v>45.287</v>
      </c>
      <c r="P268" s="78" t="n">
        <v>43.313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88.7336</v>
      </c>
      <c r="N269" s="78" t="n">
        <v>35.2705</v>
      </c>
      <c r="O269" s="78" t="n">
        <v>43.8374</v>
      </c>
      <c r="P269" s="78" t="n">
        <v>42.0027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2.4024</v>
      </c>
      <c r="N270" s="78" t="n">
        <v>33.3073</v>
      </c>
      <c r="O270" s="78" t="n">
        <v>42.7806</v>
      </c>
      <c r="P270" s="78" t="n">
        <v>41.13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35.9272</v>
      </c>
      <c r="N271" s="72" t="n">
        <v>38.9261</v>
      </c>
      <c r="O271" s="72" t="n">
        <v>46.4928</v>
      </c>
      <c r="P271" s="72" t="n">
        <v>46.182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17.804</v>
      </c>
      <c r="N272" s="78" t="n">
        <v>36.9665</v>
      </c>
      <c r="O272" s="78" t="n">
        <v>45.1499</v>
      </c>
      <c r="P272" s="78" t="n">
        <v>44.796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89.728</v>
      </c>
      <c r="N273" s="78" t="n">
        <v>34.9977</v>
      </c>
      <c r="O273" s="78" t="n">
        <v>43.6836</v>
      </c>
      <c r="P273" s="78" t="n">
        <v>43.266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1.5944</v>
      </c>
      <c r="N274" s="87" t="n">
        <v>32.9978</v>
      </c>
      <c r="O274" s="87" t="n">
        <v>42.5812</v>
      </c>
      <c r="P274" s="87" t="n">
        <v>42.192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0"/>
      <c r="H279" s="90"/>
      <c r="I279" s="73"/>
      <c r="J279" s="73"/>
      <c r="K279" s="74"/>
      <c r="L279" s="52"/>
      <c r="M279" s="72" t="n">
        <v>108.344</v>
      </c>
      <c r="N279" s="72" t="n">
        <v>42.9596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</v>
      </c>
      <c r="G280" s="91"/>
      <c r="H280" s="91"/>
      <c r="I280" s="79"/>
      <c r="J280" s="79"/>
      <c r="K280" s="80"/>
      <c r="L280" s="52"/>
      <c r="M280" s="78" t="n">
        <v>36.2288</v>
      </c>
      <c r="N280" s="78" t="n">
        <v>40.15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</v>
      </c>
      <c r="G281" s="91"/>
      <c r="H281" s="91"/>
      <c r="I281" s="79"/>
      <c r="J281" s="79"/>
      <c r="K281" s="80"/>
      <c r="L281" s="52"/>
      <c r="M281" s="78" t="n">
        <v>18.4536</v>
      </c>
      <c r="N281" s="78" t="n">
        <v>36.9709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</v>
      </c>
      <c r="G282" s="91"/>
      <c r="H282" s="91"/>
      <c r="I282" s="79"/>
      <c r="J282" s="79"/>
      <c r="K282" s="80"/>
      <c r="L282" s="52"/>
      <c r="M282" s="78" t="n">
        <v>10.268</v>
      </c>
      <c r="N282" s="78" t="n">
        <v>33.737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0"/>
      <c r="H283" s="90"/>
      <c r="I283" s="73"/>
      <c r="J283" s="73"/>
      <c r="K283" s="74"/>
      <c r="L283" s="52"/>
      <c r="M283" s="72" t="n">
        <v>124.8352</v>
      </c>
      <c r="N283" s="72" t="n">
        <v>42.495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9</v>
      </c>
      <c r="G284" s="91"/>
      <c r="H284" s="91"/>
      <c r="I284" s="79"/>
      <c r="J284" s="79"/>
      <c r="K284" s="80"/>
      <c r="L284" s="52"/>
      <c r="M284" s="78" t="n">
        <v>39.6368</v>
      </c>
      <c r="N284" s="78" t="n">
        <v>39.6441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</v>
      </c>
      <c r="G285" s="91"/>
      <c r="H285" s="91"/>
      <c r="I285" s="79"/>
      <c r="J285" s="79"/>
      <c r="K285" s="80"/>
      <c r="L285" s="52"/>
      <c r="M285" s="78" t="n">
        <v>18.9536</v>
      </c>
      <c r="N285" s="78" t="n">
        <v>36.767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5</v>
      </c>
      <c r="G286" s="91"/>
      <c r="H286" s="91"/>
      <c r="I286" s="79"/>
      <c r="J286" s="79"/>
      <c r="K286" s="80"/>
      <c r="L286" s="52"/>
      <c r="M286" s="78" t="n">
        <v>10.3864</v>
      </c>
      <c r="N286" s="78" t="n">
        <v>33.599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4</v>
      </c>
      <c r="G287" s="72" t="n">
        <v>46.3739</v>
      </c>
      <c r="H287" s="72" t="n">
        <v>46.1819</v>
      </c>
      <c r="I287" s="73"/>
      <c r="J287" s="73"/>
      <c r="K287" s="74"/>
      <c r="L287" s="52"/>
      <c r="M287" s="90"/>
      <c r="N287" s="72" t="n">
        <v>39.9229</v>
      </c>
      <c r="O287" s="72" t="n">
        <v>46.3976</v>
      </c>
      <c r="P287" s="72" t="n">
        <v>46.1457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1</v>
      </c>
      <c r="G288" s="78" t="n">
        <v>45.2099</v>
      </c>
      <c r="H288" s="78" t="n">
        <v>44.6159</v>
      </c>
      <c r="I288" s="79"/>
      <c r="J288" s="79"/>
      <c r="K288" s="80"/>
      <c r="L288" s="52"/>
      <c r="M288" s="91"/>
      <c r="N288" s="78" t="n">
        <v>37.8933</v>
      </c>
      <c r="O288" s="78" t="n">
        <v>45.2241</v>
      </c>
      <c r="P288" s="78" t="n">
        <v>44.61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5</v>
      </c>
      <c r="G289" s="78" t="n">
        <v>43.7234</v>
      </c>
      <c r="H289" s="78" t="n">
        <v>43.2262</v>
      </c>
      <c r="I289" s="79"/>
      <c r="J289" s="79"/>
      <c r="K289" s="80"/>
      <c r="L289" s="52"/>
      <c r="M289" s="91"/>
      <c r="N289" s="78" t="n">
        <v>35.8769</v>
      </c>
      <c r="O289" s="78" t="n">
        <v>43.7356</v>
      </c>
      <c r="P289" s="78" t="n">
        <v>43.23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</v>
      </c>
      <c r="G290" s="87" t="n">
        <v>42.6807</v>
      </c>
      <c r="H290" s="87" t="n">
        <v>42.2882</v>
      </c>
      <c r="I290" s="88"/>
      <c r="J290" s="88"/>
      <c r="K290" s="89"/>
      <c r="L290" s="52"/>
      <c r="M290" s="93"/>
      <c r="N290" s="87" t="n">
        <v>33.7862</v>
      </c>
      <c r="O290" s="87" t="n">
        <v>42.7032</v>
      </c>
      <c r="P290" s="87" t="n">
        <v>42.295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</v>
      </c>
      <c r="G291" s="72" t="n">
        <v>47.1611</v>
      </c>
      <c r="H291" s="72" t="n">
        <v>46.995</v>
      </c>
      <c r="I291" s="79"/>
      <c r="J291" s="79"/>
      <c r="K291" s="80"/>
      <c r="L291" s="52"/>
      <c r="M291" s="91"/>
      <c r="N291" s="72" t="n">
        <v>40.5776</v>
      </c>
      <c r="O291" s="72" t="n">
        <v>47.1768</v>
      </c>
      <c r="P291" s="72" t="n">
        <v>46.9689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6</v>
      </c>
      <c r="G292" s="78" t="n">
        <v>45.7415</v>
      </c>
      <c r="H292" s="78" t="n">
        <v>45.3445</v>
      </c>
      <c r="I292" s="79"/>
      <c r="J292" s="79"/>
      <c r="K292" s="80"/>
      <c r="L292" s="52"/>
      <c r="M292" s="91"/>
      <c r="N292" s="78" t="n">
        <v>38.3546</v>
      </c>
      <c r="O292" s="78" t="n">
        <v>45.7462</v>
      </c>
      <c r="P292" s="78" t="n">
        <v>45.350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4</v>
      </c>
      <c r="G293" s="78" t="n">
        <v>44.0778</v>
      </c>
      <c r="H293" s="78" t="n">
        <v>43.7443</v>
      </c>
      <c r="I293" s="79"/>
      <c r="J293" s="79"/>
      <c r="K293" s="80"/>
      <c r="L293" s="52"/>
      <c r="M293" s="91"/>
      <c r="N293" s="78" t="n">
        <v>36.2196</v>
      </c>
      <c r="O293" s="78" t="n">
        <v>44.0845</v>
      </c>
      <c r="P293" s="78" t="n">
        <v>43.7447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377</v>
      </c>
      <c r="H294" s="87" t="n">
        <v>42.6787</v>
      </c>
      <c r="I294" s="88"/>
      <c r="J294" s="88"/>
      <c r="K294" s="89"/>
      <c r="L294" s="52"/>
      <c r="M294" s="93"/>
      <c r="N294" s="78" t="n">
        <v>34.0251</v>
      </c>
      <c r="O294" s="87" t="n">
        <v>42.9471</v>
      </c>
      <c r="P294" s="87" t="n">
        <v>42.679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5</v>
      </c>
      <c r="G295" s="72" t="n">
        <v>47.5251</v>
      </c>
      <c r="H295" s="72" t="n">
        <v>47.1993</v>
      </c>
      <c r="I295" s="79"/>
      <c r="J295" s="79"/>
      <c r="K295" s="80"/>
      <c r="L295" s="52"/>
      <c r="M295" s="91"/>
      <c r="N295" s="72" t="n">
        <v>40.5334</v>
      </c>
      <c r="O295" s="72" t="n">
        <v>47.5317</v>
      </c>
      <c r="P295" s="72" t="n">
        <v>47.203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</v>
      </c>
      <c r="G296" s="78" t="n">
        <v>46.0161</v>
      </c>
      <c r="H296" s="78" t="n">
        <v>45.6144</v>
      </c>
      <c r="I296" s="79"/>
      <c r="J296" s="79"/>
      <c r="K296" s="80"/>
      <c r="L296" s="52"/>
      <c r="M296" s="91"/>
      <c r="N296" s="78" t="n">
        <v>38.3666</v>
      </c>
      <c r="O296" s="78" t="n">
        <v>46.0173</v>
      </c>
      <c r="P296" s="78" t="n">
        <v>45.6165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</v>
      </c>
      <c r="G297" s="78" t="n">
        <v>44.2362</v>
      </c>
      <c r="H297" s="78" t="n">
        <v>43.8484</v>
      </c>
      <c r="I297" s="79"/>
      <c r="J297" s="79"/>
      <c r="K297" s="80"/>
      <c r="L297" s="52"/>
      <c r="M297" s="91"/>
      <c r="N297" s="78" t="n">
        <v>36.2314</v>
      </c>
      <c r="O297" s="78" t="n">
        <v>44.2376</v>
      </c>
      <c r="P297" s="78" t="n">
        <v>43.8479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137</v>
      </c>
      <c r="H298" s="87" t="n">
        <v>42.669</v>
      </c>
      <c r="I298" s="88"/>
      <c r="J298" s="88"/>
      <c r="K298" s="89"/>
      <c r="L298" s="52"/>
      <c r="M298" s="93"/>
      <c r="N298" s="78" t="n">
        <v>34.0319</v>
      </c>
      <c r="O298" s="87" t="n">
        <v>43.0107</v>
      </c>
      <c r="P298" s="87" t="n">
        <v>42.668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</v>
      </c>
      <c r="G299" s="72" t="n">
        <v>47.4469</v>
      </c>
      <c r="H299" s="72" t="n">
        <v>46.9939</v>
      </c>
      <c r="I299" s="79"/>
      <c r="J299" s="79"/>
      <c r="K299" s="80"/>
      <c r="L299" s="52"/>
      <c r="M299" s="91"/>
      <c r="N299" s="72" t="n">
        <v>40.4736</v>
      </c>
      <c r="O299" s="72" t="n">
        <v>47.4485</v>
      </c>
      <c r="P299" s="72" t="n">
        <v>46.9927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9</v>
      </c>
      <c r="G300" s="78" t="n">
        <v>45.904</v>
      </c>
      <c r="H300" s="78" t="n">
        <v>45.3638</v>
      </c>
      <c r="I300" s="79"/>
      <c r="J300" s="79"/>
      <c r="K300" s="80"/>
      <c r="L300" s="52"/>
      <c r="M300" s="91"/>
      <c r="N300" s="78" t="n">
        <v>38.296</v>
      </c>
      <c r="O300" s="78" t="n">
        <v>45.9017</v>
      </c>
      <c r="P300" s="78" t="n">
        <v>45.362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</v>
      </c>
      <c r="G301" s="78" t="n">
        <v>44.1346</v>
      </c>
      <c r="H301" s="78" t="n">
        <v>43.582</v>
      </c>
      <c r="I301" s="79"/>
      <c r="J301" s="79"/>
      <c r="K301" s="80"/>
      <c r="L301" s="52"/>
      <c r="M301" s="91"/>
      <c r="N301" s="78" t="n">
        <v>36.1544</v>
      </c>
      <c r="O301" s="78" t="n">
        <v>44.1293</v>
      </c>
      <c r="P301" s="78" t="n">
        <v>43.5835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6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495</v>
      </c>
      <c r="O302" s="87" t="n">
        <v>42.8948</v>
      </c>
      <c r="P302" s="87" t="n">
        <v>42.3947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16</v>
      </c>
      <c r="H303" s="72" t="n">
        <v>46.9046</v>
      </c>
      <c r="I303" s="79"/>
      <c r="J303" s="79"/>
      <c r="K303" s="80"/>
      <c r="L303" s="52"/>
      <c r="M303" s="91"/>
      <c r="N303" s="72" t="n">
        <v>40.4375</v>
      </c>
      <c r="O303" s="72" t="n">
        <v>47.0613</v>
      </c>
      <c r="P303" s="72" t="n">
        <v>46.906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2</v>
      </c>
      <c r="G304" s="78" t="n">
        <v>45.6162</v>
      </c>
      <c r="H304" s="78" t="n">
        <v>45.2915</v>
      </c>
      <c r="I304" s="79"/>
      <c r="J304" s="79"/>
      <c r="K304" s="80"/>
      <c r="L304" s="52"/>
      <c r="M304" s="91"/>
      <c r="N304" s="78" t="n">
        <v>38.1673</v>
      </c>
      <c r="O304" s="78" t="n">
        <v>45.619</v>
      </c>
      <c r="P304" s="78" t="n">
        <v>45.288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2</v>
      </c>
      <c r="G305" s="78" t="n">
        <v>43.9653</v>
      </c>
      <c r="H305" s="78" t="n">
        <v>43.5742</v>
      </c>
      <c r="I305" s="79"/>
      <c r="J305" s="79"/>
      <c r="K305" s="80"/>
      <c r="L305" s="52"/>
      <c r="M305" s="91"/>
      <c r="N305" s="78" t="n">
        <v>36.0235</v>
      </c>
      <c r="O305" s="78" t="n">
        <v>43.9614</v>
      </c>
      <c r="P305" s="78" t="n">
        <v>43.5685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</v>
      </c>
      <c r="G306" s="87" t="n">
        <v>42.7807</v>
      </c>
      <c r="H306" s="87" t="n">
        <v>42.3887</v>
      </c>
      <c r="I306" s="88"/>
      <c r="J306" s="88"/>
      <c r="K306" s="89"/>
      <c r="L306" s="52"/>
      <c r="M306" s="93"/>
      <c r="N306" s="87" t="n">
        <v>33.8274</v>
      </c>
      <c r="O306" s="87" t="n">
        <v>42.7738</v>
      </c>
      <c r="P306" s="87" t="n">
        <v>42.3883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693</v>
      </c>
      <c r="H307" s="72" t="n">
        <v>46.4726</v>
      </c>
      <c r="I307" s="79"/>
      <c r="J307" s="79"/>
      <c r="K307" s="80"/>
      <c r="L307" s="52"/>
      <c r="M307" s="91"/>
      <c r="N307" s="72" t="n">
        <v>39.8206</v>
      </c>
      <c r="O307" s="72" t="n">
        <v>46.1896</v>
      </c>
      <c r="P307" s="72" t="n">
        <v>46.47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</v>
      </c>
      <c r="G308" s="78" t="n">
        <v>44.9976</v>
      </c>
      <c r="H308" s="78" t="n">
        <v>44.9778</v>
      </c>
      <c r="I308" s="79"/>
      <c r="J308" s="79"/>
      <c r="K308" s="80"/>
      <c r="L308" s="52"/>
      <c r="M308" s="91"/>
      <c r="N308" s="78" t="n">
        <v>37.6971</v>
      </c>
      <c r="O308" s="78" t="n">
        <v>44.9928</v>
      </c>
      <c r="P308" s="78" t="n">
        <v>44.9747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8</v>
      </c>
      <c r="H309" s="78" t="n">
        <v>43.3594</v>
      </c>
      <c r="I309" s="79"/>
      <c r="J309" s="79"/>
      <c r="K309" s="80"/>
      <c r="L309" s="52"/>
      <c r="M309" s="91"/>
      <c r="N309" s="78" t="n">
        <v>35.6353</v>
      </c>
      <c r="O309" s="78" t="n">
        <v>43.5029</v>
      </c>
      <c r="P309" s="78" t="n">
        <v>43.3542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4</v>
      </c>
      <c r="G310" s="87" t="n">
        <v>42.4243</v>
      </c>
      <c r="H310" s="87" t="n">
        <v>42.2155</v>
      </c>
      <c r="I310" s="88"/>
      <c r="J310" s="88"/>
      <c r="K310" s="89"/>
      <c r="L310" s="52"/>
      <c r="M310" s="93"/>
      <c r="N310" s="87" t="n">
        <v>33.5276</v>
      </c>
      <c r="O310" s="87" t="n">
        <v>42.4181</v>
      </c>
      <c r="P310" s="87" t="n">
        <v>42.2203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8864.2</v>
      </c>
      <c r="J311" s="72" t="n">
        <v>111.19</v>
      </c>
      <c r="K311" s="72" t="n">
        <v>800.41</v>
      </c>
      <c r="L311" s="52"/>
      <c r="M311" s="72" t="n">
        <v>4309.2088</v>
      </c>
      <c r="N311" s="91"/>
      <c r="O311" s="91"/>
      <c r="P311" s="91"/>
      <c r="Q311" s="72"/>
      <c r="R311" s="72"/>
      <c r="S311" s="72"/>
      <c r="U311" s="13"/>
      <c r="V311" s="14"/>
      <c r="W311" s="15"/>
      <c r="X311" s="14"/>
      <c r="Y311" s="14"/>
      <c r="Z311" s="15"/>
      <c r="AA311" s="52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50139.81</v>
      </c>
      <c r="J312" s="78" t="n">
        <v>109.22</v>
      </c>
      <c r="K312" s="78" t="n">
        <v>802.63</v>
      </c>
      <c r="L312" s="52"/>
      <c r="M312" s="78" t="n">
        <v>1530.1136</v>
      </c>
      <c r="N312" s="91"/>
      <c r="O312" s="91"/>
      <c r="P312" s="91"/>
      <c r="Q312" s="78"/>
      <c r="R312" s="78"/>
      <c r="S312" s="78"/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8446.31</v>
      </c>
      <c r="J313" s="78" t="n">
        <v>104.85</v>
      </c>
      <c r="K313" s="78" t="n">
        <v>797.61</v>
      </c>
      <c r="L313" s="52"/>
      <c r="M313" s="78" t="n">
        <v>708.8048</v>
      </c>
      <c r="N313" s="91"/>
      <c r="O313" s="91"/>
      <c r="P313" s="91"/>
      <c r="Q313" s="78"/>
      <c r="R313" s="78"/>
      <c r="S313" s="78"/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6882.11</v>
      </c>
      <c r="J314" s="87" t="n">
        <v>105.09</v>
      </c>
      <c r="K314" s="87" t="n">
        <v>807.8</v>
      </c>
      <c r="L314" s="52"/>
      <c r="M314" s="87" t="n">
        <v>365.7912</v>
      </c>
      <c r="N314" s="93"/>
      <c r="O314" s="93"/>
      <c r="P314" s="93"/>
      <c r="Q314" s="87"/>
      <c r="R314" s="87"/>
      <c r="S314" s="87"/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934.6272</v>
      </c>
      <c r="N319" s="72" t="n">
        <v>37.9839</v>
      </c>
      <c r="O319" s="72" t="n">
        <v>46.5475</v>
      </c>
      <c r="P319" s="72" t="n">
        <v>45.931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46.0624</v>
      </c>
      <c r="N320" s="78" t="n">
        <v>35.3636</v>
      </c>
      <c r="O320" s="78" t="n">
        <v>45.1285</v>
      </c>
      <c r="P320" s="78" t="n">
        <v>44.592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55.1584</v>
      </c>
      <c r="N321" s="78" t="n">
        <v>32.9616</v>
      </c>
      <c r="O321" s="78" t="n">
        <v>43.8932</v>
      </c>
      <c r="P321" s="78" t="n">
        <v>43.4591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76.3416</v>
      </c>
      <c r="N322" s="78" t="n">
        <v>30.7623</v>
      </c>
      <c r="O322" s="78" t="n">
        <v>43.192</v>
      </c>
      <c r="P322" s="78" t="n">
        <v>42.8408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888.5648</v>
      </c>
      <c r="N323" s="72" t="n">
        <v>38.1556</v>
      </c>
      <c r="O323" s="72" t="n">
        <v>46.4911</v>
      </c>
      <c r="P323" s="72" t="n">
        <v>45.73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29.9528</v>
      </c>
      <c r="N324" s="78" t="n">
        <v>35.5512</v>
      </c>
      <c r="O324" s="78" t="n">
        <v>45.0643</v>
      </c>
      <c r="P324" s="78" t="n">
        <v>44.415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49.5984</v>
      </c>
      <c r="N325" s="78" t="n">
        <v>33.152</v>
      </c>
      <c r="O325" s="78" t="n">
        <v>43.7897</v>
      </c>
      <c r="P325" s="78" t="n">
        <v>43.29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3.944</v>
      </c>
      <c r="N326" s="87" t="n">
        <v>30.9334</v>
      </c>
      <c r="O326" s="87" t="n">
        <v>43.0921</v>
      </c>
      <c r="P326" s="87" t="n">
        <v>42.667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112.1544</v>
      </c>
      <c r="N331" s="72" t="n">
        <v>45.8073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58.2488</v>
      </c>
      <c r="N332" s="78" t="n">
        <v>41.9029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36.8872</v>
      </c>
      <c r="N333" s="78" t="n">
        <v>38.480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23.3472</v>
      </c>
      <c r="N334" s="78" t="n">
        <v>34.893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110.6136</v>
      </c>
      <c r="N335" s="72" t="n">
        <v>45.563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59.5288</v>
      </c>
      <c r="N336" s="78" t="n">
        <v>41.7101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37.8896</v>
      </c>
      <c r="N337" s="78" t="n">
        <v>38.330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24.2512</v>
      </c>
      <c r="N338" s="78" t="n">
        <v>34.6288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4107</v>
      </c>
      <c r="O339" s="72" t="n">
        <v>46.4985</v>
      </c>
      <c r="P339" s="72" t="n">
        <v>45.9904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6383</v>
      </c>
      <c r="O340" s="78" t="n">
        <v>45.1536</v>
      </c>
      <c r="P340" s="78" t="n">
        <v>44.4992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317</v>
      </c>
      <c r="O341" s="78" t="n">
        <v>44.0056</v>
      </c>
      <c r="P341" s="78" t="n">
        <v>43.4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501</v>
      </c>
      <c r="O342" s="87" t="n">
        <v>43.3045</v>
      </c>
      <c r="P342" s="87" t="n">
        <v>42.7837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783</v>
      </c>
      <c r="O343" s="72" t="n">
        <v>46.8512</v>
      </c>
      <c r="P343" s="72" t="n">
        <v>46.254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906</v>
      </c>
      <c r="O344" s="78" t="n">
        <v>45.4254</v>
      </c>
      <c r="P344" s="78" t="n">
        <v>44.8172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176</v>
      </c>
      <c r="O345" s="78" t="n">
        <v>44.1954</v>
      </c>
      <c r="P345" s="78" t="n">
        <v>43.693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914</v>
      </c>
      <c r="O346" s="87" t="n">
        <v>43.4702</v>
      </c>
      <c r="P346" s="87" t="n">
        <v>43.021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673</v>
      </c>
      <c r="O347" s="72" t="n">
        <v>47.3683</v>
      </c>
      <c r="P347" s="72" t="n">
        <v>46.786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636</v>
      </c>
      <c r="O348" s="78" t="n">
        <v>45.8147</v>
      </c>
      <c r="P348" s="78" t="n">
        <v>45.2545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849</v>
      </c>
      <c r="O349" s="78" t="n">
        <v>44.4091</v>
      </c>
      <c r="P349" s="78" t="n">
        <v>43.934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517</v>
      </c>
      <c r="O350" s="87" t="n">
        <v>43.6363</v>
      </c>
      <c r="P350" s="87" t="n">
        <v>43.2227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472</v>
      </c>
      <c r="O351" s="72" t="n">
        <v>47.2871</v>
      </c>
      <c r="P351" s="72" t="n">
        <v>46.7542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287</v>
      </c>
      <c r="O352" s="78" t="n">
        <v>45.7304</v>
      </c>
      <c r="P352" s="78" t="n">
        <v>45.226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59</v>
      </c>
      <c r="O353" s="78" t="n">
        <v>44.3178</v>
      </c>
      <c r="P353" s="78" t="n">
        <v>43.911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144</v>
      </c>
      <c r="O354" s="87" t="n">
        <v>43.5492</v>
      </c>
      <c r="P354" s="87" t="n">
        <v>43.202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737</v>
      </c>
      <c r="O355" s="72" t="n">
        <v>46.485</v>
      </c>
      <c r="P355" s="72" t="n">
        <v>46.421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904</v>
      </c>
      <c r="O356" s="78" t="n">
        <v>45.0493</v>
      </c>
      <c r="P356" s="78" t="n">
        <v>44.890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448</v>
      </c>
      <c r="O357" s="78" t="n">
        <v>43.7528</v>
      </c>
      <c r="P357" s="78" t="n">
        <v>43.619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043</v>
      </c>
      <c r="O358" s="87" t="n">
        <v>43.0678</v>
      </c>
      <c r="P358" s="87" t="n">
        <v>42.929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554</v>
      </c>
      <c r="O359" s="72" t="n">
        <v>46.242</v>
      </c>
      <c r="P359" s="72" t="n">
        <v>46.1194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256</v>
      </c>
      <c r="O360" s="78" t="n">
        <v>44.8117</v>
      </c>
      <c r="P360" s="78" t="n">
        <v>44.6447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349</v>
      </c>
      <c r="O361" s="78" t="n">
        <v>43.5745</v>
      </c>
      <c r="P361" s="78" t="n">
        <v>43.4109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4</v>
      </c>
      <c r="O362" s="87" t="n">
        <v>42.9459</v>
      </c>
      <c r="P362" s="87" t="n">
        <v>42.716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.75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65556.95</v>
      </c>
      <c r="J363" s="72" t="n">
        <v>127.13</v>
      </c>
      <c r="K363" s="72" t="n">
        <v>797.48</v>
      </c>
      <c r="L363" s="52"/>
      <c r="M363" s="72" t="n">
        <f aca="false">(M315+M319+M323+M327+M331+M335+7.9728)</f>
        <v>6841.0904</v>
      </c>
      <c r="N363" s="91"/>
      <c r="O363" s="91"/>
      <c r="P363" s="91"/>
      <c r="Q363" s="72"/>
      <c r="R363" s="72"/>
      <c r="S363" s="72"/>
      <c r="U363" s="13"/>
      <c r="V363" s="14"/>
      <c r="W363" s="15"/>
      <c r="X363" s="14"/>
      <c r="Y363" s="14"/>
      <c r="Z363" s="15"/>
      <c r="AA363" s="52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.75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57242.46</v>
      </c>
      <c r="J364" s="78" t="n">
        <v>118.27</v>
      </c>
      <c r="K364" s="78" t="n">
        <v>798.6</v>
      </c>
      <c r="L364" s="52"/>
      <c r="M364" s="72" t="n">
        <f aca="false">(M316+M320+M324+M328+M332+M336+7.9728)</f>
        <v>2892.512</v>
      </c>
      <c r="N364" s="91"/>
      <c r="O364" s="91"/>
      <c r="P364" s="91"/>
      <c r="Q364" s="78"/>
      <c r="R364" s="78"/>
      <c r="S364" s="78"/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.75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53829.55</v>
      </c>
      <c r="J365" s="78" t="n">
        <v>113.86</v>
      </c>
      <c r="K365" s="78" t="n">
        <v>799.5</v>
      </c>
      <c r="L365" s="52"/>
      <c r="M365" s="72" t="n">
        <f aca="false">(M317+M321+M325+M329+M333+M337+7.9728)</f>
        <v>1355.224</v>
      </c>
      <c r="N365" s="91"/>
      <c r="O365" s="91"/>
      <c r="P365" s="91"/>
      <c r="Q365" s="78"/>
      <c r="R365" s="78"/>
      <c r="S365" s="78"/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1080.12</v>
      </c>
      <c r="J366" s="87" t="n">
        <v>110.67</v>
      </c>
      <c r="K366" s="87" t="n">
        <v>797.94</v>
      </c>
      <c r="L366" s="52"/>
      <c r="M366" s="72" t="n">
        <f aca="false">(M318+M322+M326+M330+M334+M338+7.9728)</f>
        <v>661.3976</v>
      </c>
      <c r="N366" s="93"/>
      <c r="O366" s="93"/>
      <c r="P366" s="93"/>
      <c r="Q366" s="87"/>
      <c r="R366" s="87"/>
      <c r="S366" s="87"/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9407.5909541945</v>
      </c>
      <c r="J368" s="101" t="n">
        <f aca="false">GEOMEAN(J51:J54,J103:J106,J155:J158)</f>
        <v>44.9535682627322</v>
      </c>
      <c r="K368" s="102" t="n">
        <f aca="false">GEOMEAN(K51:K54,K103:K106,K155:K158)</f>
        <v>358.006700841802</v>
      </c>
      <c r="M368" s="3"/>
      <c r="N368" s="75"/>
      <c r="O368" s="75"/>
      <c r="P368" s="75"/>
      <c r="Q368" s="101" t="e">
        <f aca="false">GEOMEAN(Q51:Q54,Q103:Q106,Q155:Q158)</f>
        <v>#NUM!</v>
      </c>
      <c r="R368" s="101" t="e">
        <f aca="false">GEOMEAN(R51:R54,R103:R106,R155:R158)</f>
        <v>#NUM!</v>
      </c>
      <c r="S368" s="102" t="e">
        <f aca="false">GEOMEAN(S51:S54,S103:S106,S155:S158)</f>
        <v>#NUM!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2680.8288703555</v>
      </c>
      <c r="J369" s="103" t="n">
        <f aca="false">GEOMEAN(J207:J210,J259:J262,J311:J314,J363:J366)</f>
        <v>107.520803195825</v>
      </c>
      <c r="K369" s="104" t="n">
        <f aca="false">GEOMEAN(K207:K210,K259:K262,K311:K314,K363:K366)</f>
        <v>758.750571268183</v>
      </c>
      <c r="M369" s="20"/>
      <c r="N369" s="48"/>
      <c r="O369" s="48"/>
      <c r="P369" s="48"/>
      <c r="Q369" s="103" t="e">
        <f aca="false">GEOMEAN(Q207:Q210,Q259:Q262,Q311:Q314,Q363:Q366)</f>
        <v>#NUM!</v>
      </c>
      <c r="R369" s="103" t="e">
        <f aca="false">GEOMEAN(R207:R210,R259:R262,R311:R314,R363:R366)</f>
        <v>#NUM!</v>
      </c>
      <c r="S369" s="104" t="e">
        <f aca="false">GEOMEAN(S207:S210,S259:S262,S311:S314,S363:S366)</f>
        <v>#NUM!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1033.7538791523</v>
      </c>
      <c r="J370" s="106" t="n">
        <f aca="false">GEOMEAN(J51:J54,J103:J106,J155:J158,J207:J210,J259:J262,J311:J314,J363:J366)</f>
        <v>73.9912490390663</v>
      </c>
      <c r="K370" s="107" t="n">
        <f aca="false">GEOMEAN(K51:K54,K103:K106,K155:K158,K207:K210,K259:K262,K311:K314,K363:K366)</f>
        <v>549.9151136206</v>
      </c>
      <c r="M370" s="26"/>
      <c r="N370" s="97"/>
      <c r="O370" s="97"/>
      <c r="P370" s="97"/>
      <c r="Q370" s="106" t="e">
        <f aca="false">GEOMEAN(Q51:Q54,Q103:Q106,Q155:Q158,Q207:Q210,Q259:Q262,Q311:Q314,Q363:Q366)</f>
        <v>#NUM!</v>
      </c>
      <c r="R370" s="106" t="e">
        <f aca="false">GEOMEAN(R51:R54,R103:R106,R155:R158,R207:R210,R259:R262,R311:R314,R363:R366)</f>
        <v>#NUM!</v>
      </c>
      <c r="S370" s="10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e">
        <f aca="false">Q368/I368</f>
        <v>#NUM!</v>
      </c>
      <c r="R371" s="108" t="e">
        <f aca="false">R368/J368</f>
        <v>#NUM!</v>
      </c>
      <c r="S371" s="109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e">
        <f aca="false">Q369/I369</f>
        <v>#NUM!</v>
      </c>
      <c r="R372" s="108" t="e">
        <f aca="false">R369/J369</f>
        <v>#NUM!</v>
      </c>
      <c r="S372" s="109" t="e">
        <f aca="false">S369/K369</f>
        <v>#NUM!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e">
        <f aca="false">Q370/I370</f>
        <v>#NUM!</v>
      </c>
      <c r="R373" s="110" t="e">
        <f aca="false">R370/J370</f>
        <v>#NUM!</v>
      </c>
      <c r="S373" s="111" t="e">
        <f aca="false">S370/K370</f>
        <v>#NUM!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0.9568</v>
      </c>
      <c r="N378" s="90" t="n">
        <f aca="false">AVERAGE(N3,N7)</f>
        <v>42.7025</v>
      </c>
      <c r="O378" s="90" t="n">
        <f aca="false">AVERAGE(O3,O7)</f>
        <v>43.2489</v>
      </c>
      <c r="P378" s="90" t="n">
        <f aca="false">AVERAGE(P3,P7)</f>
        <v>43.536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29.3112</v>
      </c>
      <c r="N379" s="91" t="n">
        <f aca="false">AVERAGE(N4,N8)</f>
        <v>40.5406</v>
      </c>
      <c r="O379" s="91" t="n">
        <f aca="false">AVERAGE(O4,O8)</f>
        <v>42.03595</v>
      </c>
      <c r="P379" s="91" t="n">
        <f aca="false">AVERAGE(P4,P8)</f>
        <v>41.9734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7.7984</v>
      </c>
      <c r="N380" s="91" t="n">
        <f aca="false">AVERAGE(N5,N9)</f>
        <v>37.96795</v>
      </c>
      <c r="O380" s="91" t="n">
        <f aca="false">AVERAGE(O5,O9)</f>
        <v>40.69305</v>
      </c>
      <c r="P380" s="91" t="n">
        <f aca="false">AVERAGE(P5,P9)</f>
        <v>40.3446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4.8312</v>
      </c>
      <c r="N381" s="93" t="n">
        <f aca="false">AVERAGE(N6,N10)</f>
        <v>35.17805</v>
      </c>
      <c r="O381" s="93" t="n">
        <f aca="false">AVERAGE(O6,O10)</f>
        <v>39.67335</v>
      </c>
      <c r="P381" s="93" t="n">
        <f aca="false">AVERAGE(P6,P10)</f>
        <v>39.172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12.8144</v>
      </c>
      <c r="N382" s="90" t="n">
        <f aca="false">AVERAGE(N3,N7,N11)</f>
        <v>42.4599666666667</v>
      </c>
      <c r="O382" s="90" t="n">
        <f aca="false">AVERAGE(O3,O7,O11)</f>
        <v>43.0201</v>
      </c>
      <c r="P382" s="90" t="n">
        <f aca="false">AVERAGE(P3,P7,P11)</f>
        <v>43.3152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89.2568</v>
      </c>
      <c r="N383" s="91" t="n">
        <f aca="false">AVERAGE(N4,N8,N12)</f>
        <v>40.2830666666667</v>
      </c>
      <c r="O383" s="91" t="n">
        <f aca="false">AVERAGE(O4,O8,O12)</f>
        <v>41.8136333333333</v>
      </c>
      <c r="P383" s="91" t="n">
        <f aca="false">AVERAGE(P4,P8,P12)</f>
        <v>41.7830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4.9632</v>
      </c>
      <c r="N384" s="91" t="n">
        <f aca="false">AVERAGE(N5,N9,N13)</f>
        <v>37.7203</v>
      </c>
      <c r="O384" s="91" t="n">
        <f aca="false">AVERAGE(O5,O9,O13)</f>
        <v>40.5235666666667</v>
      </c>
      <c r="P384" s="91" t="n">
        <f aca="false">AVERAGE(P5,P9,P13)</f>
        <v>40.2135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5.6504</v>
      </c>
      <c r="N385" s="93" t="n">
        <f aca="false">AVERAGE(N6,N10,N14)</f>
        <v>34.9505666666667</v>
      </c>
      <c r="O385" s="93" t="n">
        <f aca="false">AVERAGE(O6,O10,O14)</f>
        <v>39.5430666666667</v>
      </c>
      <c r="P385" s="93" t="n">
        <f aca="false">AVERAGE(P6,P10,P14)</f>
        <v>39.0684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333333333</v>
      </c>
      <c r="G386" s="90" t="n">
        <f aca="false">AVERAGE(G27,G31,G35)</f>
        <v>45.5948666666667</v>
      </c>
      <c r="H386" s="90" t="n">
        <f aca="false">AVERAGE(H27,H31,H35)</f>
        <v>45.4967666666667</v>
      </c>
      <c r="I386" s="73"/>
      <c r="J386" s="73"/>
      <c r="K386" s="74"/>
      <c r="L386" s="52"/>
      <c r="M386" s="114" t="n">
        <f aca="false">M3+M7+M15+M19</f>
        <v>1401.556</v>
      </c>
      <c r="N386" s="90" t="n">
        <f aca="false">AVERAGE(N27,N31,N35)</f>
        <v>42.8173666666667</v>
      </c>
      <c r="O386" s="90" t="n">
        <f aca="false">AVERAGE(O27,O31,O35)</f>
        <v>45.5821</v>
      </c>
      <c r="P386" s="90" t="n">
        <f aca="false">AVERAGE(P27,P31,P35)</f>
        <v>45.491266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</v>
      </c>
      <c r="G387" s="91" t="n">
        <f aca="false">AVERAGE(G28,G32,G36)</f>
        <v>43.9871666666667</v>
      </c>
      <c r="H387" s="91" t="n">
        <f aca="false">AVERAGE(H28,H32,H36)</f>
        <v>43.5691</v>
      </c>
      <c r="I387" s="79"/>
      <c r="J387" s="79"/>
      <c r="K387" s="80"/>
      <c r="L387" s="52"/>
      <c r="M387" s="115" t="n">
        <f aca="false">M4+M8+M16+M20</f>
        <v>709.776</v>
      </c>
      <c r="N387" s="91" t="n">
        <f aca="false">AVERAGE(N28,N32,N36)</f>
        <v>40.5595666666667</v>
      </c>
      <c r="O387" s="91" t="n">
        <f aca="false">AVERAGE(O28,O32,O36)</f>
        <v>43.9757333333333</v>
      </c>
      <c r="P387" s="91" t="n">
        <f aca="false">AVERAGE(P28,P32,P36)</f>
        <v>43.56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666666667</v>
      </c>
      <c r="G388" s="91" t="n">
        <f aca="false">AVERAGE(G29,G33,G37)</f>
        <v>42.2576</v>
      </c>
      <c r="H388" s="91" t="n">
        <f aca="false">AVERAGE(H29,H33,H37)</f>
        <v>41.5924666666667</v>
      </c>
      <c r="I388" s="79"/>
      <c r="J388" s="79"/>
      <c r="K388" s="80"/>
      <c r="L388" s="52"/>
      <c r="M388" s="115" t="n">
        <f aca="false">M5+M9+M17+M21</f>
        <v>396.1136</v>
      </c>
      <c r="N388" s="91" t="n">
        <f aca="false">AVERAGE(N29,N33,N37)</f>
        <v>38.0253333333333</v>
      </c>
      <c r="O388" s="91" t="n">
        <f aca="false">AVERAGE(O29,O33,O37)</f>
        <v>42.2394666666667</v>
      </c>
      <c r="P388" s="91" t="n">
        <f aca="false">AVERAGE(P29,P33,P37)</f>
        <v>41.575033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333333333</v>
      </c>
      <c r="G389" s="93" t="n">
        <f aca="false">AVERAGE(G30,G34,G38)</f>
        <v>40.9691333333333</v>
      </c>
      <c r="H389" s="93" t="n">
        <f aca="false">AVERAGE(H30,H34,H38)</f>
        <v>40.1780333333333</v>
      </c>
      <c r="I389" s="88"/>
      <c r="J389" s="88"/>
      <c r="K389" s="89"/>
      <c r="L389" s="52"/>
      <c r="M389" s="116" t="n">
        <f aca="false">M6+M10+M18+M22</f>
        <v>234.8344</v>
      </c>
      <c r="N389" s="93" t="n">
        <f aca="false">AVERAGE(N30,N34,N38)</f>
        <v>35.2611666666667</v>
      </c>
      <c r="O389" s="93" t="n">
        <f aca="false">AVERAGE(O30,O34,O38)</f>
        <v>40.9421</v>
      </c>
      <c r="P389" s="93" t="n">
        <f aca="false">AVERAGE(P30,P34,P38)</f>
        <v>40.1566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0833333333</v>
      </c>
      <c r="G390" s="90" t="n">
        <f aca="false">AVERAGE(G27,G31,G35,G39,G43,G47)</f>
        <v>45.56695</v>
      </c>
      <c r="H390" s="90" t="n">
        <f aca="false">AVERAGE(H27,H31,H35,H39,H43,H47)</f>
        <v>45.4451666666667</v>
      </c>
      <c r="I390" s="73"/>
      <c r="J390" s="73"/>
      <c r="K390" s="74"/>
      <c r="L390" s="52"/>
      <c r="M390" s="90" t="n">
        <f aca="false">M51</f>
        <v>1861.3736</v>
      </c>
      <c r="N390" s="90" t="n">
        <f aca="false">AVERAGE(N27,N31,N35,N39,N43,N47)</f>
        <v>42.7481</v>
      </c>
      <c r="O390" s="90" t="n">
        <f aca="false">AVERAGE(O27,O31,O35,O39,O43,O47)</f>
        <v>45.55635</v>
      </c>
      <c r="P390" s="90" t="n">
        <f aca="false">AVERAGE(P27,P31,P35,P39,P43,P47)</f>
        <v>45.4425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666666667</v>
      </c>
      <c r="G391" s="91" t="n">
        <f aca="false">AVERAGE(G28,G32,G36,G40,G44,G48)</f>
        <v>43.96045</v>
      </c>
      <c r="H391" s="91" t="n">
        <f aca="false">AVERAGE(H28,H32,H36,H40,H44,H48)</f>
        <v>43.5112</v>
      </c>
      <c r="I391" s="79"/>
      <c r="J391" s="79"/>
      <c r="K391" s="80"/>
      <c r="L391" s="52"/>
      <c r="M391" s="91" t="n">
        <f aca="false">M52</f>
        <v>920.8896</v>
      </c>
      <c r="N391" s="91" t="n">
        <f aca="false">AVERAGE(N28,N32,N36,N40,N44,N48)</f>
        <v>40.51205</v>
      </c>
      <c r="O391" s="91" t="n">
        <f aca="false">AVERAGE(O28,O32,O36,O40,O44,O48)</f>
        <v>43.9537833333333</v>
      </c>
      <c r="P391" s="91" t="n">
        <f aca="false">AVERAGE(P28,P32,P36,P40,P44,P48)</f>
        <v>43.5070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666666667</v>
      </c>
      <c r="G392" s="91" t="n">
        <f aca="false">AVERAGE(G29,G33,G37,G41,G45,G49)</f>
        <v>42.2373166666667</v>
      </c>
      <c r="H392" s="91" t="n">
        <f aca="false">AVERAGE(H29,H33,H37,H41,H45,H49)</f>
        <v>41.5389333333333</v>
      </c>
      <c r="I392" s="79"/>
      <c r="J392" s="79"/>
      <c r="K392" s="80"/>
      <c r="L392" s="52"/>
      <c r="M392" s="91" t="n">
        <f aca="false">M53</f>
        <v>512.3424</v>
      </c>
      <c r="N392" s="91" t="n">
        <f aca="false">AVERAGE(N29,N33,N37,N41,N45,N49)</f>
        <v>37.9744666666667</v>
      </c>
      <c r="O392" s="91" t="n">
        <f aca="false">AVERAGE(O29,O33,O37,O41,O45,O49)</f>
        <v>42.2226</v>
      </c>
      <c r="P392" s="91" t="n">
        <f aca="false">AVERAGE(P29,P33,P37,P41,P45,P49)</f>
        <v>41.528866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333333333</v>
      </c>
      <c r="G393" s="93" t="n">
        <f aca="false">AVERAGE(G30,G34,G38,G42,G46,G50)</f>
        <v>40.94145</v>
      </c>
      <c r="H393" s="93" t="n">
        <f aca="false">AVERAGE(H30,H34,H38,H42,H46,H50)</f>
        <v>40.1145333333333</v>
      </c>
      <c r="I393" s="88"/>
      <c r="J393" s="88"/>
      <c r="K393" s="89"/>
      <c r="L393" s="52"/>
      <c r="M393" s="93" t="n">
        <f aca="false">M54</f>
        <v>303.9136</v>
      </c>
      <c r="N393" s="93" t="n">
        <f aca="false">AVERAGE(N30,N34,N38,N42,N46,N50)</f>
        <v>35.1985</v>
      </c>
      <c r="O393" s="93" t="n">
        <f aca="false">AVERAGE(O30,O34,O38,O42,O46,O50)</f>
        <v>40.9321</v>
      </c>
      <c r="P393" s="93" t="n">
        <f aca="false">AVERAGE(P30,P34,P38,P42,P46,P50)</f>
        <v>40.102766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</v>
      </c>
      <c r="G394" s="90" t="n">
        <f aca="false">AVERAGE(G3,G7,G27,G31,G35)</f>
        <v>44.65684</v>
      </c>
      <c r="H394" s="90" t="n">
        <f aca="false">AVERAGE(H3,H7,H27,H31,H35)</f>
        <v>44.71252</v>
      </c>
      <c r="I394" s="73"/>
      <c r="J394" s="73"/>
      <c r="K394" s="74"/>
      <c r="L394" s="52"/>
      <c r="M394" s="90" t="n">
        <f aca="false">M386</f>
        <v>1401.556</v>
      </c>
      <c r="N394" s="90" t="n">
        <f aca="false">AVERAGE(N3,N7,N27,N31,N35)</f>
        <v>42.77142</v>
      </c>
      <c r="O394" s="90" t="n">
        <f aca="false">AVERAGE(O3,O7,O27,O31,O35)</f>
        <v>44.64882</v>
      </c>
      <c r="P394" s="90" t="n">
        <f aca="false">AVERAGE(P3,P7,P27,P31,P35)</f>
        <v>44.709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</v>
      </c>
      <c r="G395" s="91" t="n">
        <f aca="false">AVERAGE(G4,G8,G28,G32,G36)</f>
        <v>43.20676</v>
      </c>
      <c r="H395" s="91" t="n">
        <f aca="false">AVERAGE(H4,H8,H28,H32,H36)</f>
        <v>42.92966</v>
      </c>
      <c r="I395" s="79"/>
      <c r="J395" s="79"/>
      <c r="K395" s="80"/>
      <c r="L395" s="52"/>
      <c r="M395" s="91" t="n">
        <f aca="false">M387</f>
        <v>709.776</v>
      </c>
      <c r="N395" s="91" t="n">
        <f aca="false">AVERAGE(N4,N8,N28,N32,N36)</f>
        <v>40.55198</v>
      </c>
      <c r="O395" s="91" t="n">
        <f aca="false">AVERAGE(O4,O8,O28,O32,O36)</f>
        <v>43.19982</v>
      </c>
      <c r="P395" s="91" t="n">
        <f aca="false">AVERAGE(P4,P8,P28,P32,P36)</f>
        <v>42.9271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2</v>
      </c>
      <c r="G396" s="91" t="n">
        <f aca="false">AVERAGE(G5,G9,G29,G33,G37)</f>
        <v>41.63228</v>
      </c>
      <c r="H396" s="91" t="n">
        <f aca="false">AVERAGE(H5,H9,H29,H33,H37)</f>
        <v>41.09258</v>
      </c>
      <c r="I396" s="79"/>
      <c r="J396" s="79"/>
      <c r="K396" s="80"/>
      <c r="L396" s="52"/>
      <c r="M396" s="91" t="n">
        <f aca="false">M388</f>
        <v>396.1136</v>
      </c>
      <c r="N396" s="91" t="n">
        <f aca="false">AVERAGE(N5,N9,N29,N33,N37)</f>
        <v>38.00238</v>
      </c>
      <c r="O396" s="91" t="n">
        <f aca="false">AVERAGE(O5,O9,O29,O33,O37)</f>
        <v>41.6209</v>
      </c>
      <c r="P396" s="91" t="n">
        <f aca="false">AVERAGE(P5,P9,P29,P33,P37)</f>
        <v>41.0828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2</v>
      </c>
      <c r="G397" s="93" t="n">
        <f aca="false">AVERAGE(G6,G10,G30,G34,G38)</f>
        <v>40.4526</v>
      </c>
      <c r="H397" s="93" t="n">
        <f aca="false">AVERAGE(H6,H10,H30,H34,H38)</f>
        <v>39.77534</v>
      </c>
      <c r="I397" s="88"/>
      <c r="J397" s="88"/>
      <c r="K397" s="89"/>
      <c r="L397" s="52"/>
      <c r="M397" s="93" t="n">
        <f aca="false">M389</f>
        <v>234.8344</v>
      </c>
      <c r="N397" s="93" t="n">
        <f aca="false">AVERAGE(N6,N10,N30,N34,N38)</f>
        <v>35.22792</v>
      </c>
      <c r="O397" s="93" t="n">
        <f aca="false">AVERAGE(O6,O10,O30,O34,O38)</f>
        <v>40.4346</v>
      </c>
      <c r="P397" s="93" t="n">
        <f aca="false">AVERAGE(P6,P10,P30,P34,P38)</f>
        <v>39.7631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333333333</v>
      </c>
      <c r="G398" s="90" t="n">
        <f aca="false">AVERAGE(G3,G7,G11,G27,G31,G35,G39,G43,G47)</f>
        <v>44.7188555555556</v>
      </c>
      <c r="H398" s="90" t="n">
        <f aca="false">AVERAGE(H3,H7,H11,H27,H31,H35,H39,H43,H47)</f>
        <v>44.7347444444444</v>
      </c>
      <c r="I398" s="73"/>
      <c r="J398" s="73"/>
      <c r="K398" s="74"/>
      <c r="L398" s="52"/>
      <c r="M398" s="90" t="n">
        <f aca="false">M390</f>
        <v>1861.3736</v>
      </c>
      <c r="N398" s="90" t="n">
        <f aca="false">AVERAGE(N3,N7,N11,N27,N31,N35,N39,N43,N47)</f>
        <v>42.6520555555556</v>
      </c>
      <c r="O398" s="90" t="n">
        <f aca="false">AVERAGE(O3,O7,O11,O27,O31,O35,O39,O43,O47)</f>
        <v>44.7109333333333</v>
      </c>
      <c r="P398" s="90" t="n">
        <f aca="false">AVERAGE(P3,P7,P11,P27,P31,P35,P39,P43,P47)</f>
        <v>44.7334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444444444</v>
      </c>
      <c r="G399" s="91" t="n">
        <f aca="false">AVERAGE(G4,G8,G12,G28,G32,G36,G40,G44,G48)</f>
        <v>43.2448444444444</v>
      </c>
      <c r="H399" s="91" t="n">
        <f aca="false">AVERAGE(H4,H8,H12,H28,H32,H36,H40,H44,H48)</f>
        <v>42.9338555555556</v>
      </c>
      <c r="I399" s="79"/>
      <c r="J399" s="79"/>
      <c r="K399" s="80"/>
      <c r="L399" s="52"/>
      <c r="M399" s="91" t="n">
        <f aca="false">M391</f>
        <v>920.8896</v>
      </c>
      <c r="N399" s="91" t="n">
        <f aca="false">AVERAGE(N4,N8,N12,N28,N32,N36,N40,N44,N48)</f>
        <v>40.4357222222222</v>
      </c>
      <c r="O399" s="91" t="n">
        <f aca="false">AVERAGE(O4,O8,O12,O28,O32,O36,O40,O44,O48)</f>
        <v>43.2404</v>
      </c>
      <c r="P399" s="91" t="n">
        <f aca="false">AVERAGE(P4,P8,P12,P28,P32,P36,P40,P44,P48)</f>
        <v>42.9323777777778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555555556</v>
      </c>
      <c r="G400" s="91" t="n">
        <f aca="false">AVERAGE(G5,G9,G13,G29,G33,G37,G41,G45,G49)</f>
        <v>41.6663777777778</v>
      </c>
      <c r="H400" s="91" t="n">
        <f aca="false">AVERAGE(H5,H9,H13,H29,H33,H37,H41,H45,H49)</f>
        <v>41.0956555555556</v>
      </c>
      <c r="I400" s="79"/>
      <c r="J400" s="79"/>
      <c r="K400" s="80"/>
      <c r="L400" s="52"/>
      <c r="M400" s="91" t="n">
        <f aca="false">M392</f>
        <v>512.3424</v>
      </c>
      <c r="N400" s="91" t="n">
        <f aca="false">AVERAGE(N5,N9,N13,N29,N33,N37,N41,N45,N49)</f>
        <v>37.8897444444444</v>
      </c>
      <c r="O400" s="91" t="n">
        <f aca="false">AVERAGE(O5,O9,O13,O29,O33,O37,O41,O45,O49)</f>
        <v>41.6562555555556</v>
      </c>
      <c r="P400" s="91" t="n">
        <f aca="false">AVERAGE(P5,P9,P13,P29,P33,P37,P41,P45,P49)</f>
        <v>41.090422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333333333</v>
      </c>
      <c r="G401" s="93" t="n">
        <f aca="false">AVERAGE(G6,G10,G14,G30,G34,G38,G42,G46,G50)</f>
        <v>40.4753888888889</v>
      </c>
      <c r="H401" s="93" t="n">
        <f aca="false">AVERAGE(H6,H10,H14,H30,H34,H38,H42,H46,H50)</f>
        <v>39.7647777777778</v>
      </c>
      <c r="I401" s="88"/>
      <c r="J401" s="88"/>
      <c r="K401" s="89"/>
      <c r="L401" s="52"/>
      <c r="M401" s="93" t="n">
        <f aca="false">M393</f>
        <v>303.9136</v>
      </c>
      <c r="N401" s="93" t="n">
        <f aca="false">AVERAGE(N6,N10,N14,N30,N34,N38,N42,N46,N50)</f>
        <v>35.1158555555556</v>
      </c>
      <c r="O401" s="93" t="n">
        <f aca="false">AVERAGE(O6,O10,O14,O30,O34,O38,O42,O46,O50)</f>
        <v>40.4690888888889</v>
      </c>
      <c r="P401" s="93" t="n">
        <f aca="false">AVERAGE(P6,P10,P14,P30,P34,P38,P42,P46,P50)</f>
        <v>39.757977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49.6432</v>
      </c>
      <c r="N402" s="90" t="n">
        <f aca="false">AVERAGE(N55,N59)</f>
        <v>43.18685</v>
      </c>
      <c r="O402" s="90" t="n">
        <f aca="false">AVERAGE(O55,O59)</f>
        <v>44.8808</v>
      </c>
      <c r="P402" s="90" t="n">
        <f aca="false">AVERAGE(P55,P59)</f>
        <v>44.5853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4.7656</v>
      </c>
      <c r="N403" s="91" t="n">
        <f aca="false">AVERAGE(N56,N60)</f>
        <v>40.9553</v>
      </c>
      <c r="O403" s="91" t="n">
        <f aca="false">AVERAGE(O56,O60)</f>
        <v>44.03705</v>
      </c>
      <c r="P403" s="91" t="n">
        <f aca="false">AVERAGE(P56,P60)</f>
        <v>43.1587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4.804</v>
      </c>
      <c r="N404" s="91" t="n">
        <f aca="false">AVERAGE(N57,N61)</f>
        <v>38.5108</v>
      </c>
      <c r="O404" s="91" t="n">
        <f aca="false">AVERAGE(O57,O61)</f>
        <v>43.06035</v>
      </c>
      <c r="P404" s="91" t="n">
        <f aca="false">AVERAGE(P57,P61)</f>
        <v>41.6222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1256</v>
      </c>
      <c r="N405" s="93" t="n">
        <f aca="false">AVERAGE(N58,N62)</f>
        <v>35.9382</v>
      </c>
      <c r="O405" s="93" t="n">
        <f aca="false">AVERAGE(O58,O62)</f>
        <v>42.2857</v>
      </c>
      <c r="P405" s="93" t="n">
        <f aca="false">AVERAGE(P58,P62)</f>
        <v>40.421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3.5064</v>
      </c>
      <c r="N406" s="90" t="n">
        <f aca="false">AVERAGE(N55,N59,N63)</f>
        <v>42.9172666666667</v>
      </c>
      <c r="O406" s="90" t="n">
        <f aca="false">AVERAGE(O55,O59,O63)</f>
        <v>44.5896</v>
      </c>
      <c r="P406" s="90" t="n">
        <f aca="false">AVERAGE(P55,P59,P63)</f>
        <v>44.3830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6.5552</v>
      </c>
      <c r="N407" s="91" t="n">
        <f aca="false">AVERAGE(N56,N60,N64)</f>
        <v>40.6999666666667</v>
      </c>
      <c r="O407" s="91" t="n">
        <f aca="false">AVERAGE(O56,O60,O64)</f>
        <v>43.7354666666667</v>
      </c>
      <c r="P407" s="91" t="n">
        <f aca="false">AVERAGE(P56,P60,P64)</f>
        <v>42.9843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6.7184</v>
      </c>
      <c r="N408" s="91" t="n">
        <f aca="false">AVERAGE(N57,N61,N65)</f>
        <v>38.2856</v>
      </c>
      <c r="O408" s="91" t="n">
        <f aca="false">AVERAGE(O57,O61,O65)</f>
        <v>42.8166666666667</v>
      </c>
      <c r="P408" s="91" t="n">
        <f aca="false">AVERAGE(P57,P61,P65)</f>
        <v>41.5208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6656</v>
      </c>
      <c r="N409" s="93" t="n">
        <f aca="false">AVERAGE(N58,N62,N66)</f>
        <v>35.7379666666667</v>
      </c>
      <c r="O409" s="93" t="n">
        <f aca="false">AVERAGE(O58,O62,O66)</f>
        <v>42.0884</v>
      </c>
      <c r="P409" s="93" t="n">
        <f aca="false">AVERAGE(P58,P62,P66)</f>
        <v>40.3568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333333333</v>
      </c>
      <c r="G410" s="90" t="n">
        <f aca="false">AVERAGE(G79,G83,G87)</f>
        <v>47.2354</v>
      </c>
      <c r="H410" s="90" t="n">
        <f aca="false">AVERAGE(H79,H83,H87)</f>
        <v>46.3405333333333</v>
      </c>
      <c r="I410" s="73"/>
      <c r="J410" s="73"/>
      <c r="K410" s="74"/>
      <c r="L410" s="52"/>
      <c r="M410" s="90" t="n">
        <f aca="false">M55+M59+M67+M71</f>
        <v>1417.3672</v>
      </c>
      <c r="N410" s="90" t="n">
        <f aca="false">AVERAGE(N79,N83,N87)</f>
        <v>43.3161333333333</v>
      </c>
      <c r="O410" s="90" t="n">
        <f aca="false">AVERAGE(O79,O83,O87)</f>
        <v>47.2464666666667</v>
      </c>
      <c r="P410" s="90" t="n">
        <f aca="false">AVERAGE(P79,P83,P87)</f>
        <v>46.3503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33333333</v>
      </c>
      <c r="G411" s="91" t="n">
        <f aca="false">AVERAGE(G80,G84,G88)</f>
        <v>46.1165333333333</v>
      </c>
      <c r="H411" s="91" t="n">
        <f aca="false">AVERAGE(H80,H84,H88)</f>
        <v>44.6726</v>
      </c>
      <c r="I411" s="79"/>
      <c r="J411" s="79"/>
      <c r="K411" s="80"/>
      <c r="L411" s="52"/>
      <c r="M411" s="91" t="n">
        <f aca="false">M56+M60+M68+M72</f>
        <v>697.2472</v>
      </c>
      <c r="N411" s="91" t="n">
        <f aca="false">AVERAGE(N80,N84,N88)</f>
        <v>40.9733</v>
      </c>
      <c r="O411" s="91" t="n">
        <f aca="false">AVERAGE(O80,O84,O88)</f>
        <v>46.1065</v>
      </c>
      <c r="P411" s="91" t="n">
        <f aca="false">AVERAGE(P80,P84,P88)</f>
        <v>44.653133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333333333</v>
      </c>
      <c r="G412" s="91" t="n">
        <f aca="false">AVERAGE(G81,G85,G89)</f>
        <v>44.8628</v>
      </c>
      <c r="H412" s="91" t="n">
        <f aca="false">AVERAGE(H81,H85,H89)</f>
        <v>42.8915666666667</v>
      </c>
      <c r="I412" s="79"/>
      <c r="J412" s="79"/>
      <c r="K412" s="80"/>
      <c r="L412" s="52"/>
      <c r="M412" s="91" t="n">
        <f aca="false">M57+M61+M69+M73</f>
        <v>383.9968</v>
      </c>
      <c r="N412" s="91" t="n">
        <f aca="false">AVERAGE(N81,N85,N89)</f>
        <v>38.5099</v>
      </c>
      <c r="O412" s="91" t="n">
        <f aca="false">AVERAGE(O81,O85,O89)</f>
        <v>44.8415333333333</v>
      </c>
      <c r="P412" s="91" t="n">
        <f aca="false">AVERAGE(P81,P85,P89)</f>
        <v>42.8754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333333333</v>
      </c>
      <c r="G413" s="93" t="n">
        <f aca="false">AVERAGE(G82,G86,G90)</f>
        <v>43.8819666666667</v>
      </c>
      <c r="H413" s="93" t="n">
        <f aca="false">AVERAGE(H82,H86,H90)</f>
        <v>41.4861333333333</v>
      </c>
      <c r="I413" s="88"/>
      <c r="J413" s="88"/>
      <c r="K413" s="89"/>
      <c r="L413" s="52"/>
      <c r="M413" s="93" t="n">
        <f aca="false">M58+M62+M70+M74</f>
        <v>225.708</v>
      </c>
      <c r="N413" s="93" t="n">
        <f aca="false">AVERAGE(N82,N86,N90)</f>
        <v>35.9191</v>
      </c>
      <c r="O413" s="93" t="n">
        <f aca="false">AVERAGE(O82,O86,O90)</f>
        <v>43.8515666666667</v>
      </c>
      <c r="P413" s="93" t="n">
        <f aca="false">AVERAGE(P82,P86,P90)</f>
        <v>41.4489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5</v>
      </c>
      <c r="G414" s="90" t="n">
        <f aca="false">AVERAGE(G79,G83,G87,G91,G95,G99)</f>
        <v>47.0801</v>
      </c>
      <c r="H414" s="90" t="n">
        <f aca="false">AVERAGE(H79,H83,H87,H91,H95,H99)</f>
        <v>46.3396166666667</v>
      </c>
      <c r="I414" s="73"/>
      <c r="J414" s="73"/>
      <c r="K414" s="74"/>
      <c r="L414" s="52"/>
      <c r="M414" s="90" t="n">
        <f aca="false">M103</f>
        <v>1903.464</v>
      </c>
      <c r="N414" s="90" t="n">
        <f aca="false">AVERAGE(N79,N83,N87,N91,N95,N99)</f>
        <v>43.19965</v>
      </c>
      <c r="O414" s="90" t="n">
        <f aca="false">AVERAGE(O79,O83,O87,O91,O95,O99)</f>
        <v>47.0861666666667</v>
      </c>
      <c r="P414" s="90" t="n">
        <f aca="false">AVERAGE(P79,P83,P87,P91,P95,P99)</f>
        <v>46.352066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66666667</v>
      </c>
      <c r="G415" s="91" t="n">
        <f aca="false">AVERAGE(G80,G84,G88,G92,G96,G100)</f>
        <v>45.9841666666667</v>
      </c>
      <c r="H415" s="91" t="n">
        <f aca="false">AVERAGE(H80,H84,H88,H92,H96,H100)</f>
        <v>44.65595</v>
      </c>
      <c r="I415" s="79"/>
      <c r="J415" s="79"/>
      <c r="K415" s="80"/>
      <c r="L415" s="52"/>
      <c r="M415" s="91" t="n">
        <f aca="false">M104</f>
        <v>915.1488</v>
      </c>
      <c r="N415" s="91" t="n">
        <f aca="false">AVERAGE(N80,N84,N88,N92,N96,N100)</f>
        <v>40.8652833333333</v>
      </c>
      <c r="O415" s="91" t="n">
        <f aca="false">AVERAGE(O80,O84,O88,O92,O96,O100)</f>
        <v>45.9817666666667</v>
      </c>
      <c r="P415" s="91" t="n">
        <f aca="false">AVERAGE(P80,P84,P88,P92,P96,P100)</f>
        <v>44.6474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</v>
      </c>
      <c r="G416" s="91" t="n">
        <f aca="false">AVERAGE(G81,G85,G89,G93,G97,G101)</f>
        <v>44.7717</v>
      </c>
      <c r="H416" s="91" t="n">
        <f aca="false">AVERAGE(H81,H85,H89,H93,H97,H101)</f>
        <v>42.8867333333333</v>
      </c>
      <c r="I416" s="79"/>
      <c r="J416" s="79"/>
      <c r="K416" s="80"/>
      <c r="L416" s="52"/>
      <c r="M416" s="91" t="n">
        <f aca="false">M105</f>
        <v>501.8528</v>
      </c>
      <c r="N416" s="91" t="n">
        <f aca="false">AVERAGE(N81,N85,N89,N93,N97,N101)</f>
        <v>38.4121833333333</v>
      </c>
      <c r="O416" s="91" t="n">
        <f aca="false">AVERAGE(O81,O85,O89,O93,O97,O101)</f>
        <v>44.7502666666667</v>
      </c>
      <c r="P416" s="91" t="n">
        <f aca="false">AVERAGE(P81,P85,P89,P93,P97,P101)</f>
        <v>42.8677666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66666667</v>
      </c>
      <c r="G417" s="93" t="n">
        <f aca="false">AVERAGE(G82,G86,G90,G94,G98,G102)</f>
        <v>43.8214666666667</v>
      </c>
      <c r="H417" s="93" t="n">
        <f aca="false">AVERAGE(H82,H86,H90,H94,H98,H102)</f>
        <v>41.47325</v>
      </c>
      <c r="I417" s="88"/>
      <c r="J417" s="88"/>
      <c r="K417" s="89"/>
      <c r="L417" s="52"/>
      <c r="M417" s="93" t="n">
        <f aca="false">M106</f>
        <v>294.9344</v>
      </c>
      <c r="N417" s="93" t="n">
        <f aca="false">AVERAGE(N82,N86,N90,N94,N98,N102)</f>
        <v>35.8277666666667</v>
      </c>
      <c r="O417" s="93" t="n">
        <f aca="false">AVERAGE(O82,O86,O90,O94,O98,O102)</f>
        <v>43.7975166666667</v>
      </c>
      <c r="P417" s="93" t="n">
        <f aca="false">AVERAGE(P82,P86,P90,P94,P98,P102)</f>
        <v>41.4334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</v>
      </c>
      <c r="G418" s="90" t="n">
        <f aca="false">AVERAGE(G55,G59,G79,G83,G87)</f>
        <v>46.29282</v>
      </c>
      <c r="H418" s="90" t="n">
        <f aca="false">AVERAGE(H55,H59,H79,H83,H87)</f>
        <v>45.63932</v>
      </c>
      <c r="I418" s="73"/>
      <c r="J418" s="73"/>
      <c r="K418" s="74"/>
      <c r="L418" s="52"/>
      <c r="M418" s="90" t="n">
        <f aca="false">M410</f>
        <v>1417.3672</v>
      </c>
      <c r="N418" s="90" t="n">
        <f aca="false">AVERAGE(N55,N59,N79,N83,N87)</f>
        <v>43.26442</v>
      </c>
      <c r="O418" s="90" t="n">
        <f aca="false">AVERAGE(O55,O59,O79,O83,O87)</f>
        <v>46.3002</v>
      </c>
      <c r="P418" s="90" t="n">
        <f aca="false">AVERAGE(P55,P59,P79,P83,P87)</f>
        <v>45.6443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6</v>
      </c>
      <c r="G419" s="91" t="n">
        <f aca="false">AVERAGE(G56,G60,G80,G84,G88)</f>
        <v>45.28646</v>
      </c>
      <c r="H419" s="91" t="n">
        <f aca="false">AVERAGE(H56,H60,H80,H84,H88)</f>
        <v>44.07066</v>
      </c>
      <c r="I419" s="79"/>
      <c r="J419" s="79"/>
      <c r="K419" s="80"/>
      <c r="L419" s="52"/>
      <c r="M419" s="91" t="n">
        <f aca="false">M411</f>
        <v>697.2472</v>
      </c>
      <c r="N419" s="91" t="n">
        <f aca="false">AVERAGE(N56,N60,N80,N84,N88)</f>
        <v>40.9661</v>
      </c>
      <c r="O419" s="91" t="n">
        <f aca="false">AVERAGE(O56,O60,O80,O84,O88)</f>
        <v>45.27872</v>
      </c>
      <c r="P419" s="91" t="n">
        <f aca="false">AVERAGE(P56,P60,P80,P84,P88)</f>
        <v>44.0553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</v>
      </c>
      <c r="G420" s="91" t="n">
        <f aca="false">AVERAGE(G57,G61,G81,G85,G89)</f>
        <v>44.1436</v>
      </c>
      <c r="H420" s="91" t="n">
        <f aca="false">AVERAGE(H57,H61,H81,H85,H89)</f>
        <v>42.38354</v>
      </c>
      <c r="I420" s="79"/>
      <c r="J420" s="79"/>
      <c r="K420" s="80"/>
      <c r="L420" s="52"/>
      <c r="M420" s="91" t="n">
        <f aca="false">M412</f>
        <v>383.9968</v>
      </c>
      <c r="N420" s="91" t="n">
        <f aca="false">AVERAGE(N57,N61,N81,N85,N89)</f>
        <v>38.51026</v>
      </c>
      <c r="O420" s="91" t="n">
        <f aca="false">AVERAGE(O57,O61,O81,O85,O89)</f>
        <v>44.12906</v>
      </c>
      <c r="P420" s="91" t="n">
        <f aca="false">AVERAGE(P57,P61,P81,P85,P89)</f>
        <v>42.3741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4</v>
      </c>
      <c r="G421" s="93" t="n">
        <f aca="false">AVERAGE(G58,G62,G82,G86,G90)</f>
        <v>43.24984</v>
      </c>
      <c r="H421" s="93" t="n">
        <f aca="false">AVERAGE(H58,H62,H82,H86,H90)</f>
        <v>41.06104</v>
      </c>
      <c r="I421" s="88"/>
      <c r="J421" s="88"/>
      <c r="K421" s="89"/>
      <c r="L421" s="52"/>
      <c r="M421" s="93" t="n">
        <f aca="false">M413</f>
        <v>225.708</v>
      </c>
      <c r="N421" s="93" t="n">
        <f aca="false">AVERAGE(N58,N62,N82,N86,N90)</f>
        <v>35.92674</v>
      </c>
      <c r="O421" s="93" t="n">
        <f aca="false">AVERAGE(O58,O62,O82,O86,O90)</f>
        <v>43.22522</v>
      </c>
      <c r="P421" s="93" t="n">
        <f aca="false">AVERAGE(P58,P62,P82,P86,P90)</f>
        <v>41.0381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777777778</v>
      </c>
      <c r="G422" s="90" t="n">
        <f aca="false">AVERAGE(G55,G59,G63,G79,G83,G87,G91,G95,G99)</f>
        <v>46.2506</v>
      </c>
      <c r="H422" s="90" t="n">
        <f aca="false">AVERAGE(H55,H59,H63,H79,H83,H87,H91,H95,H99)</f>
        <v>45.6878111111111</v>
      </c>
      <c r="I422" s="73"/>
      <c r="J422" s="73"/>
      <c r="K422" s="74"/>
      <c r="L422" s="52"/>
      <c r="M422" s="90" t="n">
        <f aca="false">M414</f>
        <v>1903.464</v>
      </c>
      <c r="N422" s="90" t="n">
        <f aca="false">AVERAGE(N55,N59,N63,N79,N83,N87,N91,N95,N99)</f>
        <v>43.1055222222222</v>
      </c>
      <c r="O422" s="90" t="n">
        <f aca="false">AVERAGE(O55,O59,O63,O79,O83,O87,O91,O95,O99)</f>
        <v>46.2539777777778</v>
      </c>
      <c r="P422" s="90" t="n">
        <f aca="false">AVERAGE(P55,P59,P63,P79,P83,P87,P91,P95,P99)</f>
        <v>45.6957222222222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33333333</v>
      </c>
      <c r="G423" s="91" t="n">
        <f aca="false">AVERAGE(G56,G60,G64,G80,G84,G88,G92,G96,G100)</f>
        <v>45.2346555555556</v>
      </c>
      <c r="H423" s="91" t="n">
        <f aca="false">AVERAGE(H56,H60,H64,H80,H84,H88,H92,H96,H100)</f>
        <v>44.0996333333333</v>
      </c>
      <c r="I423" s="79"/>
      <c r="J423" s="79"/>
      <c r="K423" s="80"/>
      <c r="L423" s="52"/>
      <c r="M423" s="91" t="n">
        <f aca="false">M415</f>
        <v>915.1488</v>
      </c>
      <c r="N423" s="91" t="n">
        <f aca="false">AVERAGE(N56,N60,N64,N80,N84,N88,N92,N96,N100)</f>
        <v>40.8101777777778</v>
      </c>
      <c r="O423" s="91" t="n">
        <f aca="false">AVERAGE(O56,O60,O64,O80,O84,O88,O92,O96,O100)</f>
        <v>45.233</v>
      </c>
      <c r="P423" s="91" t="n">
        <f aca="false">AVERAGE(P56,P60,P64,P80,P84,P88,P92,P96,P100)</f>
        <v>44.093055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</v>
      </c>
      <c r="G424" s="91" t="n">
        <f aca="false">AVERAGE(G57,G61,G65,G81,G85,G89,G93,G97,G101)</f>
        <v>44.1226</v>
      </c>
      <c r="H424" s="91" t="n">
        <f aca="false">AVERAGE(H57,H61,H65,H81,H85,H89,H93,H97,H101)</f>
        <v>42.4330555555556</v>
      </c>
      <c r="I424" s="79"/>
      <c r="J424" s="79"/>
      <c r="K424" s="80"/>
      <c r="L424" s="52"/>
      <c r="M424" s="91" t="n">
        <f aca="false">M416</f>
        <v>501.8528</v>
      </c>
      <c r="N424" s="91" t="n">
        <f aca="false">AVERAGE(N57,N61,N65,N81,N85,N89,N93,N97,N101)</f>
        <v>38.3699888888889</v>
      </c>
      <c r="O424" s="91" t="n">
        <f aca="false">AVERAGE(O57,O61,O65,O81,O85,O89,O93,O97,O101)</f>
        <v>44.1057333333333</v>
      </c>
      <c r="P424" s="91" t="n">
        <f aca="false">AVERAGE(P57,P61,P65,P81,P85,P89,P93,P97,P101)</f>
        <v>42.4187888888889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44444445</v>
      </c>
      <c r="G425" s="93" t="n">
        <f aca="false">AVERAGE(G58,G62,G66,G82,G86,G90,G94,G98,G102)</f>
        <v>43.2488222222222</v>
      </c>
      <c r="H425" s="93" t="n">
        <f aca="false">AVERAGE(H58,H62,H66,H82,H86,H90,H94,H98,H102)</f>
        <v>41.1031444444444</v>
      </c>
      <c r="I425" s="88"/>
      <c r="J425" s="88"/>
      <c r="K425" s="89"/>
      <c r="L425" s="52"/>
      <c r="M425" s="93" t="n">
        <f aca="false">M417</f>
        <v>294.9344</v>
      </c>
      <c r="N425" s="93" t="n">
        <f aca="false">AVERAGE(N58,N62,N66,N82,N86,N90,N94,N98,N102)</f>
        <v>35.7978333333333</v>
      </c>
      <c r="O425" s="93" t="n">
        <f aca="false">AVERAGE(O58,O62,O66,O82,O86,O90,O94,O98,O102)</f>
        <v>43.2278111111111</v>
      </c>
      <c r="P425" s="93" t="n">
        <f aca="false">AVERAGE(P58,P62,P66,P82,P86,P90,P94,P98,P102)</f>
        <v>41.0745666666667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8.3664</v>
      </c>
      <c r="N426" s="90" t="n">
        <f aca="false">AVERAGE(N107,N111)</f>
        <v>40.83165</v>
      </c>
      <c r="O426" s="90" t="n">
        <f aca="false">AVERAGE(O107,O111)</f>
        <v>43.5442</v>
      </c>
      <c r="P426" s="90" t="n">
        <f aca="false">AVERAGE(P107,P111)</f>
        <v>43.6211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6.268</v>
      </c>
      <c r="N427" s="91" t="n">
        <f aca="false">AVERAGE(N108,N112)</f>
        <v>38.4987</v>
      </c>
      <c r="O427" s="91" t="n">
        <f aca="false">AVERAGE(O108,O112)</f>
        <v>41.9823</v>
      </c>
      <c r="P427" s="91" t="n">
        <f aca="false">AVERAGE(P108,P112)</f>
        <v>42.0149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0.84</v>
      </c>
      <c r="N428" s="91" t="n">
        <f aca="false">AVERAGE(N109,N113)</f>
        <v>36.02515</v>
      </c>
      <c r="O428" s="91" t="n">
        <f aca="false">AVERAGE(O109,O113)</f>
        <v>40.45765</v>
      </c>
      <c r="P428" s="91" t="n">
        <f aca="false">AVERAGE(P109,P113)</f>
        <v>40.4177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34</v>
      </c>
      <c r="N429" s="93" t="n">
        <f aca="false">AVERAGE(N110,N114)</f>
        <v>33.5433</v>
      </c>
      <c r="O429" s="93" t="n">
        <f aca="false">AVERAGE(O110,O114)</f>
        <v>39.3647</v>
      </c>
      <c r="P429" s="93" t="n">
        <f aca="false">AVERAGE(P110,P114)</f>
        <v>39.2748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1.752</v>
      </c>
      <c r="N430" s="90" t="n">
        <f aca="false">AVERAGE(N107,N111,N115)</f>
        <v>40.5202333333333</v>
      </c>
      <c r="O430" s="90" t="n">
        <f aca="false">AVERAGE(O107,O111,O115)</f>
        <v>43.3095333333333</v>
      </c>
      <c r="P430" s="90" t="n">
        <f aca="false">AVERAGE(P107,P111,P115)</f>
        <v>43.3241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4.652</v>
      </c>
      <c r="N431" s="91" t="n">
        <f aca="false">AVERAGE(N108,N112,N116)</f>
        <v>38.1811666666667</v>
      </c>
      <c r="O431" s="91" t="n">
        <f aca="false">AVERAGE(O108,O112,O116)</f>
        <v>41.7964666666667</v>
      </c>
      <c r="P431" s="91" t="n">
        <f aca="false">AVERAGE(P108,P112,P116)</f>
        <v>41.7308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8.1608</v>
      </c>
      <c r="N432" s="91" t="n">
        <f aca="false">AVERAGE(N109,N113,N117)</f>
        <v>35.7197666666667</v>
      </c>
      <c r="O432" s="91" t="n">
        <f aca="false">AVERAGE(O109,O113,O117)</f>
        <v>40.3505666666667</v>
      </c>
      <c r="P432" s="91" t="n">
        <f aca="false">AVERAGE(P109,P113,P117)</f>
        <v>40.2002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2.2456</v>
      </c>
      <c r="N433" s="93" t="n">
        <f aca="false">AVERAGE(N110,N114,N118)</f>
        <v>33.2311333333333</v>
      </c>
      <c r="O433" s="93" t="n">
        <f aca="false">AVERAGE(O110,O114,O118)</f>
        <v>39.2986</v>
      </c>
      <c r="P433" s="93" t="n">
        <f aca="false">AVERAGE(P110,P114,P118)</f>
        <v>39.094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33333333</v>
      </c>
      <c r="G434" s="90" t="n">
        <f aca="false">AVERAGE(G131,G135,G139)</f>
        <v>45.7490333333333</v>
      </c>
      <c r="H434" s="90" t="n">
        <f aca="false">AVERAGE(H131,H135,H139)</f>
        <v>45.8466666666667</v>
      </c>
      <c r="I434" s="73"/>
      <c r="J434" s="73"/>
      <c r="K434" s="74"/>
      <c r="L434" s="52"/>
      <c r="M434" s="90" t="n">
        <f aca="false">M107+M111+M119+M123</f>
        <v>1610.2928</v>
      </c>
      <c r="N434" s="90" t="n">
        <f aca="false">AVERAGE(N131,N135,N139)</f>
        <v>40.3353666666667</v>
      </c>
      <c r="O434" s="90" t="n">
        <f aca="false">AVERAGE(O131,O135,O139)</f>
        <v>45.7803</v>
      </c>
      <c r="P434" s="90" t="n">
        <f aca="false">AVERAGE(P131,P135,P139)</f>
        <v>45.8694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666666667</v>
      </c>
      <c r="G435" s="91" t="n">
        <f aca="false">AVERAGE(G132,G136,G140)</f>
        <v>44.0266666666667</v>
      </c>
      <c r="H435" s="91" t="n">
        <f aca="false">AVERAGE(H132,H136,H140)</f>
        <v>44.0309333333333</v>
      </c>
      <c r="I435" s="79"/>
      <c r="J435" s="79"/>
      <c r="K435" s="80"/>
      <c r="L435" s="52"/>
      <c r="M435" s="91" t="n">
        <f aca="false">M108+M112+M120+M124</f>
        <v>767.7664</v>
      </c>
      <c r="N435" s="91" t="n">
        <f aca="false">AVERAGE(N132,N136,N140)</f>
        <v>38.1024666666667</v>
      </c>
      <c r="O435" s="91" t="n">
        <f aca="false">AVERAGE(O132,O136,O140)</f>
        <v>44.037</v>
      </c>
      <c r="P435" s="91" t="n">
        <f aca="false">AVERAGE(P132,P136,P140)</f>
        <v>44.034333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666666667</v>
      </c>
      <c r="G436" s="91" t="n">
        <f aca="false">AVERAGE(G133,G137,G141)</f>
        <v>42.2281666666667</v>
      </c>
      <c r="H436" s="91" t="n">
        <f aca="false">AVERAGE(H133,H137,H141)</f>
        <v>42.1316666666667</v>
      </c>
      <c r="I436" s="79"/>
      <c r="J436" s="79"/>
      <c r="K436" s="80"/>
      <c r="L436" s="52"/>
      <c r="M436" s="91" t="n">
        <f aca="false">M109+M113+M121+M125</f>
        <v>406.6472</v>
      </c>
      <c r="N436" s="91" t="n">
        <f aca="false">AVERAGE(N133,N137,N141)</f>
        <v>35.7668</v>
      </c>
      <c r="O436" s="91" t="n">
        <f aca="false">AVERAGE(O133,O137,O141)</f>
        <v>42.2335</v>
      </c>
      <c r="P436" s="91" t="n">
        <f aca="false">AVERAGE(P133,P137,P141)</f>
        <v>42.1351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333333333</v>
      </c>
      <c r="G437" s="93" t="n">
        <f aca="false">AVERAGE(G134,G138,G142)</f>
        <v>40.8374666666667</v>
      </c>
      <c r="H437" s="93" t="n">
        <f aca="false">AVERAGE(H134,H138,H142)</f>
        <v>40.7254</v>
      </c>
      <c r="I437" s="88"/>
      <c r="J437" s="88"/>
      <c r="K437" s="89"/>
      <c r="L437" s="52"/>
      <c r="M437" s="93" t="n">
        <f aca="false">M110+M114+M122+M126</f>
        <v>231.2224</v>
      </c>
      <c r="N437" s="93" t="n">
        <f aca="false">AVERAGE(N134,N138,N142)</f>
        <v>33.3407333333333</v>
      </c>
      <c r="O437" s="93" t="n">
        <f aca="false">AVERAGE(O134,O138,O142)</f>
        <v>40.8487</v>
      </c>
      <c r="P437" s="93" t="n">
        <f aca="false">AVERAGE(P134,P138,P142)</f>
        <v>40.7459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333333333</v>
      </c>
      <c r="G438" s="90" t="n">
        <f aca="false">AVERAGE(G131,G135,G139,G143,G147,G151)</f>
        <v>45.6669833333333</v>
      </c>
      <c r="H438" s="90" t="n">
        <f aca="false">AVERAGE(H131,H135,H139,H143,H147,H151)</f>
        <v>45.71225</v>
      </c>
      <c r="I438" s="73"/>
      <c r="J438" s="73"/>
      <c r="K438" s="74"/>
      <c r="L438" s="52"/>
      <c r="M438" s="90" t="n">
        <f aca="false">M155</f>
        <v>2126.016</v>
      </c>
      <c r="N438" s="90" t="n">
        <f aca="false">AVERAGE(N131,N135,N139,N143,N147,N151)</f>
        <v>40.3249166666667</v>
      </c>
      <c r="O438" s="90" t="n">
        <f aca="false">AVERAGE(O131,O135,O139,O143,O147,O151)</f>
        <v>45.6868333333333</v>
      </c>
      <c r="P438" s="90" t="n">
        <f aca="false">AVERAGE(P131,P135,P139,P143,P147,P151)</f>
        <v>45.732433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</v>
      </c>
      <c r="G439" s="91" t="n">
        <f aca="false">AVERAGE(G132,G136,G140,G144,G148,G152)</f>
        <v>43.9428666666667</v>
      </c>
      <c r="H439" s="91" t="n">
        <f aca="false">AVERAGE(H132,H136,H140,H144,H148,H152)</f>
        <v>43.8710166666667</v>
      </c>
      <c r="I439" s="79"/>
      <c r="J439" s="79"/>
      <c r="K439" s="80"/>
      <c r="L439" s="52"/>
      <c r="M439" s="91" t="n">
        <f aca="false">M156</f>
        <v>992.716</v>
      </c>
      <c r="N439" s="91" t="n">
        <f aca="false">AVERAGE(N132,N136,N140,N144,N148,N152)</f>
        <v>38.04695</v>
      </c>
      <c r="O439" s="91" t="n">
        <f aca="false">AVERAGE(O132,O136,O140,O144,O148,O152)</f>
        <v>43.95355</v>
      </c>
      <c r="P439" s="91" t="n">
        <f aca="false">AVERAGE(P132,P136,P140,P144,P148,P152)</f>
        <v>43.87428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333333333</v>
      </c>
      <c r="G440" s="91" t="n">
        <f aca="false">AVERAGE(G133,G137,G141,G145,G149,G153)</f>
        <v>42.1440666666667</v>
      </c>
      <c r="H440" s="91" t="n">
        <f aca="false">AVERAGE(H133,H137,H141,H145,H149,H153)</f>
        <v>41.9494666666667</v>
      </c>
      <c r="I440" s="79"/>
      <c r="J440" s="79"/>
      <c r="K440" s="80"/>
      <c r="L440" s="52"/>
      <c r="M440" s="91" t="n">
        <f aca="false">M157</f>
        <v>526.0712</v>
      </c>
      <c r="N440" s="91" t="n">
        <f aca="false">AVERAGE(N133,N137,N141,N145,N149,N153)</f>
        <v>35.6756833333333</v>
      </c>
      <c r="O440" s="91" t="n">
        <f aca="false">AVERAGE(O133,O137,O141,O145,O149,O153)</f>
        <v>42.15385</v>
      </c>
      <c r="P440" s="91" t="n">
        <f aca="false">AVERAGE(P133,P137,P141,P145,P149,P153)</f>
        <v>41.95548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1</v>
      </c>
      <c r="G441" s="93" t="n">
        <f aca="false">AVERAGE(G134,G138,G142,G146,G150,G154)</f>
        <v>40.7787666666667</v>
      </c>
      <c r="H441" s="93" t="n">
        <f aca="false">AVERAGE(H134,H138,H142,H146,H150,H154)</f>
        <v>40.5562166666667</v>
      </c>
      <c r="I441" s="88"/>
      <c r="J441" s="88"/>
      <c r="K441" s="89"/>
      <c r="L441" s="52"/>
      <c r="M441" s="93" t="n">
        <f aca="false">M158</f>
        <v>300.7144</v>
      </c>
      <c r="N441" s="93" t="n">
        <f aca="false">AVERAGE(N134,N138,N142,N146,N150,N154)</f>
        <v>33.2095666666667</v>
      </c>
      <c r="O441" s="93" t="n">
        <f aca="false">AVERAGE(O134,O138,O142,O146,O150,O154)</f>
        <v>40.7795166666667</v>
      </c>
      <c r="P441" s="93" t="n">
        <f aca="false">AVERAGE(P134,P138,P142,P146,P150,P154)</f>
        <v>40.56693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</v>
      </c>
      <c r="G442" s="90" t="n">
        <f aca="false">AVERAGE(G107,G111,G131,G135,G139)</f>
        <v>44.8651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610.2928</v>
      </c>
      <c r="N442" s="90" t="n">
        <f aca="false">AVERAGE(N107,N111,N131,N135,N139)</f>
        <v>40.53388</v>
      </c>
      <c r="O442" s="90" t="n">
        <f aca="false">AVERAGE(O107,O111,O131,O135,O139)</f>
        <v>44.88586</v>
      </c>
      <c r="P442" s="90" t="n">
        <f aca="false">AVERAGE(P107,P111,P131,P135,P139)</f>
        <v>44.9701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8</v>
      </c>
      <c r="G443" s="91" t="n">
        <f aca="false">AVERAGE(G108,G112,G132,G136,G140)</f>
        <v>43.20838</v>
      </c>
      <c r="H443" s="91" t="n">
        <f aca="false">AVERAGE(H108,H112,H132,H136,H140)</f>
        <v>43.22544</v>
      </c>
      <c r="I443" s="79"/>
      <c r="J443" s="79"/>
      <c r="K443" s="80"/>
      <c r="L443" s="52"/>
      <c r="M443" s="91" t="n">
        <f aca="false">M435</f>
        <v>767.7664</v>
      </c>
      <c r="N443" s="91" t="n">
        <f aca="false">AVERAGE(N108,N112,N132,N136,N140)</f>
        <v>38.26096</v>
      </c>
      <c r="O443" s="91" t="n">
        <f aca="false">AVERAGE(O108,O112,O132,O136,O140)</f>
        <v>43.21512</v>
      </c>
      <c r="P443" s="91" t="n">
        <f aca="false">AVERAGE(P108,P112,P132,P136,P140)</f>
        <v>43.2265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2</v>
      </c>
      <c r="G444" s="91" t="n">
        <f aca="false">AVERAGE(G109,G113,G133,G137,G141)</f>
        <v>41.5196</v>
      </c>
      <c r="H444" s="91" t="n">
        <f aca="false">AVERAGE(H109,H113,H133,H137,H141)</f>
        <v>41.44796</v>
      </c>
      <c r="I444" s="79"/>
      <c r="J444" s="79"/>
      <c r="K444" s="80"/>
      <c r="L444" s="52"/>
      <c r="M444" s="91" t="n">
        <f aca="false">M436</f>
        <v>406.6472</v>
      </c>
      <c r="N444" s="91" t="n">
        <f aca="false">AVERAGE(N109,N113,N133,N137,N141)</f>
        <v>35.87014</v>
      </c>
      <c r="O444" s="91" t="n">
        <f aca="false">AVERAGE(O109,O113,O133,O137,O141)</f>
        <v>41.52316</v>
      </c>
      <c r="P444" s="91" t="n">
        <f aca="false">AVERAGE(P109,P113,P133,P137,P141)</f>
        <v>41.4481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4</v>
      </c>
      <c r="G445" s="93" t="n">
        <f aca="false">AVERAGE(G110,G114,G134,G138,G142)</f>
        <v>40.25066</v>
      </c>
      <c r="H445" s="93" t="n">
        <f aca="false">AVERAGE(H110,H114,H134,H138,H142)</f>
        <v>40.14686</v>
      </c>
      <c r="I445" s="88"/>
      <c r="J445" s="88"/>
      <c r="K445" s="89"/>
      <c r="L445" s="52"/>
      <c r="M445" s="93" t="n">
        <f aca="false">M437</f>
        <v>231.2224</v>
      </c>
      <c r="N445" s="93" t="n">
        <f aca="false">AVERAGE(N110,N114,N134,N138,N142)</f>
        <v>33.42176</v>
      </c>
      <c r="O445" s="93" t="n">
        <f aca="false">AVERAGE(O110,O114,O134,O138,O142)</f>
        <v>40.2551</v>
      </c>
      <c r="P445" s="93" t="n">
        <f aca="false">AVERAGE(P110,P114,P134,P138,P142)</f>
        <v>40.1574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666666667</v>
      </c>
      <c r="G446" s="90" t="n">
        <f aca="false">AVERAGE(G107,G111,G115,G131,G135,G139,G143,G147,G151)</f>
        <v>44.8806333333333</v>
      </c>
      <c r="H446" s="90" t="n">
        <f aca="false">AVERAGE(H107,H111,H115,H131,H135,H139,H143,H147,H151)</f>
        <v>44.9168111111111</v>
      </c>
      <c r="I446" s="73"/>
      <c r="J446" s="73"/>
      <c r="K446" s="74"/>
      <c r="L446" s="52"/>
      <c r="M446" s="90" t="n">
        <f aca="false">M438</f>
        <v>2126.016</v>
      </c>
      <c r="N446" s="90" t="n">
        <f aca="false">AVERAGE(N107,N111,N115,N131,N135,N139,N143,N147,N151)</f>
        <v>40.3900222222222</v>
      </c>
      <c r="O446" s="90" t="n">
        <f aca="false">AVERAGE(O107,O111,O115,O131,O135,O139,O143,O147,O151)</f>
        <v>44.8944</v>
      </c>
      <c r="P446" s="90" t="n">
        <f aca="false">AVERAGE(P107,P111,P115,P131,P135,P139,P143,P147,P151)</f>
        <v>44.9296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777777778</v>
      </c>
      <c r="G447" s="91" t="n">
        <f aca="false">AVERAGE(G108,G112,G116,G132,G136,G140,G144,G148,G152)</f>
        <v>43.2271777777778</v>
      </c>
      <c r="H447" s="91" t="n">
        <f aca="false">AVERAGE(H108,H112,H116,H132,H136,H140,H144,H148,H152)</f>
        <v>43.1591111111111</v>
      </c>
      <c r="I447" s="79"/>
      <c r="J447" s="79"/>
      <c r="K447" s="80"/>
      <c r="L447" s="52"/>
      <c r="M447" s="91" t="n">
        <f aca="false">M439</f>
        <v>992.716</v>
      </c>
      <c r="N447" s="91" t="n">
        <f aca="false">AVERAGE(N108,N112,N116,N132,N136,N140,N144,N148,N152)</f>
        <v>38.0916888888889</v>
      </c>
      <c r="O447" s="91" t="n">
        <f aca="false">AVERAGE(O108,O112,O116,O132,O136,O140,O144,O148,O152)</f>
        <v>43.2345222222222</v>
      </c>
      <c r="P447" s="91" t="n">
        <f aca="false">AVERAGE(P108,P112,P116,P132,P136,P140,P144,P148,P152)</f>
        <v>43.15978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888888889</v>
      </c>
      <c r="G448" s="91" t="n">
        <f aca="false">AVERAGE(G109,G113,G117,G133,G137,G141,G145,G149,G153)</f>
        <v>41.5459666666667</v>
      </c>
      <c r="H448" s="91" t="n">
        <f aca="false">AVERAGE(H109,H113,H117,H133,H137,H141,H145,H149,H153)</f>
        <v>41.3661</v>
      </c>
      <c r="I448" s="79"/>
      <c r="J448" s="79"/>
      <c r="K448" s="80"/>
      <c r="L448" s="52"/>
      <c r="M448" s="91" t="n">
        <f aca="false">M440</f>
        <v>526.0712</v>
      </c>
      <c r="N448" s="91" t="n">
        <f aca="false">AVERAGE(N109,N113,N117,N133,N137,N141,N145,N149,N153)</f>
        <v>35.6903777777778</v>
      </c>
      <c r="O448" s="91" t="n">
        <f aca="false">AVERAGE(O109,O113,O117,O133,O137,O141,O145,O149,O153)</f>
        <v>41.5527555555556</v>
      </c>
      <c r="P448" s="91" t="n">
        <f aca="false">AVERAGE(P109,P113,P117,P133,P137,P141,P145,P149,P153)</f>
        <v>41.3704111111111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9</v>
      </c>
      <c r="G449" s="93" t="n">
        <f aca="false">AVERAGE(G110,G114,G118,G134,G138,G142,G146,G150,G154)</f>
        <v>40.2878777777778</v>
      </c>
      <c r="H449" s="93" t="n">
        <f aca="false">AVERAGE(H110,H114,H118,H134,H138,H142,H146,H150,H154)</f>
        <v>40.0711444444445</v>
      </c>
      <c r="I449" s="88"/>
      <c r="J449" s="88"/>
      <c r="K449" s="89"/>
      <c r="L449" s="52"/>
      <c r="M449" s="93" t="n">
        <f aca="false">M441</f>
        <v>300.7144</v>
      </c>
      <c r="N449" s="93" t="n">
        <f aca="false">AVERAGE(N110,N114,N118,N134,N138,N142,N146,N150,N154)</f>
        <v>33.2167555555556</v>
      </c>
      <c r="O449" s="93" t="n">
        <f aca="false">AVERAGE(O110,O114,O118,O134,O138,O142,O146,O150,O154)</f>
        <v>40.2858777777778</v>
      </c>
      <c r="P449" s="93" t="n">
        <f aca="false">AVERAGE(P110,P114,P118,P134,P138,P142,P146,P150,P154)</f>
        <v>40.076188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31.0776</v>
      </c>
      <c r="N450" s="90" t="n">
        <f aca="false">AVERAGE(N159,N163)</f>
        <v>39.95185</v>
      </c>
      <c r="O450" s="90" t="n">
        <f aca="false">AVERAGE(O159,O163)</f>
        <v>45.36305</v>
      </c>
      <c r="P450" s="90" t="n">
        <f aca="false">AVERAGE(P159,P163)</f>
        <v>46.199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22.4168</v>
      </c>
      <c r="N451" s="91" t="n">
        <f aca="false">AVERAGE(N160,N164)</f>
        <v>37.61665</v>
      </c>
      <c r="O451" s="91" t="n">
        <f aca="false">AVERAGE(O160,O164)</f>
        <v>43.55755</v>
      </c>
      <c r="P451" s="91" t="n">
        <f aca="false">AVERAGE(P160,P164)</f>
        <v>44.3737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51.0504</v>
      </c>
      <c r="N452" s="91" t="n">
        <f aca="false">AVERAGE(N161,N165)</f>
        <v>35.48445</v>
      </c>
      <c r="O452" s="91" t="n">
        <f aca="false">AVERAGE(O161,O165)</f>
        <v>41.76405</v>
      </c>
      <c r="P452" s="91" t="n">
        <f aca="false">AVERAGE(P161,P165)</f>
        <v>42.5921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3.9512</v>
      </c>
      <c r="N453" s="93" t="n">
        <f aca="false">AVERAGE(N162,N166)</f>
        <v>33.38295</v>
      </c>
      <c r="O453" s="93" t="n">
        <f aca="false">AVERAGE(O162,O166)</f>
        <v>40.6318</v>
      </c>
      <c r="P453" s="93" t="n">
        <f aca="false">AVERAGE(P162,P166)</f>
        <v>41.4559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816.1232</v>
      </c>
      <c r="N454" s="90" t="n">
        <f aca="false">AVERAGE(N159,N163,N167)</f>
        <v>39.8584333333333</v>
      </c>
      <c r="O454" s="90" t="n">
        <f aca="false">AVERAGE(O159,O163,O167)</f>
        <v>45.3331333333333</v>
      </c>
      <c r="P454" s="90" t="n">
        <f aca="false">AVERAGE(P159,P163,P167)</f>
        <v>46.1721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43.3864</v>
      </c>
      <c r="N455" s="91" t="n">
        <f aca="false">AVERAGE(N160,N164,N168)</f>
        <v>37.5449666666667</v>
      </c>
      <c r="O455" s="91" t="n">
        <f aca="false">AVERAGE(O160,O164,O168)</f>
        <v>43.5361666666667</v>
      </c>
      <c r="P455" s="91" t="n">
        <f aca="false">AVERAGE(P160,P164,P168)</f>
        <v>44.3552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51.6392</v>
      </c>
      <c r="N456" s="91" t="n">
        <f aca="false">AVERAGE(N161,N165,N169)</f>
        <v>35.4286333333333</v>
      </c>
      <c r="O456" s="91" t="n">
        <f aca="false">AVERAGE(O161,O165,O169)</f>
        <v>41.7499666666667</v>
      </c>
      <c r="P456" s="91" t="n">
        <f aca="false">AVERAGE(P161,P165,P169)</f>
        <v>42.5791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65.2024</v>
      </c>
      <c r="N457" s="93" t="n">
        <f aca="false">AVERAGE(N162,N166,N170)</f>
        <v>33.3372333333333</v>
      </c>
      <c r="O457" s="93" t="n">
        <f aca="false">AVERAGE(O162,O166,O170)</f>
        <v>40.6177666666667</v>
      </c>
      <c r="P457" s="93" t="n">
        <f aca="false">AVERAGE(P162,P166,P170)</f>
        <v>41.4439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333333333</v>
      </c>
      <c r="G458" s="90" t="n">
        <f aca="false">AVERAGE(G183,G187,G191)</f>
        <v>46.4984666666667</v>
      </c>
      <c r="H458" s="90" t="n">
        <f aca="false">AVERAGE(H183,H187,H191)</f>
        <v>46.9452</v>
      </c>
      <c r="I458" s="73"/>
      <c r="J458" s="73"/>
      <c r="K458" s="74"/>
      <c r="L458" s="52"/>
      <c r="M458" s="90" t="n">
        <f aca="false">M159+M163+M171+M175</f>
        <v>4629.952</v>
      </c>
      <c r="N458" s="90" t="n">
        <f aca="false">AVERAGE(N183,N187,N191)</f>
        <v>39.8488333333333</v>
      </c>
      <c r="O458" s="90" t="n">
        <f aca="false">AVERAGE(O183,O187,O191)</f>
        <v>46.4890333333333</v>
      </c>
      <c r="P458" s="90" t="n">
        <f aca="false">AVERAGE(P183,P187,P191)</f>
        <v>46.9616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33333333</v>
      </c>
      <c r="G459" s="91" t="n">
        <f aca="false">AVERAGE(G184,G188,G192)</f>
        <v>44.6876333333333</v>
      </c>
      <c r="H459" s="91" t="n">
        <f aca="false">AVERAGE(H184,H188,H192)</f>
        <v>45.2921666666667</v>
      </c>
      <c r="I459" s="79"/>
      <c r="J459" s="79"/>
      <c r="K459" s="80"/>
      <c r="L459" s="52"/>
      <c r="M459" s="91" t="n">
        <f aca="false">M160+M164+M172+M176</f>
        <v>1975.9704</v>
      </c>
      <c r="N459" s="91" t="n">
        <f aca="false">AVERAGE(N184,N188,N192)</f>
        <v>37.6184</v>
      </c>
      <c r="O459" s="91" t="n">
        <f aca="false">AVERAGE(O184,O188,O192)</f>
        <v>44.6898666666667</v>
      </c>
      <c r="P459" s="91" t="n">
        <f aca="false">AVERAGE(P184,P188,P192)</f>
        <v>45.293333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666666667</v>
      </c>
      <c r="G460" s="91" t="n">
        <f aca="false">AVERAGE(G185,G189,G193)</f>
        <v>42.7533</v>
      </c>
      <c r="H460" s="91" t="n">
        <f aca="false">AVERAGE(H185,H189,H193)</f>
        <v>43.4854</v>
      </c>
      <c r="I460" s="79"/>
      <c r="J460" s="79"/>
      <c r="K460" s="80"/>
      <c r="L460" s="52"/>
      <c r="M460" s="91" t="n">
        <f aca="false">M161+M165+M173+M177</f>
        <v>924.2768</v>
      </c>
      <c r="N460" s="91" t="n">
        <f aca="false">AVERAGE(N185,N189,N193)</f>
        <v>35.5197666666667</v>
      </c>
      <c r="O460" s="91" t="n">
        <f aca="false">AVERAGE(O185,O189,O193)</f>
        <v>42.7485</v>
      </c>
      <c r="P460" s="91" t="n">
        <f aca="false">AVERAGE(P185,P189,P193)</f>
        <v>43.4658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666666667</v>
      </c>
      <c r="G461" s="93" t="n">
        <f aca="false">AVERAGE(G186,G190,G194)</f>
        <v>41.5245</v>
      </c>
      <c r="H461" s="93" t="n">
        <f aca="false">AVERAGE(H186,H190,H194)</f>
        <v>42.2838333333333</v>
      </c>
      <c r="I461" s="88"/>
      <c r="J461" s="88"/>
      <c r="K461" s="89"/>
      <c r="L461" s="52"/>
      <c r="M461" s="93" t="n">
        <f aca="false">M162+M166+M174+M178</f>
        <v>450.1048</v>
      </c>
      <c r="N461" s="93" t="n">
        <f aca="false">AVERAGE(N186,N190,N194)</f>
        <v>33.412</v>
      </c>
      <c r="O461" s="93" t="n">
        <f aca="false">AVERAGE(O186,O190,O194)</f>
        <v>41.5092333333333</v>
      </c>
      <c r="P461" s="93" t="n">
        <f aca="false">AVERAGE(P186,P190,P194)</f>
        <v>42.257366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833333333</v>
      </c>
      <c r="G462" s="90" t="n">
        <f aca="false">AVERAGE(G183,G187,G191,G195,G199,G203)</f>
        <v>46.4661833333333</v>
      </c>
      <c r="H462" s="90" t="n">
        <f aca="false">AVERAGE(H183,H187,H191,H195,H199,H203)</f>
        <v>46.99945</v>
      </c>
      <c r="I462" s="73"/>
      <c r="J462" s="73"/>
      <c r="K462" s="74"/>
      <c r="L462" s="52"/>
      <c r="M462" s="90" t="n">
        <f aca="false">M207</f>
        <v>5357.9336</v>
      </c>
      <c r="N462" s="90" t="n">
        <f aca="false">AVERAGE(N183,N187,N191,N195,N199,N203)</f>
        <v>39.8311666666667</v>
      </c>
      <c r="O462" s="90" t="n">
        <f aca="false">AVERAGE(O183,O187,O191,O195,O199,O203)</f>
        <v>46.4612666666667</v>
      </c>
      <c r="P462" s="90" t="n">
        <f aca="false">AVERAGE(P183,P187,P191,P195,P199,P203)</f>
        <v>46.99383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5</v>
      </c>
      <c r="G463" s="91" t="n">
        <f aca="false">AVERAGE(G184,G188,G192,G196,G200,G204)</f>
        <v>44.6601</v>
      </c>
      <c r="H463" s="91" t="n">
        <f aca="false">AVERAGE(H184,H188,H192,H196,H200,H204)</f>
        <v>45.30025</v>
      </c>
      <c r="I463" s="79"/>
      <c r="J463" s="79"/>
      <c r="K463" s="80"/>
      <c r="L463" s="52"/>
      <c r="M463" s="91" t="n">
        <f aca="false">M208</f>
        <v>2258.5432</v>
      </c>
      <c r="N463" s="91" t="n">
        <f aca="false">AVERAGE(N184,N188,N192,N196,N200,N204)</f>
        <v>37.6022666666667</v>
      </c>
      <c r="O463" s="91" t="n">
        <f aca="false">AVERAGE(O184,O188,O192,O196,O200,O204)</f>
        <v>44.6636833333333</v>
      </c>
      <c r="P463" s="91" t="n">
        <f aca="false">AVERAGE(P184,P188,P192,P196,P200,P204)</f>
        <v>45.29506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166666667</v>
      </c>
      <c r="G464" s="91" t="n">
        <f aca="false">AVERAGE(G185,G189,G193,G197,G201,G205)</f>
        <v>42.7378</v>
      </c>
      <c r="H464" s="91" t="n">
        <f aca="false">AVERAGE(H185,H189,H193,H197,H201,H205)</f>
        <v>43.4697</v>
      </c>
      <c r="I464" s="79"/>
      <c r="J464" s="79"/>
      <c r="K464" s="80"/>
      <c r="L464" s="52"/>
      <c r="M464" s="91" t="n">
        <f aca="false">M209</f>
        <v>1060.6648</v>
      </c>
      <c r="N464" s="91" t="n">
        <f aca="false">AVERAGE(N185,N189,N193,N197,N201,N205)</f>
        <v>35.5064333333333</v>
      </c>
      <c r="O464" s="91" t="n">
        <f aca="false">AVERAGE(O185,O189,O193,O197,O201,O205)</f>
        <v>42.72735</v>
      </c>
      <c r="P464" s="91" t="n">
        <f aca="false">AVERAGE(P185,P189,P193,P197,P201,P205)</f>
        <v>43.44421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66666667</v>
      </c>
      <c r="G465" s="93" t="n">
        <f aca="false">AVERAGE(G186,G190,G194,G198,G202,G206)</f>
        <v>41.4979666666667</v>
      </c>
      <c r="H465" s="93" t="n">
        <f aca="false">AVERAGE(H186,H190,H194,H198,H202,H206)</f>
        <v>42.2542333333333</v>
      </c>
      <c r="I465" s="88"/>
      <c r="J465" s="88"/>
      <c r="K465" s="89"/>
      <c r="L465" s="52"/>
      <c r="M465" s="93" t="n">
        <f aca="false">M210</f>
        <v>524.004</v>
      </c>
      <c r="N465" s="93" t="n">
        <f aca="false">AVERAGE(N186,N190,N194,N198,N202,N206)</f>
        <v>33.3987666666667</v>
      </c>
      <c r="O465" s="93" t="n">
        <f aca="false">AVERAGE(O186,O190,O194,O198,O202,O206)</f>
        <v>41.48495</v>
      </c>
      <c r="P465" s="93" t="n">
        <f aca="false">AVERAGE(P186,P190,P194,P198,P202,P206)</f>
        <v>42.224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2</v>
      </c>
      <c r="G466" s="90" t="n">
        <f aca="false">AVERAGE(G159,G163,G183,G187,G191)</f>
        <v>46.04246</v>
      </c>
      <c r="H466" s="90" t="n">
        <f aca="false">AVERAGE(H159,H163,H183,H187,H191)</f>
        <v>46.64464</v>
      </c>
      <c r="I466" s="73"/>
      <c r="J466" s="73"/>
      <c r="K466" s="74"/>
      <c r="L466" s="52"/>
      <c r="M466" s="90" t="n">
        <f aca="false">M458</f>
        <v>4629.952</v>
      </c>
      <c r="N466" s="90" t="n">
        <f aca="false">AVERAGE(N159,N163,N183,N187,N191)</f>
        <v>39.89004</v>
      </c>
      <c r="O466" s="90" t="n">
        <f aca="false">AVERAGE(O159,O163,O183,O187,O191)</f>
        <v>46.03864</v>
      </c>
      <c r="P466" s="90" t="n">
        <f aca="false">AVERAGE(P159,P163,P183,P187,P191)</f>
        <v>46.6566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8</v>
      </c>
      <c r="G467" s="91" t="n">
        <f aca="false">AVERAGE(G160,G164,G184,G188,G192)</f>
        <v>44.23436</v>
      </c>
      <c r="H467" s="91" t="n">
        <f aca="false">AVERAGE(H160,H164,H184,H188,H192)</f>
        <v>44.92442</v>
      </c>
      <c r="I467" s="79"/>
      <c r="J467" s="79"/>
      <c r="K467" s="80"/>
      <c r="L467" s="52"/>
      <c r="M467" s="91" t="n">
        <f aca="false">M459</f>
        <v>1975.9704</v>
      </c>
      <c r="N467" s="91" t="n">
        <f aca="false">AVERAGE(N160,N164,N184,N188,N192)</f>
        <v>37.6177</v>
      </c>
      <c r="O467" s="91" t="n">
        <f aca="false">AVERAGE(O160,O164,O184,O188,O192)</f>
        <v>44.23694</v>
      </c>
      <c r="P467" s="91" t="n">
        <f aca="false">AVERAGE(P160,P164,P184,P188,P192)</f>
        <v>44.925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</v>
      </c>
      <c r="G468" s="91" t="n">
        <f aca="false">AVERAGE(G161,G165,G185,G189,G193)</f>
        <v>42.35806</v>
      </c>
      <c r="H468" s="91" t="n">
        <f aca="false">AVERAGE(H161,H165,H185,H189,H193)</f>
        <v>43.12822</v>
      </c>
      <c r="I468" s="79"/>
      <c r="J468" s="79"/>
      <c r="K468" s="80"/>
      <c r="L468" s="52"/>
      <c r="M468" s="91" t="n">
        <f aca="false">M460</f>
        <v>924.2768</v>
      </c>
      <c r="N468" s="91" t="n">
        <f aca="false">AVERAGE(N161,N165,N185,N189,N193)</f>
        <v>35.50564</v>
      </c>
      <c r="O468" s="91" t="n">
        <f aca="false">AVERAGE(O161,O165,O185,O189,O193)</f>
        <v>42.35472</v>
      </c>
      <c r="P468" s="91" t="n">
        <f aca="false">AVERAGE(P161,P165,P185,P189,P193)</f>
        <v>43.1163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6</v>
      </c>
      <c r="G469" s="93" t="n">
        <f aca="false">AVERAGE(G162,G166,G186,G190,G194)</f>
        <v>41.16802</v>
      </c>
      <c r="H469" s="93" t="n">
        <f aca="false">AVERAGE(H162,H166,H186,H190,H194)</f>
        <v>41.95468</v>
      </c>
      <c r="I469" s="88"/>
      <c r="J469" s="88"/>
      <c r="K469" s="89"/>
      <c r="L469" s="52"/>
      <c r="M469" s="93" t="n">
        <f aca="false">M461</f>
        <v>450.1048</v>
      </c>
      <c r="N469" s="93" t="n">
        <f aca="false">AVERAGE(N162,N166,N186,N190,N194)</f>
        <v>33.40038</v>
      </c>
      <c r="O469" s="93" t="n">
        <f aca="false">AVERAGE(O162,O166,O186,O190,O194)</f>
        <v>41.15826</v>
      </c>
      <c r="P469" s="93" t="n">
        <f aca="false">AVERAGE(P162,P166,P186,P190,P194)</f>
        <v>41.93678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777777778</v>
      </c>
      <c r="G470" s="90" t="n">
        <f aca="false">AVERAGE(G159,G163,G167,G183,G187,G191,G195,G199,G203)</f>
        <v>46.0867888888889</v>
      </c>
      <c r="H470" s="90" t="n">
        <f aca="false">AVERAGE(H159,H163,H167,H183,H187,H191,H195,H199,H203)</f>
        <v>46.7220777777778</v>
      </c>
      <c r="I470" s="73"/>
      <c r="J470" s="73"/>
      <c r="K470" s="74"/>
      <c r="L470" s="52"/>
      <c r="M470" s="90" t="n">
        <f aca="false">M462</f>
        <v>5357.9336</v>
      </c>
      <c r="N470" s="90" t="n">
        <f aca="false">AVERAGE(N159,N163,N167,N183,N187,N191,N195,N199,N203)</f>
        <v>39.8402555555556</v>
      </c>
      <c r="O470" s="90" t="n">
        <f aca="false">AVERAGE(O159,O163,O167,O183,O187,O191,O195,O199,O203)</f>
        <v>46.0852222222222</v>
      </c>
      <c r="P470" s="90" t="n">
        <f aca="false">AVERAGE(P159,P163,P167,P183,P187,P191,P195,P199,P203)</f>
        <v>46.7199444444445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1</v>
      </c>
      <c r="G471" s="91" t="n">
        <f aca="false">AVERAGE(G160,G164,G168,G184,G188,G192,G196,G200,G204)</f>
        <v>44.2846444444444</v>
      </c>
      <c r="H471" s="91" t="n">
        <f aca="false">AVERAGE(H160,H164,H168,H184,H188,H192,H196,H200,H204)</f>
        <v>44.9849777777778</v>
      </c>
      <c r="I471" s="79"/>
      <c r="J471" s="79"/>
      <c r="K471" s="80"/>
      <c r="L471" s="52"/>
      <c r="M471" s="91" t="n">
        <f aca="false">M463</f>
        <v>2258.5432</v>
      </c>
      <c r="N471" s="91" t="n">
        <f aca="false">AVERAGE(N160,N164,N168,N184,N188,N192,N196,N200,N204)</f>
        <v>37.5831666666667</v>
      </c>
      <c r="O471" s="91" t="n">
        <f aca="false">AVERAGE(O160,O164,O168,O184,O188,O192,O196,O200,O204)</f>
        <v>44.2878444444444</v>
      </c>
      <c r="P471" s="91" t="n">
        <f aca="false">AVERAGE(P160,P164,P168,P184,P188,P192,P196,P200,P204)</f>
        <v>44.981777777777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111111111</v>
      </c>
      <c r="G472" s="91" t="n">
        <f aca="false">AVERAGE(G161,G165,G169,G185,G189,G193,G197,G201,G205)</f>
        <v>42.4086888888889</v>
      </c>
      <c r="H472" s="91" t="n">
        <f aca="false">AVERAGE(H161,H165,H169,H185,H189,H193,H197,H201,H205)</f>
        <v>43.1729111111111</v>
      </c>
      <c r="I472" s="79"/>
      <c r="J472" s="79"/>
      <c r="K472" s="80"/>
      <c r="L472" s="52"/>
      <c r="M472" s="91" t="n">
        <f aca="false">M464</f>
        <v>1060.6648</v>
      </c>
      <c r="N472" s="91" t="n">
        <f aca="false">AVERAGE(N161,N165,N169,N185,N189,N193,N197,N201,N205)</f>
        <v>35.4805</v>
      </c>
      <c r="O472" s="91" t="n">
        <f aca="false">AVERAGE(O161,O165,O169,O185,O189,O193,O197,O201,O205)</f>
        <v>42.4015555555556</v>
      </c>
      <c r="P472" s="91" t="n">
        <f aca="false">AVERAGE(P161,P165,P169,P185,P189,P193,P197,P201,P205)</f>
        <v>43.155855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88888889</v>
      </c>
      <c r="G473" s="93" t="n">
        <f aca="false">AVERAGE(G162,G166,G170,G186,G190,G194,G198,G202,G206)</f>
        <v>41.2059222222222</v>
      </c>
      <c r="H473" s="93" t="n">
        <f aca="false">AVERAGE(H162,H166,H170,H186,H190,H194,H198,H202,H206)</f>
        <v>41.9860666666667</v>
      </c>
      <c r="I473" s="88"/>
      <c r="J473" s="88"/>
      <c r="K473" s="89"/>
      <c r="L473" s="52"/>
      <c r="M473" s="93" t="n">
        <f aca="false">M465</f>
        <v>524.004</v>
      </c>
      <c r="N473" s="93" t="n">
        <f aca="false">AVERAGE(N162,N166,N170,N186,N190,N194,N198,N202,N206)</f>
        <v>33.3782555555556</v>
      </c>
      <c r="O473" s="93" t="n">
        <f aca="false">AVERAGE(O162,O166,O170,O186,O190,O194,O198,O202,O206)</f>
        <v>41.1958888888889</v>
      </c>
      <c r="P473" s="93" t="n">
        <f aca="false">AVERAGE(P162,P166,P170,P186,P190,P194,P198,P202,P206)</f>
        <v>41.964188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391</v>
      </c>
      <c r="N474" s="90" t="n">
        <f aca="false">AVERAGE(N211,N215)</f>
        <v>41.9955</v>
      </c>
      <c r="O474" s="90" t="n">
        <f aca="false">AVERAGE(O211,O215)</f>
        <v>48.34195</v>
      </c>
      <c r="P474" s="90" t="n">
        <f aca="false">AVERAGE(P211,P215)</f>
        <v>47.8368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207</v>
      </c>
      <c r="N475" s="91" t="n">
        <f aca="false">AVERAGE(N212,N216)</f>
        <v>41.00985</v>
      </c>
      <c r="O475" s="91" t="n">
        <f aca="false">AVERAGE(O212,O216)</f>
        <v>47.34665</v>
      </c>
      <c r="P475" s="91" t="n">
        <f aca="false">AVERAGE(P212,P216)</f>
        <v>46.9815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6.545</v>
      </c>
      <c r="N476" s="91" t="n">
        <f aca="false">AVERAGE(N213,N217)</f>
        <v>39.6069</v>
      </c>
      <c r="O476" s="91" t="n">
        <f aca="false">AVERAGE(O213,O217)</f>
        <v>46.0635</v>
      </c>
      <c r="P476" s="91" t="n">
        <f aca="false">AVERAGE(P213,P217)</f>
        <v>45.8202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3.365</v>
      </c>
      <c r="N477" s="93" t="n">
        <f aca="false">AVERAGE(N214,N218)</f>
        <v>37.88365</v>
      </c>
      <c r="O477" s="93" t="n">
        <f aca="false">AVERAGE(O214,O218)</f>
        <v>45.09335</v>
      </c>
      <c r="P477" s="93" t="n">
        <f aca="false">AVERAGE(P214,P218)</f>
        <v>44.9572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57.761</v>
      </c>
      <c r="N478" s="90" t="n">
        <f aca="false">AVERAGE(N211,N215,N219)</f>
        <v>41.9004</v>
      </c>
      <c r="O478" s="90" t="n">
        <f aca="false">AVERAGE(O211,O215,O219)</f>
        <v>47.9999666666667</v>
      </c>
      <c r="P478" s="90" t="n">
        <f aca="false">AVERAGE(P211,P215,P219)</f>
        <v>47.4673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67.554</v>
      </c>
      <c r="N479" s="91" t="n">
        <f aca="false">AVERAGE(N212,N216,N220)</f>
        <v>40.9331</v>
      </c>
      <c r="O479" s="91" t="n">
        <f aca="false">AVERAGE(O212,O216,O220)</f>
        <v>47.0459</v>
      </c>
      <c r="P479" s="91" t="n">
        <f aca="false">AVERAGE(P212,P216,P220)</f>
        <v>46.5721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5.417</v>
      </c>
      <c r="N480" s="91" t="n">
        <f aca="false">AVERAGE(N213,N217,N221)</f>
        <v>39.5475</v>
      </c>
      <c r="O480" s="91" t="n">
        <f aca="false">AVERAGE(O213,O217,O221)</f>
        <v>45.8758</v>
      </c>
      <c r="P480" s="91" t="n">
        <f aca="false">AVERAGE(P213,P217,P221)</f>
        <v>45.4774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001</v>
      </c>
      <c r="N481" s="93" t="n">
        <f aca="false">AVERAGE(N214,N218,N222)</f>
        <v>37.8295666666667</v>
      </c>
      <c r="O481" s="93" t="n">
        <f aca="false">AVERAGE(O214,O218,O222)</f>
        <v>44.9547333333333</v>
      </c>
      <c r="P481" s="93" t="n">
        <f aca="false">AVERAGE(P214,P218,P222)</f>
        <v>44.632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33333333</v>
      </c>
      <c r="G482" s="90" t="n">
        <f aca="false">AVERAGE(G235,G239,G243)</f>
        <v>48.8669</v>
      </c>
      <c r="H482" s="90" t="n">
        <f aca="false">AVERAGE(H235,H239,H243)</f>
        <v>48.2387</v>
      </c>
      <c r="I482" s="73"/>
      <c r="J482" s="73"/>
      <c r="K482" s="74"/>
      <c r="L482" s="52"/>
      <c r="M482" s="90" t="n">
        <f aca="false">M211+M215+M223+M227</f>
        <v>1227.066</v>
      </c>
      <c r="N482" s="90" t="n">
        <f aca="false">AVERAGE(N235,N239,N243)</f>
        <v>43.1956333333333</v>
      </c>
      <c r="O482" s="90" t="n">
        <f aca="false">AVERAGE(O235,O239,O243)</f>
        <v>48.8797666666667</v>
      </c>
      <c r="P482" s="90" t="n">
        <f aca="false">AVERAGE(P235,P239,P243)</f>
        <v>48.2412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666666667</v>
      </c>
      <c r="G483" s="91" t="n">
        <f aca="false">AVERAGE(G236,G240,G244)</f>
        <v>47.8758</v>
      </c>
      <c r="H483" s="91" t="n">
        <f aca="false">AVERAGE(H236,H240,H244)</f>
        <v>47.3770333333333</v>
      </c>
      <c r="I483" s="79"/>
      <c r="J483" s="79"/>
      <c r="K483" s="80"/>
      <c r="L483" s="52"/>
      <c r="M483" s="91" t="n">
        <f aca="false">M212+M216+M224+M228</f>
        <v>517.183</v>
      </c>
      <c r="N483" s="91" t="n">
        <f aca="false">AVERAGE(N236,N240,N244)</f>
        <v>41.9539333333333</v>
      </c>
      <c r="O483" s="91" t="n">
        <f aca="false">AVERAGE(O236,O240,O244)</f>
        <v>47.8401333333333</v>
      </c>
      <c r="P483" s="91" t="n">
        <f aca="false">AVERAGE(P236,P240,P244)</f>
        <v>47.358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333333333</v>
      </c>
      <c r="G484" s="91" t="n">
        <f aca="false">AVERAGE(G237,G241,G245)</f>
        <v>46.5330666666667</v>
      </c>
      <c r="H484" s="91" t="n">
        <f aca="false">AVERAGE(H237,H241,H245)</f>
        <v>46.2072666666667</v>
      </c>
      <c r="I484" s="79"/>
      <c r="J484" s="79"/>
      <c r="K484" s="80"/>
      <c r="L484" s="52"/>
      <c r="M484" s="91" t="n">
        <f aca="false">M213+M217+M225+M229</f>
        <v>268.709</v>
      </c>
      <c r="N484" s="91" t="n">
        <f aca="false">AVERAGE(N237,N241,N245)</f>
        <v>40.3111666666667</v>
      </c>
      <c r="O484" s="91" t="n">
        <f aca="false">AVERAGE(O237,O241,O245)</f>
        <v>46.5019666666667</v>
      </c>
      <c r="P484" s="91" t="n">
        <f aca="false">AVERAGE(P237,P241,P245)</f>
        <v>46.1929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66666667</v>
      </c>
      <c r="G485" s="93" t="n">
        <f aca="false">AVERAGE(G238,G242,G246)</f>
        <v>45.4749</v>
      </c>
      <c r="H485" s="93" t="n">
        <f aca="false">AVERAGE(H238,H242,H246)</f>
        <v>45.3218</v>
      </c>
      <c r="I485" s="88"/>
      <c r="J485" s="88"/>
      <c r="K485" s="89"/>
      <c r="L485" s="52"/>
      <c r="M485" s="93" t="n">
        <f aca="false">M214+M218+M226+M230</f>
        <v>151.695</v>
      </c>
      <c r="N485" s="93" t="n">
        <f aca="false">AVERAGE(N238,N242,N246)</f>
        <v>38.3841666666667</v>
      </c>
      <c r="O485" s="93" t="n">
        <f aca="false">AVERAGE(O238,O242,O246)</f>
        <v>45.4289</v>
      </c>
      <c r="P485" s="93" t="n">
        <f aca="false">AVERAGE(P238,P242,P246)</f>
        <v>45.2925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333333333</v>
      </c>
      <c r="G486" s="90" t="n">
        <f aca="false">AVERAGE(G235,G239,G243,G247,G251,G255)</f>
        <v>48.7073</v>
      </c>
      <c r="H486" s="90" t="n">
        <f aca="false">AVERAGE(H235,H239,H243,H247,H251,H255)</f>
        <v>48.5367666666667</v>
      </c>
      <c r="I486" s="73"/>
      <c r="J486" s="73"/>
      <c r="K486" s="74"/>
      <c r="L486" s="52"/>
      <c r="M486" s="90" t="n">
        <f aca="false">M259</f>
        <v>1588.586</v>
      </c>
      <c r="N486" s="90" t="n">
        <f aca="false">AVERAGE(N235,N239,N243,N247,N251,N255)</f>
        <v>43.2491</v>
      </c>
      <c r="O486" s="90" t="n">
        <f aca="false">AVERAGE(O235,O239,O243,O247,O251,O255)</f>
        <v>48.7166</v>
      </c>
      <c r="P486" s="90" t="n">
        <f aca="false">AVERAGE(P235,P239,P243,P247,P251,P255)</f>
        <v>48.540133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333333333</v>
      </c>
      <c r="G487" s="91" t="n">
        <f aca="false">AVERAGE(G236,G240,G244,G248,G252,G256)</f>
        <v>47.7383333333333</v>
      </c>
      <c r="H487" s="91" t="n">
        <f aca="false">AVERAGE(H236,H240,H244,H248,H252,H256)</f>
        <v>47.5869333333333</v>
      </c>
      <c r="I487" s="79"/>
      <c r="J487" s="79"/>
      <c r="K487" s="80"/>
      <c r="L487" s="52"/>
      <c r="M487" s="91" t="n">
        <f aca="false">M260</f>
        <v>665.955</v>
      </c>
      <c r="N487" s="91" t="n">
        <f aca="false">AVERAGE(N236,N240,N244,N248,N252,N256)</f>
        <v>42.0308833333333</v>
      </c>
      <c r="O487" s="91" t="n">
        <f aca="false">AVERAGE(O236,O240,O244,O248,O252,O256)</f>
        <v>47.7037666666667</v>
      </c>
      <c r="P487" s="91" t="n">
        <f aca="false">AVERAGE(P236,P240,P244,P248,P252,P256)</f>
        <v>47.5846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166666667</v>
      </c>
      <c r="G488" s="91" t="n">
        <f aca="false">AVERAGE(G237,G241,G245,G249,G253,G257)</f>
        <v>46.4395333333333</v>
      </c>
      <c r="H488" s="91" t="n">
        <f aca="false">AVERAGE(H237,H241,H245,H249,H253,H257)</f>
        <v>46.4400333333333</v>
      </c>
      <c r="I488" s="79"/>
      <c r="J488" s="79"/>
      <c r="K488" s="80"/>
      <c r="L488" s="52"/>
      <c r="M488" s="91" t="n">
        <f aca="false">M261</f>
        <v>349.612</v>
      </c>
      <c r="N488" s="91" t="n">
        <f aca="false">AVERAGE(N237,N241,N245,N249,N253,N257)</f>
        <v>40.4078833333333</v>
      </c>
      <c r="O488" s="91" t="n">
        <f aca="false">AVERAGE(O237,O241,O245,O249,O253,O257)</f>
        <v>46.4184333333333</v>
      </c>
      <c r="P488" s="91" t="n">
        <f aca="false">AVERAGE(P237,P241,P245,P249,P253,P257)</f>
        <v>46.40645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5</v>
      </c>
      <c r="G489" s="93" t="n">
        <f aca="false">AVERAGE(G238,G242,G246,G250,G254,G258)</f>
        <v>45.41055</v>
      </c>
      <c r="H489" s="93" t="n">
        <f aca="false">AVERAGE(H238,H242,H246,H250,H254,H258)</f>
        <v>45.51875</v>
      </c>
      <c r="I489" s="88"/>
      <c r="J489" s="88"/>
      <c r="K489" s="89"/>
      <c r="L489" s="52"/>
      <c r="M489" s="93" t="n">
        <f aca="false">M262</f>
        <v>200.879</v>
      </c>
      <c r="N489" s="93" t="n">
        <f aca="false">AVERAGE(N238,N242,N246,N250,N254,N258)</f>
        <v>38.4769333333333</v>
      </c>
      <c r="O489" s="93" t="n">
        <f aca="false">AVERAGE(O238,O242,O246,O250,O254,O258)</f>
        <v>45.3743166666667</v>
      </c>
      <c r="P489" s="93" t="n">
        <f aca="false">AVERAGE(P238,P242,P246,P250,P254,P258)</f>
        <v>45.47748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</v>
      </c>
      <c r="G490" s="90" t="n">
        <f aca="false">AVERAGE(G211,G215,G235,G239,G243)</f>
        <v>48.6539</v>
      </c>
      <c r="H490" s="90" t="n">
        <f aca="false">AVERAGE(H211,H215,H235,H239,H243)</f>
        <v>48.07722</v>
      </c>
      <c r="I490" s="73"/>
      <c r="J490" s="73"/>
      <c r="K490" s="74"/>
      <c r="L490" s="52"/>
      <c r="M490" s="90" t="n">
        <f aca="false">M482</f>
        <v>1227.066</v>
      </c>
      <c r="N490" s="90" t="n">
        <f aca="false">AVERAGE(N211,N215,N235,N239,N243)</f>
        <v>42.71558</v>
      </c>
      <c r="O490" s="90" t="n">
        <f aca="false">AVERAGE(O211,O215,O235,O239,O243)</f>
        <v>48.66464</v>
      </c>
      <c r="P490" s="90" t="n">
        <f aca="false">AVERAGE(P211,P215,P235,P239,P243)</f>
        <v>48.079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6</v>
      </c>
      <c r="G491" s="91" t="n">
        <f aca="false">AVERAGE(G212,G216,G236,G240,G244)</f>
        <v>47.6667</v>
      </c>
      <c r="H491" s="91" t="n">
        <f aca="false">AVERAGE(H212,H216,H236,H240,H244)</f>
        <v>47.22062</v>
      </c>
      <c r="I491" s="79"/>
      <c r="J491" s="79"/>
      <c r="K491" s="80"/>
      <c r="L491" s="52"/>
      <c r="M491" s="91" t="n">
        <f aca="false">M483</f>
        <v>517.183</v>
      </c>
      <c r="N491" s="91" t="n">
        <f aca="false">AVERAGE(N212,N216,N236,N240,N244)</f>
        <v>41.5763</v>
      </c>
      <c r="O491" s="91" t="n">
        <f aca="false">AVERAGE(O212,O216,O236,O240,O244)</f>
        <v>47.64274</v>
      </c>
      <c r="P491" s="91" t="n">
        <f aca="false">AVERAGE(P212,P216,P236,P240,P244)</f>
        <v>47.2078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</v>
      </c>
      <c r="G492" s="91" t="n">
        <f aca="false">AVERAGE(G213,G217,G237,G241,G245)</f>
        <v>46.34636</v>
      </c>
      <c r="H492" s="91" t="n">
        <f aca="false">AVERAGE(H213,H217,H237,H241,H245)</f>
        <v>46.0542</v>
      </c>
      <c r="I492" s="79"/>
      <c r="J492" s="79"/>
      <c r="K492" s="80"/>
      <c r="L492" s="52"/>
      <c r="M492" s="91" t="n">
        <f aca="false">M484</f>
        <v>268.709</v>
      </c>
      <c r="N492" s="91" t="n">
        <f aca="false">AVERAGE(N213,N217,N237,N241,N245)</f>
        <v>40.02946</v>
      </c>
      <c r="O492" s="91" t="n">
        <f aca="false">AVERAGE(O213,O217,O237,O241,O245)</f>
        <v>46.32658</v>
      </c>
      <c r="P492" s="91" t="n">
        <f aca="false">AVERAGE(P213,P217,P237,P241,P245)</f>
        <v>46.0438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4</v>
      </c>
      <c r="G493" s="93" t="n">
        <f aca="false">AVERAGE(G214,G218,G238,G242,G246)</f>
        <v>45.3248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51.695</v>
      </c>
      <c r="N493" s="93" t="n">
        <f aca="false">AVERAGE(N214,N218,N238,N242,N246)</f>
        <v>38.18396</v>
      </c>
      <c r="O493" s="93" t="n">
        <f aca="false">AVERAGE(O214,O218,O238,O242,O246)</f>
        <v>45.29468</v>
      </c>
      <c r="P493" s="93" t="n">
        <f aca="false">AVERAGE(P214,P218,P238,P242,P246)</f>
        <v>45.1584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444444444</v>
      </c>
      <c r="G494" s="90" t="n">
        <f aca="false">AVERAGE(G211,G215,G219,G235,G239,G243,G247,G251,G255)</f>
        <v>48.4684222222222</v>
      </c>
      <c r="H494" s="90" t="n">
        <f aca="false">AVERAGE(H211,H215,H219,H235,H239,H243,H247,H251,H255)</f>
        <v>48.1810222222222</v>
      </c>
      <c r="I494" s="73"/>
      <c r="J494" s="73"/>
      <c r="K494" s="74"/>
      <c r="L494" s="52"/>
      <c r="M494" s="90" t="n">
        <f aca="false">M486</f>
        <v>1588.586</v>
      </c>
      <c r="N494" s="90" t="n">
        <f aca="false">AVERAGE(N211,N215,N219,N235,N239,N243,N247,N251,N255)</f>
        <v>42.7995333333333</v>
      </c>
      <c r="O494" s="90" t="n">
        <f aca="false">AVERAGE(O211,O215,O219,O235,O239,O243,O247,O251,O255)</f>
        <v>48.4777222222222</v>
      </c>
      <c r="P494" s="90" t="n">
        <f aca="false">AVERAGE(P211,P215,P219,P235,P239,P243,P247,P251,P255)</f>
        <v>48.182544444444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444444445</v>
      </c>
      <c r="G495" s="91" t="n">
        <f aca="false">AVERAGE(G212,G216,G220,G236,G240,G244,G248,G252,G256)</f>
        <v>47.5107222222222</v>
      </c>
      <c r="H495" s="91" t="n">
        <f aca="false">AVERAGE(H212,H216,H220,H236,H240,H244,H248,H252,H256)</f>
        <v>47.2519555555556</v>
      </c>
      <c r="I495" s="79"/>
      <c r="J495" s="79"/>
      <c r="K495" s="80"/>
      <c r="L495" s="52"/>
      <c r="M495" s="91" t="n">
        <f aca="false">M487</f>
        <v>665.955</v>
      </c>
      <c r="N495" s="91" t="n">
        <f aca="false">AVERAGE(N212,N216,N220,N236,N240,N244,N248,N252,N256)</f>
        <v>41.6649555555556</v>
      </c>
      <c r="O495" s="91" t="n">
        <f aca="false">AVERAGE(O212,O216,O220,O236,O240,O244,O248,O252,O256)</f>
        <v>47.4844777777778</v>
      </c>
      <c r="P495" s="91" t="n">
        <f aca="false">AVERAGE(P212,P216,P220,P236,P240,P244,P248,P252,P256)</f>
        <v>47.247155555555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</v>
      </c>
      <c r="G496" s="91" t="n">
        <f aca="false">AVERAGE(G213,G217,G221,G237,G241,G245,G249,G253,G257)</f>
        <v>46.2534222222222</v>
      </c>
      <c r="H496" s="91" t="n">
        <f aca="false">AVERAGE(H213,H217,H221,H237,H241,H245,H249,H253,H257)</f>
        <v>46.1248</v>
      </c>
      <c r="I496" s="79"/>
      <c r="J496" s="79"/>
      <c r="K496" s="80"/>
      <c r="L496" s="52"/>
      <c r="M496" s="91" t="n">
        <f aca="false">M488</f>
        <v>349.612</v>
      </c>
      <c r="N496" s="91" t="n">
        <f aca="false">AVERAGE(N213,N217,N221,N237,N241,N245,N249,N253,N257)</f>
        <v>40.1210888888889</v>
      </c>
      <c r="O496" s="91" t="n">
        <f aca="false">AVERAGE(O213,O217,O221,O237,O241,O245,O249,O253,O257)</f>
        <v>46.2375555555556</v>
      </c>
      <c r="P496" s="91" t="n">
        <f aca="false">AVERAGE(P213,P217,P221,P237,P241,P245,P249,P253,P257)</f>
        <v>46.0967777777778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77777778</v>
      </c>
      <c r="G497" s="93" t="n">
        <f aca="false">AVERAGE(G214,G218,G222,G238,G242,G246,G250,G254,G258)</f>
        <v>45.2604333333333</v>
      </c>
      <c r="H497" s="93" t="n">
        <f aca="false">AVERAGE(H214,H218,H222,H238,H242,H246,H250,H254,H258)</f>
        <v>45.2304111111111</v>
      </c>
      <c r="I497" s="88"/>
      <c r="J497" s="88"/>
      <c r="K497" s="89"/>
      <c r="L497" s="52"/>
      <c r="M497" s="93" t="n">
        <f aca="false">M489</f>
        <v>200.879</v>
      </c>
      <c r="N497" s="93" t="n">
        <f aca="false">AVERAGE(N214,N218,N222,N238,N242,N246,N250,N254,N258)</f>
        <v>38.2611444444445</v>
      </c>
      <c r="O497" s="93" t="n">
        <f aca="false">AVERAGE(O214,O218,O222,O238,O242,O246,O250,O254,O258)</f>
        <v>45.2344555555556</v>
      </c>
      <c r="P497" s="93" t="n">
        <f aca="false">AVERAGE(P214,P218,P222,P238,P242,P246,P250,P254,P258)</f>
        <v>45.1958888888889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75.0128</v>
      </c>
      <c r="N498" s="90" t="n">
        <f aca="false">AVERAGE(N263,N267)</f>
        <v>39.4243</v>
      </c>
      <c r="O498" s="90" t="n">
        <f aca="false">AVERAGE(O263,O267)</f>
        <v>46.6799</v>
      </c>
      <c r="P498" s="90" t="n">
        <f aca="false">AVERAGE(P263,P267)</f>
        <v>45.4192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75.7456</v>
      </c>
      <c r="N499" s="91" t="n">
        <f aca="false">AVERAGE(N264,N268)</f>
        <v>37.5318</v>
      </c>
      <c r="O499" s="91" t="n">
        <f aca="false">AVERAGE(O264,O268)</f>
        <v>45.3223</v>
      </c>
      <c r="P499" s="91" t="n">
        <f aca="false">AVERAGE(P264,P268)</f>
        <v>43.9418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49.8736</v>
      </c>
      <c r="N500" s="91" t="n">
        <f aca="false">AVERAGE(N265,N269)</f>
        <v>35.58405</v>
      </c>
      <c r="O500" s="91" t="n">
        <f aca="false">AVERAGE(O265,O269)</f>
        <v>43.76195</v>
      </c>
      <c r="P500" s="91" t="n">
        <f aca="false">AVERAGE(P265,P269)</f>
        <v>42.4551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3.3712</v>
      </c>
      <c r="N501" s="93" t="n">
        <f aca="false">AVERAGE(N266,N270)</f>
        <v>33.5448</v>
      </c>
      <c r="O501" s="93" t="n">
        <f aca="false">AVERAGE(O266,O270)</f>
        <v>42.6473</v>
      </c>
      <c r="P501" s="93" t="n">
        <f aca="false">AVERAGE(P266,P270)</f>
        <v>41.4681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10.94</v>
      </c>
      <c r="N502" s="90" t="n">
        <f aca="false">AVERAGE(N263,N267,N271)</f>
        <v>39.2582333333333</v>
      </c>
      <c r="O502" s="90" t="n">
        <f aca="false">AVERAGE(O263,O267,O271)</f>
        <v>46.6175333333333</v>
      </c>
      <c r="P502" s="90" t="n">
        <f aca="false">AVERAGE(P263,P267,P271)</f>
        <v>45.6736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393.5496</v>
      </c>
      <c r="N503" s="91" t="n">
        <f aca="false">AVERAGE(N264,N268,N272)</f>
        <v>37.3433666666667</v>
      </c>
      <c r="O503" s="91" t="n">
        <f aca="false">AVERAGE(O264,O268,O272)</f>
        <v>45.2648333333333</v>
      </c>
      <c r="P503" s="91" t="n">
        <f aca="false">AVERAGE(P264,P268,P272)</f>
        <v>44.2265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39.6016</v>
      </c>
      <c r="N504" s="91" t="n">
        <f aca="false">AVERAGE(N265,N269,N273)</f>
        <v>35.3886</v>
      </c>
      <c r="O504" s="91" t="n">
        <f aca="false">AVERAGE(O265,O269,O273)</f>
        <v>43.7358333333333</v>
      </c>
      <c r="P504" s="91" t="n">
        <f aca="false">AVERAGE(P265,P269,P273)</f>
        <v>42.7255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4.9656</v>
      </c>
      <c r="N505" s="93" t="n">
        <f aca="false">AVERAGE(N266,N270,N274)</f>
        <v>33.3624666666667</v>
      </c>
      <c r="O505" s="93" t="n">
        <f aca="false">AVERAGE(O266,O270,O274)</f>
        <v>42.6252666666667</v>
      </c>
      <c r="P505" s="93" t="n">
        <f aca="false">AVERAGE(P266,P270,P274)</f>
        <v>41.7095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7</v>
      </c>
      <c r="G506" s="90" t="n">
        <f aca="false">AVERAGE(G287,G291,G295)</f>
        <v>47.0200333333333</v>
      </c>
      <c r="H506" s="90" t="n">
        <f aca="false">AVERAGE(H287,H291,H295)</f>
        <v>46.7920666666667</v>
      </c>
      <c r="I506" s="73"/>
      <c r="J506" s="73"/>
      <c r="K506" s="74"/>
      <c r="L506" s="52"/>
      <c r="M506" s="90" t="n">
        <f aca="false">M263+M267+M275+M279</f>
        <v>3441.7936</v>
      </c>
      <c r="N506" s="90" t="n">
        <f aca="false">AVERAGE(N287,N291,N295)</f>
        <v>40.3446333333333</v>
      </c>
      <c r="O506" s="90" t="n">
        <f aca="false">AVERAGE(O287,O291,O295)</f>
        <v>47.0353666666667</v>
      </c>
      <c r="P506" s="90" t="n">
        <f aca="false">AVERAGE(P287,P291,P295)</f>
        <v>46.7726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333333333</v>
      </c>
      <c r="G507" s="91" t="n">
        <f aca="false">AVERAGE(G288,G292,G296)</f>
        <v>45.6558333333333</v>
      </c>
      <c r="H507" s="91" t="n">
        <f aca="false">AVERAGE(H288,H292,H296)</f>
        <v>45.1916</v>
      </c>
      <c r="I507" s="79"/>
      <c r="J507" s="79"/>
      <c r="K507" s="80"/>
      <c r="L507" s="52"/>
      <c r="M507" s="91" t="n">
        <f aca="false">M264+M268+M276+M280</f>
        <v>1266.02</v>
      </c>
      <c r="N507" s="91" t="n">
        <f aca="false">AVERAGE(N288,N292,N296)</f>
        <v>38.2048333333333</v>
      </c>
      <c r="O507" s="91" t="n">
        <f aca="false">AVERAGE(O288,O292,O296)</f>
        <v>45.6625333333333</v>
      </c>
      <c r="P507" s="91" t="n">
        <f aca="false">AVERAGE(P288,P292,P296)</f>
        <v>45.1952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66666667</v>
      </c>
      <c r="G508" s="91" t="n">
        <f aca="false">AVERAGE(G289,G293,G297)</f>
        <v>44.0124666666667</v>
      </c>
      <c r="H508" s="91" t="n">
        <f aca="false">AVERAGE(H289,H293,H297)</f>
        <v>43.6063</v>
      </c>
      <c r="I508" s="79"/>
      <c r="J508" s="79"/>
      <c r="K508" s="80"/>
      <c r="L508" s="52"/>
      <c r="M508" s="91" t="n">
        <f aca="false">M265+M269+M277+M281</f>
        <v>593.4704</v>
      </c>
      <c r="N508" s="91" t="n">
        <f aca="false">AVERAGE(N289,N293,N297)</f>
        <v>36.1093</v>
      </c>
      <c r="O508" s="91" t="n">
        <f aca="false">AVERAGE(O289,O293,O297)</f>
        <v>44.0192333333333</v>
      </c>
      <c r="P508" s="91" t="n">
        <f aca="false">AVERAGE(P289,P293,P297)</f>
        <v>43.608533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</v>
      </c>
      <c r="G509" s="93" t="n">
        <f aca="false">AVERAGE(G290,G294,G298)</f>
        <v>42.8773666666667</v>
      </c>
      <c r="H509" s="93" t="n">
        <f aca="false">AVERAGE(H290,H294,H298)</f>
        <v>42.5453</v>
      </c>
      <c r="I509" s="88"/>
      <c r="J509" s="88"/>
      <c r="K509" s="89"/>
      <c r="L509" s="52"/>
      <c r="M509" s="93" t="n">
        <f aca="false">M266+M270+M278+M282</f>
        <v>307.1576</v>
      </c>
      <c r="N509" s="93" t="n">
        <f aca="false">AVERAGE(N290,N294,N298)</f>
        <v>33.9477333333333</v>
      </c>
      <c r="O509" s="93" t="n">
        <f aca="false">AVERAGE(O290,O294,O298)</f>
        <v>42.887</v>
      </c>
      <c r="P509" s="93" t="n">
        <f aca="false">AVERAGE(P290,P294,P298)</f>
        <v>42.5477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166666667</v>
      </c>
      <c r="G510" s="90" t="n">
        <f aca="false">AVERAGE(G287,G291,G295,G299,G303,G307)</f>
        <v>46.95465</v>
      </c>
      <c r="H510" s="90" t="n">
        <f aca="false">AVERAGE(H287,H291,H295,H299,H303,H307)</f>
        <v>46.7912166666667</v>
      </c>
      <c r="I510" s="73"/>
      <c r="J510" s="73"/>
      <c r="K510" s="74"/>
      <c r="L510" s="52"/>
      <c r="M510" s="90" t="n">
        <f aca="false">M311</f>
        <v>4309.2088</v>
      </c>
      <c r="N510" s="90" t="n">
        <f aca="false">AVERAGE(N287,N291,N295,N299,N303,N307)</f>
        <v>40.2942666666667</v>
      </c>
      <c r="O510" s="90" t="n">
        <f aca="false">AVERAGE(O287,O291,O295,O299,O303,O307)</f>
        <v>46.9675833333333</v>
      </c>
      <c r="P510" s="90" t="n">
        <f aca="false">AVERAGE(P287,P291,P295,P299,P303,P307)</f>
        <v>46.781816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9</v>
      </c>
      <c r="G511" s="91" t="n">
        <f aca="false">AVERAGE(G288,G292,G296,G300,G304,G308)</f>
        <v>45.5808833333333</v>
      </c>
      <c r="H511" s="91" t="n">
        <f aca="false">AVERAGE(H288,H292,H296,H300,H304,H308)</f>
        <v>45.2013166666667</v>
      </c>
      <c r="I511" s="79"/>
      <c r="J511" s="79"/>
      <c r="K511" s="80"/>
      <c r="L511" s="52"/>
      <c r="M511" s="91" t="n">
        <f aca="false">M312</f>
        <v>1530.1136</v>
      </c>
      <c r="N511" s="91" t="n">
        <f aca="false">AVERAGE(N288,N292,N296,N300,N304,N308)</f>
        <v>38.12915</v>
      </c>
      <c r="O511" s="91" t="n">
        <f aca="false">AVERAGE(O288,O292,O296,O300,O304,O308)</f>
        <v>45.5835166666667</v>
      </c>
      <c r="P511" s="91" t="n">
        <f aca="false">AVERAGE(P288,P292,P296,P300,P304,P308)</f>
        <v>45.20183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33333333</v>
      </c>
      <c r="G512" s="91" t="n">
        <f aca="false">AVERAGE(G289,G293,G297,G301,G305,G309)</f>
        <v>43.94135</v>
      </c>
      <c r="H512" s="91" t="n">
        <f aca="false">AVERAGE(H289,H293,H297,H301,H305,H309)</f>
        <v>43.55575</v>
      </c>
      <c r="I512" s="79"/>
      <c r="J512" s="79"/>
      <c r="K512" s="80"/>
      <c r="L512" s="52"/>
      <c r="M512" s="91" t="n">
        <f aca="false">M313</f>
        <v>708.8048</v>
      </c>
      <c r="N512" s="91" t="n">
        <f aca="false">AVERAGE(N289,N293,N297,N301,N305,N309)</f>
        <v>36.0235166666667</v>
      </c>
      <c r="O512" s="91" t="n">
        <f aca="false">AVERAGE(O289,O293,O297,O301,O305,O309)</f>
        <v>43.9418833333333</v>
      </c>
      <c r="P512" s="91" t="n">
        <f aca="false">AVERAGE(P289,P293,P297,P301,P305,P309)</f>
        <v>43.555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66666667</v>
      </c>
      <c r="G513" s="93" t="n">
        <f aca="false">AVERAGE(G290,G294,G298,G302,G306,G310)</f>
        <v>42.7890333333333</v>
      </c>
      <c r="H513" s="93" t="n">
        <f aca="false">AVERAGE(H290,H294,H298,H302,H306,H310)</f>
        <v>42.4393166666667</v>
      </c>
      <c r="I513" s="88"/>
      <c r="J513" s="88"/>
      <c r="K513" s="89"/>
      <c r="L513" s="52"/>
      <c r="M513" s="93" t="n">
        <f aca="false">M314</f>
        <v>365.7912</v>
      </c>
      <c r="N513" s="93" t="n">
        <f aca="false">AVERAGE(N290,N294,N298,N302,N306,N310)</f>
        <v>33.85795</v>
      </c>
      <c r="O513" s="93" t="n">
        <f aca="false">AVERAGE(O290,O294,O298,O302,O306,O310)</f>
        <v>42.7912833333333</v>
      </c>
      <c r="P513" s="93" t="n">
        <f aca="false">AVERAGE(P290,P294,P298,P302,P306,P310)</f>
        <v>42.4411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6</v>
      </c>
      <c r="G514" s="90" t="n">
        <f aca="false">AVERAGE(G263,G267,G287,G291,G295)</f>
        <v>46.88438</v>
      </c>
      <c r="H514" s="90" t="n">
        <f aca="false">AVERAGE(H263,H267,H287,H291,H295)</f>
        <v>46.24446</v>
      </c>
      <c r="I514" s="73"/>
      <c r="J514" s="73"/>
      <c r="K514" s="74"/>
      <c r="L514" s="52"/>
      <c r="M514" s="90" t="n">
        <f aca="false">M506</f>
        <v>3441.7936</v>
      </c>
      <c r="N514" s="90" t="n">
        <f aca="false">AVERAGE(N263,N267,N287,N291,N295)</f>
        <v>39.9765</v>
      </c>
      <c r="O514" s="90" t="n">
        <f aca="false">AVERAGE(O263,O267,O287,O291,O295)</f>
        <v>46.89318</v>
      </c>
      <c r="P514" s="90" t="n">
        <f aca="false">AVERAGE(P263,P267,P287,P291,P295)</f>
        <v>46.2312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4</v>
      </c>
      <c r="G515" s="91" t="n">
        <f aca="false">AVERAGE(G264,G268,G288,G292,G296)</f>
        <v>45.52154</v>
      </c>
      <c r="H515" s="91" t="n">
        <f aca="false">AVERAGE(H264,H268,H288,H292,H296)</f>
        <v>44.69366</v>
      </c>
      <c r="I515" s="79"/>
      <c r="J515" s="79"/>
      <c r="K515" s="80"/>
      <c r="L515" s="52"/>
      <c r="M515" s="91" t="n">
        <f aca="false">M507</f>
        <v>1266.02</v>
      </c>
      <c r="N515" s="91" t="n">
        <f aca="false">AVERAGE(N264,N268,N288,N292,N296)</f>
        <v>37.93562</v>
      </c>
      <c r="O515" s="91" t="n">
        <f aca="false">AVERAGE(O264,O268,O288,O292,O296)</f>
        <v>45.52644</v>
      </c>
      <c r="P515" s="91" t="n">
        <f aca="false">AVERAGE(P264,P268,P288,P292,P296)</f>
        <v>44.6938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2</v>
      </c>
      <c r="G516" s="91" t="n">
        <f aca="false">AVERAGE(G265,G269,G289,G293,G297)</f>
        <v>43.91304</v>
      </c>
      <c r="H516" s="91" t="n">
        <f aca="false">AVERAGE(H265,H269,H289,H293,H297)</f>
        <v>43.14692</v>
      </c>
      <c r="I516" s="79"/>
      <c r="J516" s="79"/>
      <c r="K516" s="80"/>
      <c r="L516" s="52"/>
      <c r="M516" s="91" t="n">
        <f aca="false">M508</f>
        <v>593.4704</v>
      </c>
      <c r="N516" s="91" t="n">
        <f aca="false">AVERAGE(N265,N269,N289,N293,N297)</f>
        <v>35.8992</v>
      </c>
      <c r="O516" s="91" t="n">
        <f aca="false">AVERAGE(O265,O269,O289,O293,O297)</f>
        <v>43.91632</v>
      </c>
      <c r="P516" s="91" t="n">
        <f aca="false">AVERAGE(P265,P269,P289,P293,P297)</f>
        <v>43.14716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</v>
      </c>
      <c r="G517" s="93" t="n">
        <f aca="false">AVERAGE(G266,G270,G290,G294,G298)</f>
        <v>42.78708</v>
      </c>
      <c r="H517" s="93" t="n">
        <f aca="false">AVERAGE(H266,H270,H290,H294,H298)</f>
        <v>42.11528</v>
      </c>
      <c r="I517" s="88"/>
      <c r="J517" s="88"/>
      <c r="K517" s="89"/>
      <c r="L517" s="52"/>
      <c r="M517" s="93" t="n">
        <f aca="false">M509</f>
        <v>307.1576</v>
      </c>
      <c r="N517" s="93" t="n">
        <f aca="false">AVERAGE(N266,N270,N290,N294,N298)</f>
        <v>33.78656</v>
      </c>
      <c r="O517" s="93" t="n">
        <f aca="false">AVERAGE(O266,O270,O290,O294,O298)</f>
        <v>42.79112</v>
      </c>
      <c r="P517" s="93" t="n">
        <f aca="false">AVERAGE(P266,P270,P290,P294,P298)</f>
        <v>42.1159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111111111</v>
      </c>
      <c r="G518" s="90" t="n">
        <f aca="false">AVERAGE(G263,G267,G271,G287,G291,G295,G299,G303,G307)</f>
        <v>46.8432111111111</v>
      </c>
      <c r="H518" s="90" t="n">
        <f aca="false">AVERAGE(H263,H267,H271,H287,H291,H295,H299,H303,H307)</f>
        <v>46.4198</v>
      </c>
      <c r="I518" s="73"/>
      <c r="J518" s="73"/>
      <c r="K518" s="74"/>
      <c r="L518" s="52"/>
      <c r="M518" s="90" t="n">
        <f aca="false">M510</f>
        <v>4309.2088</v>
      </c>
      <c r="N518" s="90" t="n">
        <f aca="false">AVERAGE(N263,N267,N271,N287,N291,N295,N299,N303,N307)</f>
        <v>39.9489222222222</v>
      </c>
      <c r="O518" s="90" t="n">
        <f aca="false">AVERAGE(O263,O267,O271,O287,O291,O295,O299,O303,O307)</f>
        <v>46.8509</v>
      </c>
      <c r="P518" s="90" t="n">
        <f aca="false">AVERAGE(P263,P267,P271,P287,P291,P295,P299,P303,P307)</f>
        <v>46.4124222222222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88888889</v>
      </c>
      <c r="G519" s="91" t="n">
        <f aca="false">AVERAGE(G264,G268,G272,G288,G292,G296,G300,G304,G308)</f>
        <v>45.4743444444444</v>
      </c>
      <c r="H519" s="91" t="n">
        <f aca="false">AVERAGE(H264,H268,H272,H288,H292,H296,H300,H304,H308)</f>
        <v>44.8776111111111</v>
      </c>
      <c r="I519" s="79"/>
      <c r="J519" s="79"/>
      <c r="K519" s="80"/>
      <c r="L519" s="52"/>
      <c r="M519" s="91" t="n">
        <f aca="false">M511</f>
        <v>1530.1136</v>
      </c>
      <c r="N519" s="91" t="n">
        <f aca="false">AVERAGE(N264,N268,N272,N288,N292,N296,N300,N304,N308)</f>
        <v>37.8672222222222</v>
      </c>
      <c r="O519" s="91" t="n">
        <f aca="false">AVERAGE(O264,O268,O272,O288,O292,O296,O300,O304,O308)</f>
        <v>45.4772888888889</v>
      </c>
      <c r="P519" s="91" t="n">
        <f aca="false">AVERAGE(P264,P268,P272,P288,P292,P296,P300,P304,P308)</f>
        <v>44.8767444444444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66666667</v>
      </c>
      <c r="G520" s="91" t="n">
        <f aca="false">AVERAGE(G265,G269,G273,G289,G293,G297,G301,G305,G309)</f>
        <v>43.8736222222222</v>
      </c>
      <c r="H520" s="91" t="n">
        <f aca="false">AVERAGE(H265,H269,H273,H289,H293,H297,H301,H305,H309)</f>
        <v>43.2796444444444</v>
      </c>
      <c r="I520" s="79"/>
      <c r="J520" s="79"/>
      <c r="K520" s="80"/>
      <c r="L520" s="52"/>
      <c r="M520" s="91" t="n">
        <f aca="false">M512</f>
        <v>708.8048</v>
      </c>
      <c r="N520" s="91" t="n">
        <f aca="false">AVERAGE(N265,N269,N273,N289,N293,N297,N301,N305,N309)</f>
        <v>35.8118777777778</v>
      </c>
      <c r="O520" s="91" t="n">
        <f aca="false">AVERAGE(O265,O269,O273,O289,O293,O297,O301,O305,O309)</f>
        <v>43.8732</v>
      </c>
      <c r="P520" s="91" t="n">
        <f aca="false">AVERAGE(P265,P269,P273,P289,P293,P297,P301,P305,P309)</f>
        <v>43.278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88888889</v>
      </c>
      <c r="G521" s="93" t="n">
        <f aca="false">AVERAGE(G266,G270,G274,G290,G294,G298,G302,G306,G310)</f>
        <v>42.7357555555556</v>
      </c>
      <c r="H521" s="93" t="n">
        <f aca="false">AVERAGE(H266,H270,H274,H290,H294,H298,H302,H306,H310)</f>
        <v>42.1969111111111</v>
      </c>
      <c r="I521" s="88"/>
      <c r="J521" s="88"/>
      <c r="K521" s="89"/>
      <c r="L521" s="52"/>
      <c r="M521" s="93" t="n">
        <f aca="false">M513</f>
        <v>365.7912</v>
      </c>
      <c r="N521" s="93" t="n">
        <f aca="false">AVERAGE(N266,N270,N274,N290,N294,N298,N302,N306,N310)</f>
        <v>33.6927888888889</v>
      </c>
      <c r="O521" s="93" t="n">
        <f aca="false">AVERAGE(O266,O270,O274,O290,O294,O298,O302,O306,O310)</f>
        <v>42.7359444444445</v>
      </c>
      <c r="P521" s="93" t="n">
        <f aca="false">AVERAGE(P266,P270,P274,P290,P294,P298,P302,P306,P310)</f>
        <v>42.1972555555556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28.764</v>
      </c>
      <c r="N522" s="90" t="n">
        <f aca="false">AVERAGE(N315,N319)</f>
        <v>38.3681</v>
      </c>
      <c r="O522" s="90" t="n">
        <f aca="false">AVERAGE(O315,O319)</f>
        <v>46.5866</v>
      </c>
      <c r="P522" s="90" t="n">
        <f aca="false">AVERAGE(P315,P319)</f>
        <v>45.9264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41.3128</v>
      </c>
      <c r="N523" s="91" t="n">
        <f aca="false">AVERAGE(N316,N320)</f>
        <v>35.62805</v>
      </c>
      <c r="O523" s="91" t="n">
        <f aca="false">AVERAGE(O316,O320)</f>
        <v>45.1422</v>
      </c>
      <c r="P523" s="91" t="n">
        <f aca="false">AVERAGE(P316,P320)</f>
        <v>44.5764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72.1736</v>
      </c>
      <c r="N524" s="91" t="n">
        <f aca="false">AVERAGE(N317,N321)</f>
        <v>33.16825</v>
      </c>
      <c r="O524" s="91" t="n">
        <f aca="false">AVERAGE(O317,O321)</f>
        <v>43.8551</v>
      </c>
      <c r="P524" s="91" t="n">
        <f aca="false">AVERAGE(P317,P321)</f>
        <v>43.4128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05.5792</v>
      </c>
      <c r="N525" s="93" t="n">
        <f aca="false">AVERAGE(N318,N322)</f>
        <v>30.9314</v>
      </c>
      <c r="O525" s="93" t="n">
        <f aca="false">AVERAGE(O318,O322)</f>
        <v>43.1443</v>
      </c>
      <c r="P525" s="93" t="n">
        <f aca="false">AVERAGE(P318,P322)</f>
        <v>42.7850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417.3288</v>
      </c>
      <c r="N526" s="90" t="n">
        <f aca="false">AVERAGE(N315,N319,N323)</f>
        <v>38.2972666666667</v>
      </c>
      <c r="O526" s="90" t="n">
        <f aca="false">AVERAGE(O315,O319,O323)</f>
        <v>46.5547666666667</v>
      </c>
      <c r="P526" s="90" t="n">
        <f aca="false">AVERAGE(P315,P319,P323)</f>
        <v>45.8636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671.2656</v>
      </c>
      <c r="N527" s="91" t="n">
        <f aca="false">AVERAGE(N316,N320,N324)</f>
        <v>35.6024333333333</v>
      </c>
      <c r="O527" s="91" t="n">
        <f aca="false">AVERAGE(O316,O320,O324)</f>
        <v>45.1162333333333</v>
      </c>
      <c r="P527" s="91" t="n">
        <f aca="false">AVERAGE(P316,P320,P324)</f>
        <v>44.5228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21.772</v>
      </c>
      <c r="N528" s="91" t="n">
        <f aca="false">AVERAGE(N317,N321,N325)</f>
        <v>33.1628333333333</v>
      </c>
      <c r="O528" s="91" t="n">
        <f aca="false">AVERAGE(O317,O321,O325)</f>
        <v>43.8333</v>
      </c>
      <c r="P528" s="91" t="n">
        <f aca="false">AVERAGE(P317,P321,P325)</f>
        <v>43.3739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79.5232</v>
      </c>
      <c r="N529" s="93" t="n">
        <f aca="false">AVERAGE(N318,N322,N326)</f>
        <v>30.9320666666667</v>
      </c>
      <c r="O529" s="93" t="n">
        <f aca="false">AVERAGE(O318,O322,O326)</f>
        <v>43.1269</v>
      </c>
      <c r="P529" s="93" t="n">
        <f aca="false">AVERAGE(P318,P322,P326)</f>
        <v>42.745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833.9392</v>
      </c>
      <c r="N530" s="90" t="n">
        <f aca="false">AVERAGE(N339,N343,N347)</f>
        <v>38.6854333333333</v>
      </c>
      <c r="O530" s="90" t="n">
        <f aca="false">AVERAGE(O339,O343,O347)</f>
        <v>46.906</v>
      </c>
      <c r="P530" s="90" t="n">
        <f aca="false">AVERAGE(P339,P343,P347)</f>
        <v>46.3438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495.0576</v>
      </c>
      <c r="N531" s="91" t="n">
        <f aca="false">AVERAGE(N340,N344,N348)</f>
        <v>35.8308333333333</v>
      </c>
      <c r="O531" s="91" t="n">
        <f aca="false">AVERAGE(O340,O344,O348)</f>
        <v>45.4645666666667</v>
      </c>
      <c r="P531" s="91" t="n">
        <f aca="false">AVERAGE(P340,P344,P348)</f>
        <v>44.856966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59.7632</v>
      </c>
      <c r="N532" s="91" t="n">
        <f aca="false">AVERAGE(N341,N345,N349)</f>
        <v>33.2780666666667</v>
      </c>
      <c r="O532" s="91" t="n">
        <f aca="false">AVERAGE(O341,O345,O349)</f>
        <v>44.2033666666667</v>
      </c>
      <c r="P532" s="91" t="n">
        <f aca="false">AVERAGE(P341,P345,P349)</f>
        <v>43.689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55.2296</v>
      </c>
      <c r="N533" s="93" t="n">
        <f aca="false">AVERAGE(N342,N346,N350)</f>
        <v>30.9644</v>
      </c>
      <c r="O533" s="93" t="n">
        <f aca="false">AVERAGE(O342,O346,O350)</f>
        <v>43.4703333333333</v>
      </c>
      <c r="P533" s="93" t="n">
        <f aca="false">AVERAGE(P342,P346,P350)</f>
        <v>43.0094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841.0904</v>
      </c>
      <c r="N534" s="90" t="n">
        <f aca="false">AVERAGE(N339,N343,N347,N351,N355,N359)</f>
        <v>38.6887666666667</v>
      </c>
      <c r="O534" s="90" t="n">
        <f aca="false">AVERAGE(O339,O343,O347,O351,O355,O359)</f>
        <v>46.7886833333333</v>
      </c>
      <c r="P534" s="90" t="n">
        <f aca="false">AVERAGE(P339,P343,P347,P351,P355,P359)</f>
        <v>46.38773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892.512</v>
      </c>
      <c r="N535" s="91" t="n">
        <f aca="false">AVERAGE(N340,N344,N348,N352,N356,N360)</f>
        <v>35.8418</v>
      </c>
      <c r="O535" s="91" t="n">
        <f aca="false">AVERAGE(O340,O344,O348,O352,O356,O360)</f>
        <v>45.33085</v>
      </c>
      <c r="P535" s="91" t="n">
        <f aca="false">AVERAGE(P340,P344,P348,P352,P356,P360)</f>
        <v>44.8887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55.224</v>
      </c>
      <c r="N536" s="91" t="n">
        <f aca="false">AVERAGE(N341,N345,N349,N353,N357,N361)</f>
        <v>33.2954833333333</v>
      </c>
      <c r="O536" s="91" t="n">
        <f aca="false">AVERAGE(O341,O345,O349,O353,O357,O361)</f>
        <v>44.0425333333333</v>
      </c>
      <c r="P536" s="91" t="n">
        <f aca="false">AVERAGE(P341,P345,P349,P353,P357,P361)</f>
        <v>43.66821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61.3976</v>
      </c>
      <c r="N537" s="93" t="n">
        <f aca="false">AVERAGE(N342,N346,N350,N354,N358,N362)</f>
        <v>30.9753166666667</v>
      </c>
      <c r="O537" s="93" t="n">
        <f aca="false">AVERAGE(O342,O346,O350,O354,O358,O362)</f>
        <v>43.3289833333333</v>
      </c>
      <c r="P537" s="93" t="n">
        <f aca="false">AVERAGE(P342,P346,P350,P354,P358,P362)</f>
        <v>42.9795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833.9392</v>
      </c>
      <c r="N538" s="90" t="n">
        <f aca="false">AVERAGE(N315,N319,N339,N343,N347)</f>
        <v>38.5585</v>
      </c>
      <c r="O538" s="90" t="n">
        <f aca="false">AVERAGE(O315,O319,O339,O343,O347)</f>
        <v>46.77824</v>
      </c>
      <c r="P538" s="90" t="n">
        <f aca="false">AVERAGE(P315,P319,P339,P343,P347)</f>
        <v>46.1768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495.0576</v>
      </c>
      <c r="N539" s="91" t="n">
        <f aca="false">AVERAGE(N316,N320,N340,N344,N348)</f>
        <v>35.74972</v>
      </c>
      <c r="O539" s="91" t="n">
        <f aca="false">AVERAGE(O316,O320,O340,O344,O348)</f>
        <v>45.33562</v>
      </c>
      <c r="P539" s="91" t="n">
        <f aca="false">AVERAGE(P316,P320,P340,P344,P348)</f>
        <v>44.7447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59.7632</v>
      </c>
      <c r="N540" s="91" t="n">
        <f aca="false">AVERAGE(N317,N321,N341,N345,N349)</f>
        <v>33.23414</v>
      </c>
      <c r="O540" s="91" t="n">
        <f aca="false">AVERAGE(O317,O321,O341,O345,O349)</f>
        <v>44.06406</v>
      </c>
      <c r="P540" s="91" t="n">
        <f aca="false">AVERAGE(P317,P321,P341,P345,P349)</f>
        <v>43.5787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55.2296</v>
      </c>
      <c r="N541" s="93" t="n">
        <f aca="false">AVERAGE(N318,N322,N342,N346,N350)</f>
        <v>30.9512</v>
      </c>
      <c r="O541" s="93" t="n">
        <f aca="false">AVERAGE(O318,O322,O342,O346,O350)</f>
        <v>43.33992</v>
      </c>
      <c r="P541" s="93" t="n">
        <f aca="false">AVERAGE(P318,P322,P342,P346,P350)</f>
        <v>42.9196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841.0904</v>
      </c>
      <c r="N542" s="90" t="n">
        <f aca="false">AVERAGE(N315,N319,N323,N339,N343,N347,N351,N355,N359)</f>
        <v>38.5582666666667</v>
      </c>
      <c r="O542" s="90" t="n">
        <f aca="false">AVERAGE(O315,O319,O323,O339,O343,O347,O351,O355,O359)</f>
        <v>46.7107111111111</v>
      </c>
      <c r="P542" s="90" t="n">
        <f aca="false">AVERAGE(P315,P319,P323,P339,P343,P347,P351,P355,P359)</f>
        <v>46.213022222222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892.512</v>
      </c>
      <c r="N543" s="91" t="n">
        <f aca="false">AVERAGE(N316,N320,N324,N340,N344,N348,N352,N356,N360)</f>
        <v>35.7620111111111</v>
      </c>
      <c r="O543" s="91" t="n">
        <f aca="false">AVERAGE(O316,O320,O324,O340,O344,O348,O352,O356,O360)</f>
        <v>45.2593111111111</v>
      </c>
      <c r="P543" s="91" t="n">
        <f aca="false">AVERAGE(P316,P320,P324,P340,P344,P348,P352,P356,P360)</f>
        <v>44.7667444444445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55.224</v>
      </c>
      <c r="N544" s="91" t="n">
        <f aca="false">AVERAGE(N317,N321,N325,N341,N345,N349,N353,N357,N361)</f>
        <v>33.2512666666667</v>
      </c>
      <c r="O544" s="91" t="n">
        <f aca="false">AVERAGE(O317,O321,O325,O341,O345,O349,O353,O357,O361)</f>
        <v>43.9727888888889</v>
      </c>
      <c r="P544" s="91" t="n">
        <f aca="false">AVERAGE(P317,P321,P325,P341,P345,P349,P353,P357,P361)</f>
        <v>43.570111111111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61.3976</v>
      </c>
      <c r="N545" s="93" t="n">
        <f aca="false">AVERAGE(N318,N322,N326,N342,N346,N350,N354,N358,N362)</f>
        <v>30.9609</v>
      </c>
      <c r="O545" s="93" t="n">
        <f aca="false">AVERAGE(O318,O322,O326,O342,O346,O350,O354,O358,O362)</f>
        <v>43.2616222222222</v>
      </c>
      <c r="P545" s="93" t="n">
        <f aca="false">AVERAGE(P318,P322,P326,P342,P346,P350,P354,P358,P362)</f>
        <v>42.9016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5T18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