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DepthLight Coding" sheetId="2" state="visible" r:id="rId3"/>
    <sheet name="DepthLight VS" sheetId="3" state="visible" r:id="rId4"/>
    <sheet name="EHP C3 Coding v6.1" sheetId="4" state="visible" r:id="rId5"/>
    <sheet name="EHP C3 VS  v6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53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N/A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Execution time</t>
  </si>
  <si>
    <t xml:space="preserve">Time, Ratio to 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Encoder</t>
  </si>
  <si>
    <t xml:space="preserve">Decoder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epthLigh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thLight VS'!$D$5:$D$8</c:f>
              <c:numCache>
                <c:formatCode>General</c:formatCode>
                <c:ptCount val="4"/>
                <c:pt idx="0">
                  <c:v>1575.17</c:v>
                </c:pt>
                <c:pt idx="1">
                  <c:v>804.62</c:v>
                </c:pt>
                <c:pt idx="2">
                  <c:v>455.44</c:v>
                </c:pt>
                <c:pt idx="3">
                  <c:v>278.46</c:v>
                </c:pt>
              </c:numCache>
            </c:numRef>
          </c:xVal>
          <c:yVal>
            <c:numRef>
              <c:f>'DepthLight VS'!$E$5:$E$8</c:f>
              <c:numCache>
                <c:formatCode>General</c:formatCode>
                <c:ptCount val="4"/>
                <c:pt idx="0">
                  <c:v>41.91065</c:v>
                </c:pt>
                <c:pt idx="1">
                  <c:v>40.5424</c:v>
                </c:pt>
                <c:pt idx="2">
                  <c:v>38.6207833333333</c:v>
                </c:pt>
                <c:pt idx="3">
                  <c:v>36.223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epthLigh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34272733"/>
        <c:axId val="53096779"/>
      </c:scatterChart>
      <c:valAx>
        <c:axId val="3427273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6779"/>
        <c:crossesAt val="0"/>
        <c:crossBetween val="midCat"/>
      </c:valAx>
      <c:valAx>
        <c:axId val="5309677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27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epthLigh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thLight VS'!$D$11:$D$14</c:f>
              <c:numCache>
                <c:formatCode>General</c:formatCode>
                <c:ptCount val="4"/>
                <c:pt idx="0">
                  <c:v>3234.78</c:v>
                </c:pt>
                <c:pt idx="1">
                  <c:v>1493.53</c:v>
                </c:pt>
                <c:pt idx="2">
                  <c:v>757.34</c:v>
                </c:pt>
                <c:pt idx="3">
                  <c:v>422.99</c:v>
                </c:pt>
              </c:numCache>
            </c:numRef>
          </c:xVal>
          <c:yVal>
            <c:numRef>
              <c:f>'DepthLight VS'!$E$11:$E$14</c:f>
              <c:numCache>
                <c:formatCode>General</c:formatCode>
                <c:ptCount val="4"/>
                <c:pt idx="0">
                  <c:v>38.8009</c:v>
                </c:pt>
                <c:pt idx="1">
                  <c:v>36.96215</c:v>
                </c:pt>
                <c:pt idx="2">
                  <c:v>34.86195</c:v>
                </c:pt>
                <c:pt idx="3">
                  <c:v>32.4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epthLigh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1'!$E$11:$E$14</c:f>
              <c:numCache>
                <c:formatCode>General</c:formatCode>
                <c:ptCount val="4"/>
                <c:pt idx="0">
                  <c:v>38.7963333333333</c:v>
                </c:pt>
                <c:pt idx="1">
                  <c:v>36.9611666666667</c:v>
                </c:pt>
                <c:pt idx="2">
                  <c:v>34.8622666666667</c:v>
                </c:pt>
                <c:pt idx="3">
                  <c:v>32.5004166666667</c:v>
                </c:pt>
              </c:numCache>
            </c:numRef>
          </c:yVal>
          <c:smooth val="0"/>
        </c:ser>
        <c:axId val="31011590"/>
        <c:axId val="13361251"/>
      </c:scatterChart>
      <c:valAx>
        <c:axId val="3101159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1251"/>
        <c:crossesAt val="0"/>
        <c:crossBetween val="midCat"/>
      </c:valAx>
      <c:valAx>
        <c:axId val="1336125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15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DepthLigh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thLight VS'!$D$17:$D$20</c:f>
              <c:numCache>
                <c:formatCode>General</c:formatCode>
                <c:ptCount val="4"/>
                <c:pt idx="0">
                  <c:v>6081.22</c:v>
                </c:pt>
                <c:pt idx="1">
                  <c:v>3023.94</c:v>
                </c:pt>
                <c:pt idx="2">
                  <c:v>1535.12</c:v>
                </c:pt>
                <c:pt idx="3">
                  <c:v>809.39</c:v>
                </c:pt>
              </c:numCache>
            </c:numRef>
          </c:xVal>
          <c:yVal>
            <c:numRef>
              <c:f>'DepthLight VS'!$E$17:$E$20</c:f>
              <c:numCache>
                <c:formatCode>General</c:formatCode>
                <c:ptCount val="4"/>
                <c:pt idx="0">
                  <c:v>35.73635</c:v>
                </c:pt>
                <c:pt idx="1">
                  <c:v>33.70965</c:v>
                </c:pt>
                <c:pt idx="2">
                  <c:v>31.5114666666667</c:v>
                </c:pt>
                <c:pt idx="3">
                  <c:v>29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epthLigh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9225082"/>
        <c:axId val="46522414"/>
      </c:scatterChart>
      <c:valAx>
        <c:axId val="922508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2414"/>
        <c:crossesAt val="0"/>
        <c:crossBetween val="midCat"/>
      </c:valAx>
      <c:valAx>
        <c:axId val="4652241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0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epthLigh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thLight VS'!$D$23:$D$26</c:f>
              <c:numCache>
                <c:formatCode>General</c:formatCode>
                <c:ptCount val="4"/>
                <c:pt idx="0">
                  <c:v>4964.52</c:v>
                </c:pt>
                <c:pt idx="1">
                  <c:v>2533.61</c:v>
                </c:pt>
                <c:pt idx="2">
                  <c:v>1342.11</c:v>
                </c:pt>
                <c:pt idx="3">
                  <c:v>750.62</c:v>
                </c:pt>
              </c:numCache>
            </c:numRef>
          </c:xVal>
          <c:yVal>
            <c:numRef>
              <c:f>'DepthLight VS'!$E$23:$E$26</c:f>
              <c:numCache>
                <c:formatCode>General</c:formatCode>
                <c:ptCount val="4"/>
                <c:pt idx="0">
                  <c:v>38.0990333333333</c:v>
                </c:pt>
                <c:pt idx="1">
                  <c:v>36.15775</c:v>
                </c:pt>
                <c:pt idx="2">
                  <c:v>33.9848166666667</c:v>
                </c:pt>
                <c:pt idx="3">
                  <c:v>31.611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epthLigh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1'!$E$23:$E$26</c:f>
              <c:numCache>
                <c:formatCode>General</c:formatCode>
                <c:ptCount val="4"/>
                <c:pt idx="0">
                  <c:v>38.10345</c:v>
                </c:pt>
                <c:pt idx="1">
                  <c:v>36.1716666666667</c:v>
                </c:pt>
                <c:pt idx="2">
                  <c:v>34.0008833333333</c:v>
                </c:pt>
                <c:pt idx="3">
                  <c:v>31.6153833333333</c:v>
                </c:pt>
              </c:numCache>
            </c:numRef>
          </c:yVal>
          <c:smooth val="0"/>
        </c:ser>
        <c:axId val="97040501"/>
        <c:axId val="91946169"/>
      </c:scatterChart>
      <c:valAx>
        <c:axId val="9704050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6169"/>
        <c:crossesAt val="0"/>
        <c:crossBetween val="midCat"/>
      </c:valAx>
      <c:valAx>
        <c:axId val="9194616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05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epthLigh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thLight VS'!$D$29:$D$32</c:f>
              <c:numCache>
                <c:formatCode>General</c:formatCode>
                <c:ptCount val="4"/>
                <c:pt idx="0">
                  <c:v>2094.86</c:v>
                </c:pt>
                <c:pt idx="1">
                  <c:v>1143.71</c:v>
                </c:pt>
                <c:pt idx="2">
                  <c:v>640.32</c:v>
                </c:pt>
                <c:pt idx="3">
                  <c:v>378.58</c:v>
                </c:pt>
              </c:numCache>
            </c:numRef>
          </c:xVal>
          <c:yVal>
            <c:numRef>
              <c:f>'DepthLight VS'!$E$29:$E$32</c:f>
              <c:numCache>
                <c:formatCode>General</c:formatCode>
                <c:ptCount val="4"/>
                <c:pt idx="0">
                  <c:v>41.3026833333333</c:v>
                </c:pt>
                <c:pt idx="1">
                  <c:v>39.30205</c:v>
                </c:pt>
                <c:pt idx="2">
                  <c:v>36.9062</c:v>
                </c:pt>
                <c:pt idx="3">
                  <c:v>34.162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epthLigh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19437578"/>
        <c:axId val="25733715"/>
      </c:scatterChart>
      <c:valAx>
        <c:axId val="1943757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3715"/>
        <c:crossesAt val="0"/>
        <c:crossBetween val="midCat"/>
      </c:valAx>
      <c:valAx>
        <c:axId val="2573371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7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epthLigh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thLight VS'!$D$35:$D$38</c:f>
              <c:numCache>
                <c:formatCode>General</c:formatCode>
                <c:ptCount val="4"/>
                <c:pt idx="0">
                  <c:v>1906.85</c:v>
                </c:pt>
                <c:pt idx="1">
                  <c:v>1042.17</c:v>
                </c:pt>
                <c:pt idx="2">
                  <c:v>584.83</c:v>
                </c:pt>
                <c:pt idx="3">
                  <c:v>339.92</c:v>
                </c:pt>
              </c:numCache>
            </c:numRef>
          </c:xVal>
          <c:yVal>
            <c:numRef>
              <c:f>'DepthLight VS'!$E$35:$E$38</c:f>
              <c:numCache>
                <c:formatCode>General</c:formatCode>
                <c:ptCount val="4"/>
                <c:pt idx="0">
                  <c:v>40.5883833333333</c:v>
                </c:pt>
                <c:pt idx="1">
                  <c:v>38.50725</c:v>
                </c:pt>
                <c:pt idx="2">
                  <c:v>35.8779166666667</c:v>
                </c:pt>
                <c:pt idx="3">
                  <c:v>32.931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epthLigh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23587592"/>
        <c:axId val="19161560"/>
      </c:scatterChart>
      <c:valAx>
        <c:axId val="2358759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1560"/>
        <c:crossesAt val="0"/>
        <c:crossBetween val="midCat"/>
      </c:valAx>
      <c:valAx>
        <c:axId val="1916156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75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epthLigh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thLight VS'!$D$41:$D$44</c:f>
              <c:numCache>
                <c:formatCode>General</c:formatCode>
                <c:ptCount val="4"/>
                <c:pt idx="0">
                  <c:v>1928.43</c:v>
                </c:pt>
                <c:pt idx="1">
                  <c:v>1030.3</c:v>
                </c:pt>
                <c:pt idx="2">
                  <c:v>569.55</c:v>
                </c:pt>
                <c:pt idx="3">
                  <c:v>334.96</c:v>
                </c:pt>
              </c:numCache>
            </c:numRef>
          </c:xVal>
          <c:yVal>
            <c:numRef>
              <c:f>'DepthLight VS'!$E$41:$E$44</c:f>
              <c:numCache>
                <c:formatCode>General</c:formatCode>
                <c:ptCount val="4"/>
                <c:pt idx="0">
                  <c:v>37.9147833333333</c:v>
                </c:pt>
                <c:pt idx="1">
                  <c:v>36.157</c:v>
                </c:pt>
                <c:pt idx="2">
                  <c:v>34.0146666666667</c:v>
                </c:pt>
                <c:pt idx="3">
                  <c:v>31.628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epthLigh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1'!$E$41:$E$44</c:f>
              <c:numCache>
                <c:formatCode>General</c:formatCode>
                <c:ptCount val="4"/>
                <c:pt idx="0">
                  <c:v>37.92495</c:v>
                </c:pt>
                <c:pt idx="1">
                  <c:v>36.1591</c:v>
                </c:pt>
                <c:pt idx="2">
                  <c:v>34.0318</c:v>
                </c:pt>
                <c:pt idx="3">
                  <c:v>31.6296833333333</c:v>
                </c:pt>
              </c:numCache>
            </c:numRef>
          </c:yVal>
          <c:smooth val="0"/>
        </c:ser>
        <c:axId val="6204734"/>
        <c:axId val="67529760"/>
      </c:scatterChart>
      <c:valAx>
        <c:axId val="620473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9760"/>
        <c:crossesAt val="0"/>
        <c:crossBetween val="midCat"/>
      </c:valAx>
      <c:valAx>
        <c:axId val="6752976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7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DepthLight Coding'!L5</f>
        <v>#VALUE!</v>
      </c>
      <c r="D4" s="10" t="e">
        <f aca="false">'DepthLight Coding'!M5</f>
        <v>#VALUE!</v>
      </c>
      <c r="E4" s="10" t="e">
        <f aca="false">'DepthLight Coding'!W5</f>
        <v>#VALUE!</v>
      </c>
      <c r="F4" s="10" t="e">
        <f aca="false">'DepthLight Coding'!X5</f>
        <v>#VALUE!</v>
      </c>
      <c r="G4" s="10" t="e">
        <f aca="false">'DepthLight Coding'!AB5</f>
        <v>#VALUE!</v>
      </c>
      <c r="H4" s="10" t="e">
        <f aca="false">'DepthLight Coding'!AC5</f>
        <v>#VALUE!</v>
      </c>
      <c r="I4" s="10" t="e">
        <f aca="false">'DepthLight VS'!L5</f>
        <v>#VALUE!</v>
      </c>
      <c r="J4" s="11" t="e">
        <f aca="false">'DepthLight VS'!M5</f>
        <v>#VALUE!</v>
      </c>
      <c r="K4" s="12" t="n">
        <f aca="false">AVERAGE('DepthLight Coding'!AF5:AF8)</f>
        <v>0.99715353817574</v>
      </c>
      <c r="L4" s="12" t="n">
        <f aca="false">AVERAGE('DepthLight Coding'!AG5:AG8)</f>
        <v>0.980099376522557</v>
      </c>
      <c r="M4" s="13" t="s">
        <v>11</v>
      </c>
    </row>
    <row r="5" customFormat="false" ht="16.5" hidden="false" customHeight="false" outlineLevel="0" collapsed="false">
      <c r="B5" s="9" t="s">
        <v>12</v>
      </c>
      <c r="C5" s="10" t="e">
        <f aca="false">'DepthLight Coding'!L11</f>
        <v>#VALUE!</v>
      </c>
      <c r="D5" s="10" t="e">
        <f aca="false">'DepthLight Coding'!M11</f>
        <v>#VALUE!</v>
      </c>
      <c r="E5" s="10" t="e">
        <f aca="false">'DepthLight Coding'!W11</f>
        <v>#VALUE!</v>
      </c>
      <c r="F5" s="10" t="e">
        <f aca="false">'DepthLight Coding'!X11</f>
        <v>#VALUE!</v>
      </c>
      <c r="G5" s="10" t="e">
        <f aca="false">'DepthLight Coding'!AB11</f>
        <v>#VALUE!</v>
      </c>
      <c r="H5" s="14" t="e">
        <f aca="false">'DepthLight Coding'!AC11</f>
        <v>#VALUE!</v>
      </c>
      <c r="I5" s="14" t="e">
        <f aca="false">'DepthLight VS'!L11</f>
        <v>#VALUE!</v>
      </c>
      <c r="J5" s="15" t="e">
        <f aca="false">'DepthLight VS'!M11</f>
        <v>#VALUE!</v>
      </c>
      <c r="K5" s="12" t="n">
        <f aca="false">AVERAGE('DepthLight Coding'!AF11:AF14)</f>
        <v>1.00062271139491</v>
      </c>
      <c r="L5" s="12" t="n">
        <f aca="false">AVERAGE('DepthLight Coding'!AG11:AG14)</f>
        <v>1.0851346201576</v>
      </c>
      <c r="M5" s="13" t="s">
        <v>11</v>
      </c>
    </row>
    <row r="6" customFormat="false" ht="16.5" hidden="false" customHeight="false" outlineLevel="0" collapsed="false">
      <c r="B6" s="9" t="s">
        <v>13</v>
      </c>
      <c r="C6" s="10" t="e">
        <f aca="false">'DepthLight Coding'!L17</f>
        <v>#VALUE!</v>
      </c>
      <c r="D6" s="10" t="e">
        <f aca="false">'DepthLight Coding'!M17</f>
        <v>#VALUE!</v>
      </c>
      <c r="E6" s="10" t="e">
        <f aca="false">'DepthLight Coding'!W17</f>
        <v>#VALUE!</v>
      </c>
      <c r="F6" s="10" t="e">
        <f aca="false">'DepthLight Coding'!X17</f>
        <v>#VALUE!</v>
      </c>
      <c r="G6" s="10" t="e">
        <f aca="false">'DepthLight Coding'!AB17</f>
        <v>#VALUE!</v>
      </c>
      <c r="H6" s="14" t="e">
        <f aca="false">'DepthLight Coding'!AC17</f>
        <v>#VALUE!</v>
      </c>
      <c r="I6" s="14" t="e">
        <f aca="false">'DepthLight VS'!L17</f>
        <v>#VALUE!</v>
      </c>
      <c r="J6" s="15" t="e">
        <f aca="false">'DepthLight VS'!M17</f>
        <v>#VALUE!</v>
      </c>
      <c r="K6" s="12" t="n">
        <f aca="false">AVERAGE('DepthLight Coding'!AF17:AF20)</f>
        <v>0.990607284686858</v>
      </c>
      <c r="L6" s="12" t="n">
        <f aca="false">AVERAGE('DepthLight Coding'!AG17:AG20)</f>
        <v>1.02183877922008</v>
      </c>
      <c r="M6" s="13" t="s">
        <v>11</v>
      </c>
    </row>
    <row r="7" customFormat="false" ht="16.5" hidden="false" customHeight="false" outlineLevel="0" collapsed="false">
      <c r="B7" s="9" t="s">
        <v>14</v>
      </c>
      <c r="C7" s="10" t="e">
        <f aca="false">'DepthLight Coding'!L23</f>
        <v>#VALUE!</v>
      </c>
      <c r="D7" s="10" t="e">
        <f aca="false">'DepthLight Coding'!M23</f>
        <v>#VALUE!</v>
      </c>
      <c r="E7" s="16" t="e">
        <f aca="false">'DepthLight Coding'!W23</f>
        <v>#VALUE!</v>
      </c>
      <c r="F7" s="16" t="e">
        <f aca="false">'DepthLight Coding'!X23</f>
        <v>#VALUE!</v>
      </c>
      <c r="G7" s="16" t="e">
        <f aca="false">'DepthLight Coding'!AB23</f>
        <v>#VALUE!</v>
      </c>
      <c r="H7" s="17" t="e">
        <f aca="false">'DepthLight Coding'!AC23</f>
        <v>#VALUE!</v>
      </c>
      <c r="I7" s="17" t="e">
        <f aca="false">'DepthLight VS'!L23</f>
        <v>#VALUE!</v>
      </c>
      <c r="J7" s="18" t="e">
        <f aca="false">'DepthLight VS'!M23</f>
        <v>#VALUE!</v>
      </c>
      <c r="K7" s="12" t="n">
        <f aca="false">AVERAGE('DepthLight Coding'!AF23:AF26)</f>
        <v>0.993947788412597</v>
      </c>
      <c r="L7" s="12" t="n">
        <f aca="false">AVERAGE('DepthLight Coding'!AG23:AG26)</f>
        <v>0.971247134594262</v>
      </c>
      <c r="M7" s="13" t="s">
        <v>11</v>
      </c>
    </row>
    <row r="8" customFormat="false" ht="16.5" hidden="false" customHeight="false" outlineLevel="0" collapsed="false">
      <c r="B8" s="9" t="s">
        <v>15</v>
      </c>
      <c r="C8" s="10" t="e">
        <f aca="false">'DepthLight Coding'!L29</f>
        <v>#VALUE!</v>
      </c>
      <c r="D8" s="10" t="e">
        <f aca="false">'DepthLight Coding'!M29</f>
        <v>#VALUE!</v>
      </c>
      <c r="E8" s="10" t="e">
        <f aca="false">'DepthLight Coding'!W29</f>
        <v>#VALUE!</v>
      </c>
      <c r="F8" s="10" t="e">
        <f aca="false">'DepthLight Coding'!X29</f>
        <v>#VALUE!</v>
      </c>
      <c r="G8" s="10" t="e">
        <f aca="false">'DepthLight Coding'!AB29</f>
        <v>#VALUE!</v>
      </c>
      <c r="H8" s="14" t="e">
        <f aca="false">'DepthLight Coding'!AC29</f>
        <v>#VALUE!</v>
      </c>
      <c r="I8" s="14" t="e">
        <f aca="false">'DepthLight VS'!L29</f>
        <v>#VALUE!</v>
      </c>
      <c r="J8" s="15" t="e">
        <f aca="false">'DepthLight VS'!M29</f>
        <v>#VALUE!</v>
      </c>
      <c r="K8" s="12" t="n">
        <f aca="false">AVERAGE('DepthLight Coding'!AF29:AF32)</f>
        <v>0.998466207493719</v>
      </c>
      <c r="L8" s="12" t="n">
        <f aca="false">AVERAGE('DepthLight Coding'!AG29:AG32)</f>
        <v>0.891639933111773</v>
      </c>
      <c r="M8" s="13" t="s">
        <v>11</v>
      </c>
    </row>
    <row r="9" customFormat="false" ht="16.5" hidden="false" customHeight="false" outlineLevel="0" collapsed="false">
      <c r="B9" s="9" t="s">
        <v>16</v>
      </c>
      <c r="C9" s="10" t="e">
        <f aca="false">'DepthLight Coding'!L35</f>
        <v>#VALUE!</v>
      </c>
      <c r="D9" s="10" t="e">
        <f aca="false">'DepthLight Coding'!M35</f>
        <v>#VALUE!</v>
      </c>
      <c r="E9" s="10" t="e">
        <f aca="false">'DepthLight Coding'!W35</f>
        <v>#VALUE!</v>
      </c>
      <c r="F9" s="10" t="e">
        <f aca="false">'DepthLight Coding'!X35</f>
        <v>#VALUE!</v>
      </c>
      <c r="G9" s="10" t="e">
        <f aca="false">'DepthLight Coding'!AB35</f>
        <v>#VALUE!</v>
      </c>
      <c r="H9" s="14" t="e">
        <f aca="false">'DepthLight Coding'!AC35</f>
        <v>#VALUE!</v>
      </c>
      <c r="I9" s="14" t="e">
        <f aca="false">'DepthLight VS'!L35</f>
        <v>#VALUE!</v>
      </c>
      <c r="J9" s="15" t="e">
        <f aca="false">'DepthLight VS'!M35</f>
        <v>#VALUE!</v>
      </c>
      <c r="K9" s="12" t="n">
        <f aca="false">AVERAGE('DepthLight Coding'!AF35:AF38)</f>
        <v>1.00242561657718</v>
      </c>
      <c r="L9" s="12" t="n">
        <f aca="false">AVERAGE('DepthLight Coding'!AG35:AG38)</f>
        <v>0.892350808689223</v>
      </c>
      <c r="M9" s="13" t="s">
        <v>11</v>
      </c>
    </row>
    <row r="10" customFormat="false" ht="16.5" hidden="false" customHeight="false" outlineLevel="0" collapsed="false">
      <c r="B10" s="9" t="s">
        <v>17</v>
      </c>
      <c r="C10" s="10" t="e">
        <f aca="false">'DepthLight Coding'!L41</f>
        <v>#VALUE!</v>
      </c>
      <c r="D10" s="10" t="e">
        <f aca="false">'DepthLight Coding'!M41</f>
        <v>#VALUE!</v>
      </c>
      <c r="E10" s="10" t="e">
        <f aca="false">'DepthLight Coding'!W41</f>
        <v>#VALUE!</v>
      </c>
      <c r="F10" s="10" t="e">
        <f aca="false">'DepthLight Coding'!X41</f>
        <v>#VALUE!</v>
      </c>
      <c r="G10" s="10" t="e">
        <f aca="false">'DepthLight Coding'!AB41</f>
        <v>#VALUE!</v>
      </c>
      <c r="H10" s="10" t="e">
        <f aca="false">'DepthLight Coding'!AC41</f>
        <v>#VALUE!</v>
      </c>
      <c r="I10" s="10" t="e">
        <f aca="false">'DepthLight VS'!L41</f>
        <v>#VALUE!</v>
      </c>
      <c r="J10" s="11" t="e">
        <f aca="false">'DepthLight VS'!M41</f>
        <v>#VALUE!</v>
      </c>
      <c r="K10" s="12" t="n">
        <f aca="false">AVERAGE('DepthLight Coding'!AF41:AF44)</f>
        <v>0.983665162040354</v>
      </c>
      <c r="L10" s="12" t="n">
        <f aca="false">AVERAGE('DepthLight Coding'!AG41:AG44)</f>
        <v>0.913980645369496</v>
      </c>
      <c r="M10" s="13" t="s">
        <v>11</v>
      </c>
    </row>
    <row r="11" customFormat="false" ht="16.5" hidden="false" customHeight="false" outlineLevel="0" collapsed="false">
      <c r="A11" s="19"/>
      <c r="B11" s="20" t="s">
        <v>18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0.995269758397337</v>
      </c>
      <c r="L11" s="23" t="n">
        <f aca="false">AVERAGE(L4:L10)</f>
        <v>0.965184471094999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31" min="14" style="25" width="11.28"/>
    <col collapsed="false" customWidth="false" hidden="false" outlineLevel="0" max="257" min="33" style="25" width="11.28"/>
  </cols>
  <sheetData>
    <row r="2" customFormat="false" ht="16.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  <c r="AD2" s="31" t="s">
        <v>22</v>
      </c>
      <c r="AE2" s="31"/>
      <c r="AF2" s="31" t="s">
        <v>23</v>
      </c>
      <c r="AG2" s="31"/>
    </row>
    <row r="3" customFormat="false" ht="16.5" hidden="false" customHeight="false" outlineLevel="0" collapsed="false">
      <c r="B3" s="27" t="s">
        <v>24</v>
      </c>
      <c r="C3" s="32"/>
      <c r="D3" s="33" t="s">
        <v>25</v>
      </c>
      <c r="E3" s="33"/>
      <c r="F3" s="33" t="s">
        <v>26</v>
      </c>
      <c r="G3" s="33"/>
      <c r="H3" s="33" t="s">
        <v>27</v>
      </c>
      <c r="I3" s="33"/>
      <c r="J3" s="34" t="s">
        <v>21</v>
      </c>
      <c r="K3" s="34"/>
      <c r="L3" s="35" t="s">
        <v>28</v>
      </c>
      <c r="M3" s="35"/>
      <c r="N3" s="29"/>
      <c r="O3" s="33" t="s">
        <v>25</v>
      </c>
      <c r="P3" s="33"/>
      <c r="Q3" s="33" t="s">
        <v>26</v>
      </c>
      <c r="R3" s="33"/>
      <c r="S3" s="33" t="s">
        <v>2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  <c r="AD3" s="36" t="s">
        <v>29</v>
      </c>
      <c r="AE3" s="36" t="s">
        <v>30</v>
      </c>
      <c r="AF3" s="36" t="s">
        <v>29</v>
      </c>
      <c r="AG3" s="36" t="s">
        <v>30</v>
      </c>
    </row>
    <row r="4" customFormat="false" ht="16.5" hidden="false" customHeight="false" outlineLevel="0" collapsed="false">
      <c r="B4" s="27" t="s">
        <v>31</v>
      </c>
      <c r="C4" s="37" t="s">
        <v>32</v>
      </c>
      <c r="D4" s="38" t="s">
        <v>33</v>
      </c>
      <c r="E4" s="38" t="s">
        <v>34</v>
      </c>
      <c r="F4" s="38" t="s">
        <v>33</v>
      </c>
      <c r="G4" s="38" t="s">
        <v>34</v>
      </c>
      <c r="H4" s="38" t="s">
        <v>33</v>
      </c>
      <c r="I4" s="38" t="s">
        <v>34</v>
      </c>
      <c r="J4" s="38" t="s">
        <v>33</v>
      </c>
      <c r="K4" s="38" t="s">
        <v>34</v>
      </c>
      <c r="L4" s="39" t="s">
        <v>5</v>
      </c>
      <c r="M4" s="38" t="s">
        <v>6</v>
      </c>
      <c r="N4" s="29"/>
      <c r="O4" s="38" t="s">
        <v>33</v>
      </c>
      <c r="P4" s="38" t="s">
        <v>34</v>
      </c>
      <c r="Q4" s="38" t="s">
        <v>33</v>
      </c>
      <c r="R4" s="38" t="s">
        <v>34</v>
      </c>
      <c r="S4" s="38" t="s">
        <v>33</v>
      </c>
      <c r="T4" s="38" t="s">
        <v>34</v>
      </c>
      <c r="U4" s="38" t="s">
        <v>33</v>
      </c>
      <c r="V4" s="38" t="s">
        <v>34</v>
      </c>
      <c r="W4" s="39" t="s">
        <v>5</v>
      </c>
      <c r="X4" s="38" t="s">
        <v>6</v>
      </c>
      <c r="Z4" s="38" t="s">
        <v>33</v>
      </c>
      <c r="AA4" s="38" t="s">
        <v>34</v>
      </c>
      <c r="AB4" s="39" t="s">
        <v>5</v>
      </c>
      <c r="AC4" s="38" t="s">
        <v>6</v>
      </c>
      <c r="AD4" s="38"/>
      <c r="AE4" s="38"/>
      <c r="AF4" s="38"/>
      <c r="AG4" s="38"/>
    </row>
    <row r="5" customFormat="false" ht="15" hidden="false" customHeight="false" outlineLevel="0" collapsed="false">
      <c r="B5" s="16" t="s">
        <v>10</v>
      </c>
      <c r="C5" s="40" t="s">
        <v>35</v>
      </c>
      <c r="D5" s="0" t="n">
        <v>253</v>
      </c>
      <c r="E5" s="0" t="n">
        <v>40.887</v>
      </c>
      <c r="F5" s="0" t="n">
        <v>899.51</v>
      </c>
      <c r="G5" s="0" t="n">
        <v>41.454</v>
      </c>
      <c r="H5" s="0" t="n">
        <v>247.98</v>
      </c>
      <c r="I5" s="0" t="n">
        <v>40.936</v>
      </c>
      <c r="J5" s="40" t="n">
        <f aca="false">SUM(D5,F5,H5)</f>
        <v>1400.49</v>
      </c>
      <c r="K5" s="40" t="n">
        <f aca="false">AVERAGE(E5,G5,I5)</f>
        <v>41.0923333333333</v>
      </c>
      <c r="L5" s="16" t="e">
        <f aca="false">BJM('EHP C3 Coding v6.1'!J5:K8,J5:K8,1)</f>
        <v>#VALUE!</v>
      </c>
      <c r="M5" s="16" t="e">
        <f aca="false">BJM('EHP C3 Coding v6.1'!J5:K8,J5:K8,0)</f>
        <v>#VALUE!</v>
      </c>
      <c r="O5" s="0" t="n">
        <v>54.99</v>
      </c>
      <c r="P5" s="0" t="n">
        <v>45.574</v>
      </c>
      <c r="Q5" s="0" t="n">
        <v>64.86</v>
      </c>
      <c r="R5" s="0" t="n">
        <v>45.881</v>
      </c>
      <c r="S5" s="0" t="n">
        <v>54.83</v>
      </c>
      <c r="T5" s="0" t="n">
        <v>45.976</v>
      </c>
      <c r="U5" s="40" t="n">
        <f aca="false">SUM(O5,Q5,S5)</f>
        <v>174.68</v>
      </c>
      <c r="V5" s="40" t="n">
        <f aca="false">AVERAGE(P5,R5,T5)</f>
        <v>45.8103333333333</v>
      </c>
      <c r="W5" s="16" t="e">
        <f aca="false">BJM('EHP C3 Coding v6.1'!U5:V8,U5:V8,1)</f>
        <v>#VALUE!</v>
      </c>
      <c r="X5" s="16" t="e">
        <f aca="false">BJM('EHP C3 Coding v6.1'!U5:V8,U5:V8,0)</f>
        <v>#VALUE!</v>
      </c>
      <c r="Z5" s="40" t="n">
        <f aca="false">J5+U5</f>
        <v>1575.17</v>
      </c>
      <c r="AA5" s="40" t="n">
        <f aca="false">K5</f>
        <v>41.0923333333333</v>
      </c>
      <c r="AB5" s="16" t="e">
        <f aca="false">BJM('EHP C3 Coding v6.1'!Z5:AA8,Z5:AA8,1)</f>
        <v>#VALUE!</v>
      </c>
      <c r="AC5" s="16" t="e">
        <f aca="false">BJM('EHP C3 Coding v6.1'!Z5:AA8,Z5:AA8,0)</f>
        <v>#VALUE!</v>
      </c>
      <c r="AD5" s="0" t="n">
        <v>26457.849</v>
      </c>
      <c r="AE5" s="0" t="n">
        <v>26.741</v>
      </c>
      <c r="AF5" s="25" t="n">
        <f aca="false">AD5/'EHP C3 Coding v6.1'!AD5</f>
        <v>0.99746297324531</v>
      </c>
      <c r="AG5" s="25" t="n">
        <f aca="false">AE5/'EHP C3 Coding v6.1'!AE5</f>
        <v>0.904451058648448</v>
      </c>
    </row>
    <row r="6" customFormat="false" ht="15" hidden="false" customHeight="false" outlineLevel="0" collapsed="false">
      <c r="B6" s="16"/>
      <c r="C6" s="40" t="s">
        <v>36</v>
      </c>
      <c r="D6" s="0" t="n">
        <v>117.2</v>
      </c>
      <c r="E6" s="0" t="n">
        <v>39.558</v>
      </c>
      <c r="F6" s="0" t="n">
        <v>470.74</v>
      </c>
      <c r="G6" s="0" t="n">
        <v>40.22</v>
      </c>
      <c r="H6" s="0" t="n">
        <v>118.39</v>
      </c>
      <c r="I6" s="0" t="n">
        <v>39.539</v>
      </c>
      <c r="J6" s="40" t="n">
        <f aca="false">SUM(D6,F6,H6)</f>
        <v>706.33</v>
      </c>
      <c r="K6" s="40" t="n">
        <f aca="false">AVERAGE(E6,G6,I6)</f>
        <v>39.7723333333333</v>
      </c>
      <c r="L6" s="16"/>
      <c r="M6" s="16"/>
      <c r="O6" s="0" t="n">
        <v>30.7</v>
      </c>
      <c r="P6" s="0" t="n">
        <v>43.099</v>
      </c>
      <c r="Q6" s="0" t="n">
        <v>36.91</v>
      </c>
      <c r="R6" s="0" t="n">
        <v>43.553</v>
      </c>
      <c r="S6" s="0" t="n">
        <v>30.68</v>
      </c>
      <c r="T6" s="0" t="n">
        <v>43.253</v>
      </c>
      <c r="U6" s="40" t="n">
        <f aca="false">SUM(O6,Q6,S6)</f>
        <v>98.29</v>
      </c>
      <c r="V6" s="40" t="n">
        <f aca="false">AVERAGE(P6,R6,T6)</f>
        <v>43.3016666666667</v>
      </c>
      <c r="W6" s="16"/>
      <c r="X6" s="16"/>
      <c r="Z6" s="40" t="n">
        <f aca="false">J6+U6</f>
        <v>804.62</v>
      </c>
      <c r="AA6" s="40" t="n">
        <f aca="false">K6</f>
        <v>39.7723333333333</v>
      </c>
      <c r="AB6" s="16"/>
      <c r="AC6" s="16"/>
      <c r="AD6" s="0" t="n">
        <v>26249.855</v>
      </c>
      <c r="AE6" s="0" t="n">
        <v>28.743</v>
      </c>
      <c r="AF6" s="25" t="n">
        <f aca="false">AD6/'EHP C3 Coding v6.1'!AD6</f>
        <v>0.988051586138324</v>
      </c>
      <c r="AG6" s="25" t="n">
        <f aca="false">AE6/'EHP C3 Coding v6.1'!AE6</f>
        <v>1.09147869674185</v>
      </c>
    </row>
    <row r="7" customFormat="false" ht="15" hidden="false" customHeight="false" outlineLevel="0" collapsed="false">
      <c r="B7" s="16"/>
      <c r="C7" s="40" t="s">
        <v>37</v>
      </c>
      <c r="D7" s="0" t="n">
        <v>61.67</v>
      </c>
      <c r="E7" s="0" t="n">
        <v>37.658</v>
      </c>
      <c r="F7" s="0" t="n">
        <v>271.33</v>
      </c>
      <c r="G7" s="0" t="n">
        <v>38.453</v>
      </c>
      <c r="H7" s="0" t="n">
        <v>63.37</v>
      </c>
      <c r="I7" s="0" t="n">
        <v>37.653</v>
      </c>
      <c r="J7" s="40" t="n">
        <f aca="false">SUM(D7,F7,H7)</f>
        <v>396.37</v>
      </c>
      <c r="K7" s="40" t="n">
        <f aca="false">AVERAGE(E7,G7,I7)</f>
        <v>37.9213333333333</v>
      </c>
      <c r="L7" s="16"/>
      <c r="M7" s="16"/>
      <c r="O7" s="0" t="n">
        <v>18.75</v>
      </c>
      <c r="P7" s="0" t="n">
        <v>40.221</v>
      </c>
      <c r="Q7" s="0" t="n">
        <v>21.52</v>
      </c>
      <c r="R7" s="0" t="n">
        <v>40.928</v>
      </c>
      <c r="S7" s="0" t="n">
        <v>18.8</v>
      </c>
      <c r="T7" s="0" t="n">
        <v>40.239</v>
      </c>
      <c r="U7" s="40" t="n">
        <f aca="false">SUM(O7,Q7,S7)</f>
        <v>59.07</v>
      </c>
      <c r="V7" s="40" t="n">
        <f aca="false">AVERAGE(P7,R7,T7)</f>
        <v>40.4626666666667</v>
      </c>
      <c r="W7" s="16"/>
      <c r="X7" s="16"/>
      <c r="Z7" s="40" t="n">
        <f aca="false">J7+U7</f>
        <v>455.44</v>
      </c>
      <c r="AA7" s="40" t="n">
        <f aca="false">K7</f>
        <v>37.9213333333333</v>
      </c>
      <c r="AB7" s="16"/>
      <c r="AC7" s="16"/>
      <c r="AD7" s="0" t="n">
        <v>26627.687</v>
      </c>
      <c r="AE7" s="0" t="n">
        <v>24.248</v>
      </c>
      <c r="AF7" s="25" t="n">
        <f aca="false">AD7/'EHP C3 Coding v6.1'!AD7</f>
        <v>1.0023081438908</v>
      </c>
      <c r="AG7" s="25" t="n">
        <f aca="false">AE7/'EHP C3 Coding v6.1'!AE7</f>
        <v>0.869789798407346</v>
      </c>
    </row>
    <row r="8" customFormat="false" ht="15" hidden="false" customHeight="false" outlineLevel="0" collapsed="false">
      <c r="B8" s="16"/>
      <c r="C8" s="40" t="s">
        <v>38</v>
      </c>
      <c r="D8" s="0" t="n">
        <v>35.97</v>
      </c>
      <c r="E8" s="0" t="n">
        <v>35.179</v>
      </c>
      <c r="F8" s="0" t="n">
        <v>166.97</v>
      </c>
      <c r="G8" s="0" t="n">
        <v>36.159</v>
      </c>
      <c r="H8" s="0" t="n">
        <v>36.76</v>
      </c>
      <c r="I8" s="0" t="n">
        <v>35.408</v>
      </c>
      <c r="J8" s="40" t="n">
        <f aca="false">SUM(D8,F8,H8)</f>
        <v>239.7</v>
      </c>
      <c r="K8" s="40" t="n">
        <f aca="false">AVERAGE(E8,G8,I8)</f>
        <v>35.582</v>
      </c>
      <c r="L8" s="16"/>
      <c r="M8" s="16"/>
      <c r="O8" s="0" t="n">
        <v>12.31</v>
      </c>
      <c r="P8" s="0" t="n">
        <v>36.646</v>
      </c>
      <c r="Q8" s="0" t="n">
        <v>13.86</v>
      </c>
      <c r="R8" s="0" t="n">
        <v>37.212</v>
      </c>
      <c r="S8" s="0" t="n">
        <v>12.59</v>
      </c>
      <c r="T8" s="0" t="n">
        <v>36.371</v>
      </c>
      <c r="U8" s="40" t="n">
        <f aca="false">SUM(O8,Q8,S8)</f>
        <v>38.76</v>
      </c>
      <c r="V8" s="40" t="n">
        <f aca="false">AVERAGE(P8,R8,T8)</f>
        <v>36.743</v>
      </c>
      <c r="W8" s="16"/>
      <c r="X8" s="16"/>
      <c r="Z8" s="40" t="n">
        <f aca="false">J8+U8</f>
        <v>278.46</v>
      </c>
      <c r="AA8" s="40" t="n">
        <f aca="false">K8</f>
        <v>35.582</v>
      </c>
      <c r="AB8" s="16"/>
      <c r="AC8" s="16"/>
      <c r="AD8" s="0" t="n">
        <v>26617.822</v>
      </c>
      <c r="AE8" s="0" t="n">
        <v>23.301</v>
      </c>
      <c r="AF8" s="25" t="n">
        <f aca="false">AD8/'EHP C3 Coding v6.1'!AD8</f>
        <v>1.00079144942852</v>
      </c>
      <c r="AG8" s="25" t="n">
        <f aca="false">AE8/'EHP C3 Coding v6.1'!AE8</f>
        <v>1.05467795229258</v>
      </c>
    </row>
    <row r="9" customFormat="false" ht="16.5" hidden="false" customHeight="false" outlineLevel="0" collapsed="false">
      <c r="B9" s="27" t="s">
        <v>24</v>
      </c>
      <c r="C9" s="32"/>
      <c r="D9" s="33" t="s">
        <v>27</v>
      </c>
      <c r="E9" s="33"/>
      <c r="F9" s="33" t="s">
        <v>39</v>
      </c>
      <c r="G9" s="33"/>
      <c r="H9" s="33" t="s">
        <v>40</v>
      </c>
      <c r="I9" s="33"/>
      <c r="J9" s="34" t="s">
        <v>21</v>
      </c>
      <c r="K9" s="34"/>
      <c r="L9" s="35" t="s">
        <v>28</v>
      </c>
      <c r="M9" s="35"/>
      <c r="O9" s="33" t="s">
        <v>27</v>
      </c>
      <c r="P9" s="33"/>
      <c r="Q9" s="33" t="s">
        <v>39</v>
      </c>
      <c r="R9" s="33"/>
      <c r="S9" s="33" t="s">
        <v>40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  <c r="AD9" s="36"/>
      <c r="AE9" s="36"/>
      <c r="AF9" s="25"/>
    </row>
    <row r="10" customFormat="false" ht="16.5" hidden="false" customHeight="false" outlineLevel="0" collapsed="false">
      <c r="B10" s="27" t="s">
        <v>31</v>
      </c>
      <c r="C10" s="37" t="s">
        <v>32</v>
      </c>
      <c r="D10" s="38" t="s">
        <v>33</v>
      </c>
      <c r="E10" s="38" t="s">
        <v>34</v>
      </c>
      <c r="F10" s="38" t="s">
        <v>33</v>
      </c>
      <c r="G10" s="38" t="s">
        <v>34</v>
      </c>
      <c r="H10" s="38" t="s">
        <v>33</v>
      </c>
      <c r="I10" s="38" t="s">
        <v>34</v>
      </c>
      <c r="J10" s="38" t="s">
        <v>33</v>
      </c>
      <c r="K10" s="38" t="s">
        <v>34</v>
      </c>
      <c r="L10" s="39" t="s">
        <v>5</v>
      </c>
      <c r="M10" s="38" t="s">
        <v>6</v>
      </c>
      <c r="O10" s="38" t="s">
        <v>33</v>
      </c>
      <c r="P10" s="38" t="s">
        <v>34</v>
      </c>
      <c r="Q10" s="38" t="s">
        <v>33</v>
      </c>
      <c r="R10" s="38" t="s">
        <v>34</v>
      </c>
      <c r="S10" s="38" t="s">
        <v>33</v>
      </c>
      <c r="T10" s="38" t="s">
        <v>34</v>
      </c>
      <c r="U10" s="38" t="s">
        <v>33</v>
      </c>
      <c r="V10" s="38" t="s">
        <v>34</v>
      </c>
      <c r="W10" s="39" t="s">
        <v>5</v>
      </c>
      <c r="X10" s="38" t="s">
        <v>6</v>
      </c>
      <c r="Z10" s="38" t="s">
        <v>33</v>
      </c>
      <c r="AA10" s="38" t="s">
        <v>34</v>
      </c>
      <c r="AB10" s="39" t="s">
        <v>5</v>
      </c>
      <c r="AC10" s="38" t="s">
        <v>6</v>
      </c>
      <c r="AD10" s="38"/>
      <c r="AE10" s="38"/>
      <c r="AF10" s="25"/>
    </row>
    <row r="11" customFormat="false" ht="15" hidden="false" customHeight="false" outlineLevel="0" collapsed="false">
      <c r="B11" s="16" t="s">
        <v>12</v>
      </c>
      <c r="C11" s="40" t="s">
        <v>35</v>
      </c>
      <c r="D11" s="0" t="n">
        <v>433.59</v>
      </c>
      <c r="E11" s="0" t="n">
        <v>37.573</v>
      </c>
      <c r="F11" s="0" t="n">
        <v>2068.24</v>
      </c>
      <c r="G11" s="0" t="n">
        <v>38.81</v>
      </c>
      <c r="H11" s="0" t="n">
        <v>438.94</v>
      </c>
      <c r="I11" s="0" t="n">
        <v>37.675</v>
      </c>
      <c r="J11" s="40" t="n">
        <f aca="false">SUM(D11,F11,H11)</f>
        <v>2940.77</v>
      </c>
      <c r="K11" s="40" t="n">
        <f aca="false">AVERAGE(E11,G11,I11)</f>
        <v>38.0193333333333</v>
      </c>
      <c r="L11" s="16" t="e">
        <f aca="false">BJM('EHP C3 Coding v6.1'!J11:K14,J11:K14,1)</f>
        <v>#VALUE!</v>
      </c>
      <c r="M11" s="16" t="e">
        <f aca="false">BJM('EHP C3 Coding v6.1'!J11:K14,J11:K14,0)</f>
        <v>#VALUE!</v>
      </c>
      <c r="O11" s="0" t="n">
        <v>96.73</v>
      </c>
      <c r="P11" s="0" t="n">
        <v>44.363</v>
      </c>
      <c r="Q11" s="0" t="n">
        <v>110.94</v>
      </c>
      <c r="R11" s="0" t="n">
        <v>45.539</v>
      </c>
      <c r="S11" s="0" t="n">
        <v>86.34</v>
      </c>
      <c r="T11" s="0" t="n">
        <v>44.809</v>
      </c>
      <c r="U11" s="40" t="n">
        <f aca="false">SUM(O11,Q11,S11)</f>
        <v>294.01</v>
      </c>
      <c r="V11" s="40" t="n">
        <f aca="false">AVERAGE(P11,R11,T11)</f>
        <v>44.9036666666667</v>
      </c>
      <c r="W11" s="16" t="e">
        <f aca="false">BJM('EHP C3 Coding v6.1'!U11:V14,U11:V14,1)</f>
        <v>#VALUE!</v>
      </c>
      <c r="X11" s="16" t="e">
        <f aca="false">BJM('EHP C3 Coding v6.1'!U11:V14,U11:V14,0)</f>
        <v>#VALUE!</v>
      </c>
      <c r="Z11" s="40" t="n">
        <f aca="false">J11+U11</f>
        <v>3234.78</v>
      </c>
      <c r="AA11" s="40" t="n">
        <f aca="false">K11</f>
        <v>38.0193333333333</v>
      </c>
      <c r="AB11" s="16" t="e">
        <f aca="false">BJM('EHP C3 Coding v6.1'!Z11:AA14,Z11:AA14,1)</f>
        <v>#VALUE!</v>
      </c>
      <c r="AC11" s="16" t="e">
        <f aca="false">BJM('EHP C3 Coding v6.1'!Z11:AA14,Z11:AA14,0)</f>
        <v>#VALUE!</v>
      </c>
      <c r="AD11" s="0" t="n">
        <v>31120.427</v>
      </c>
      <c r="AE11" s="0" t="n">
        <v>32.702</v>
      </c>
      <c r="AF11" s="25" t="n">
        <f aca="false">AD11/'EHP C3 Coding v6.1'!AD11</f>
        <v>1.00683131497483</v>
      </c>
      <c r="AG11" s="25" t="n">
        <f aca="false">AE11/'EHP C3 Coding v6.1'!AE11</f>
        <v>1.12035355784713</v>
      </c>
    </row>
    <row r="12" customFormat="false" ht="15" hidden="false" customHeight="false" outlineLevel="0" collapsed="false">
      <c r="B12" s="16"/>
      <c r="C12" s="40" t="s">
        <v>36</v>
      </c>
      <c r="D12" s="0" t="n">
        <v>167.55</v>
      </c>
      <c r="E12" s="0" t="n">
        <v>35.725</v>
      </c>
      <c r="F12" s="0" t="n">
        <v>1002.56</v>
      </c>
      <c r="G12" s="0" t="n">
        <v>36.978</v>
      </c>
      <c r="H12" s="0" t="n">
        <v>170.7</v>
      </c>
      <c r="I12" s="0" t="n">
        <v>35.951</v>
      </c>
      <c r="J12" s="40" t="n">
        <f aca="false">SUM(D12,F12,H12)</f>
        <v>1340.81</v>
      </c>
      <c r="K12" s="40" t="n">
        <f aca="false">AVERAGE(E12,G12,I12)</f>
        <v>36.218</v>
      </c>
      <c r="L12" s="16"/>
      <c r="M12" s="16"/>
      <c r="O12" s="0" t="n">
        <v>48.77</v>
      </c>
      <c r="P12" s="0" t="n">
        <v>41.93</v>
      </c>
      <c r="Q12" s="0" t="n">
        <v>59.79</v>
      </c>
      <c r="R12" s="0" t="n">
        <v>43.377</v>
      </c>
      <c r="S12" s="0" t="n">
        <v>44.16</v>
      </c>
      <c r="T12" s="0" t="n">
        <v>42.438</v>
      </c>
      <c r="U12" s="40" t="n">
        <f aca="false">SUM(O12,Q12,S12)</f>
        <v>152.72</v>
      </c>
      <c r="V12" s="40" t="n">
        <f aca="false">AVERAGE(P12,R12,T12)</f>
        <v>42.5816666666667</v>
      </c>
      <c r="W12" s="16"/>
      <c r="X12" s="16"/>
      <c r="Z12" s="40" t="n">
        <f aca="false">J12+U12</f>
        <v>1493.53</v>
      </c>
      <c r="AA12" s="40" t="n">
        <f aca="false">K12</f>
        <v>36.218</v>
      </c>
      <c r="AB12" s="16"/>
      <c r="AC12" s="16"/>
      <c r="AD12" s="0" t="n">
        <v>30691.499</v>
      </c>
      <c r="AE12" s="0" t="n">
        <v>29.33</v>
      </c>
      <c r="AF12" s="25" t="n">
        <f aca="false">AD12/'EHP C3 Coding v6.1'!AD12</f>
        <v>0.999635308899258</v>
      </c>
      <c r="AG12" s="25" t="n">
        <f aca="false">AE12/'EHP C3 Coding v6.1'!AE12</f>
        <v>1.07818990552513</v>
      </c>
    </row>
    <row r="13" customFormat="false" ht="15" hidden="false" customHeight="false" outlineLevel="0" collapsed="false">
      <c r="B13" s="16"/>
      <c r="C13" s="40" t="s">
        <v>37</v>
      </c>
      <c r="D13" s="0" t="n">
        <v>79.45</v>
      </c>
      <c r="E13" s="0" t="n">
        <v>33.745</v>
      </c>
      <c r="F13" s="0" t="n">
        <v>517.83</v>
      </c>
      <c r="G13" s="0" t="n">
        <v>34.848</v>
      </c>
      <c r="H13" s="0" t="n">
        <v>79.8</v>
      </c>
      <c r="I13" s="0" t="n">
        <v>34.014</v>
      </c>
      <c r="J13" s="40" t="n">
        <f aca="false">SUM(D13,F13,H13)</f>
        <v>677.08</v>
      </c>
      <c r="K13" s="40" t="n">
        <f aca="false">AVERAGE(E13,G13,I13)</f>
        <v>34.2023333333333</v>
      </c>
      <c r="L13" s="16"/>
      <c r="M13" s="16"/>
      <c r="O13" s="0" t="n">
        <v>24.79</v>
      </c>
      <c r="P13" s="0" t="n">
        <v>39.146</v>
      </c>
      <c r="Q13" s="0" t="n">
        <v>32.28</v>
      </c>
      <c r="R13" s="0" t="n">
        <v>40.861</v>
      </c>
      <c r="S13" s="0" t="n">
        <v>23.19</v>
      </c>
      <c r="T13" s="0" t="n">
        <v>39.879</v>
      </c>
      <c r="U13" s="40" t="n">
        <f aca="false">SUM(O13,Q13,S13)</f>
        <v>80.26</v>
      </c>
      <c r="V13" s="40" t="n">
        <f aca="false">AVERAGE(P13,R13,T13)</f>
        <v>39.962</v>
      </c>
      <c r="W13" s="16"/>
      <c r="X13" s="16"/>
      <c r="Z13" s="40" t="n">
        <f aca="false">J13+U13</f>
        <v>757.34</v>
      </c>
      <c r="AA13" s="40" t="n">
        <f aca="false">K13</f>
        <v>34.2023333333333</v>
      </c>
      <c r="AB13" s="16"/>
      <c r="AC13" s="16"/>
      <c r="AD13" s="0" t="n">
        <v>30734.247</v>
      </c>
      <c r="AE13" s="0" t="n">
        <v>29.943</v>
      </c>
      <c r="AF13" s="25" t="n">
        <f aca="false">AD13/'EHP C3 Coding v6.1'!AD13</f>
        <v>0.992920643198317</v>
      </c>
      <c r="AG13" s="25" t="n">
        <f aca="false">AE13/'EHP C3 Coding v6.1'!AE13</f>
        <v>1.12268006448952</v>
      </c>
    </row>
    <row r="14" customFormat="false" ht="15" hidden="false" customHeight="false" outlineLevel="0" collapsed="false">
      <c r="B14" s="16"/>
      <c r="C14" s="40" t="s">
        <v>38</v>
      </c>
      <c r="D14" s="0" t="n">
        <v>44.22</v>
      </c>
      <c r="E14" s="0" t="n">
        <v>31.469</v>
      </c>
      <c r="F14" s="0" t="n">
        <v>289.7</v>
      </c>
      <c r="G14" s="0" t="n">
        <v>32.503</v>
      </c>
      <c r="H14" s="0" t="n">
        <v>43.03</v>
      </c>
      <c r="I14" s="0" t="n">
        <v>31.824</v>
      </c>
      <c r="J14" s="40" t="n">
        <f aca="false">SUM(D14,F14,H14)</f>
        <v>376.95</v>
      </c>
      <c r="K14" s="40" t="n">
        <f aca="false">AVERAGE(E14,G14,I14)</f>
        <v>31.932</v>
      </c>
      <c r="L14" s="16"/>
      <c r="M14" s="16"/>
      <c r="O14" s="0" t="n">
        <v>14.11</v>
      </c>
      <c r="P14" s="0" t="n">
        <v>36.338</v>
      </c>
      <c r="Q14" s="0" t="n">
        <v>18.33</v>
      </c>
      <c r="R14" s="0" t="n">
        <v>37.668</v>
      </c>
      <c r="S14" s="0" t="n">
        <v>13.6</v>
      </c>
      <c r="T14" s="0" t="n">
        <v>36.979</v>
      </c>
      <c r="U14" s="40" t="n">
        <f aca="false">SUM(O14,Q14,S14)</f>
        <v>46.04</v>
      </c>
      <c r="V14" s="40" t="n">
        <f aca="false">AVERAGE(P14,R14,T14)</f>
        <v>36.995</v>
      </c>
      <c r="W14" s="16"/>
      <c r="X14" s="16"/>
      <c r="Z14" s="40" t="n">
        <f aca="false">J14+U14</f>
        <v>422.99</v>
      </c>
      <c r="AA14" s="40" t="n">
        <f aca="false">K14</f>
        <v>31.932</v>
      </c>
      <c r="AB14" s="16"/>
      <c r="AC14" s="16"/>
      <c r="AD14" s="0" t="n">
        <v>30711.614</v>
      </c>
      <c r="AE14" s="0" t="n">
        <v>26.545</v>
      </c>
      <c r="AF14" s="25" t="n">
        <f aca="false">AD14/'EHP C3 Coding v6.1'!AD14</f>
        <v>1.00310357850725</v>
      </c>
      <c r="AG14" s="25" t="n">
        <f aca="false">AE14/'EHP C3 Coding v6.1'!AE14</f>
        <v>1.0193149527686</v>
      </c>
    </row>
    <row r="15" customFormat="false" ht="16.5" hidden="false" customHeight="false" outlineLevel="0" collapsed="false">
      <c r="B15" s="27" t="s">
        <v>24</v>
      </c>
      <c r="C15" s="32"/>
      <c r="D15" s="33" t="s">
        <v>41</v>
      </c>
      <c r="E15" s="33"/>
      <c r="F15" s="33" t="s">
        <v>27</v>
      </c>
      <c r="G15" s="33"/>
      <c r="H15" s="33" t="s">
        <v>42</v>
      </c>
      <c r="I15" s="33"/>
      <c r="J15" s="34" t="s">
        <v>21</v>
      </c>
      <c r="K15" s="34"/>
      <c r="L15" s="35" t="s">
        <v>28</v>
      </c>
      <c r="M15" s="35"/>
      <c r="O15" s="33" t="s">
        <v>41</v>
      </c>
      <c r="P15" s="33"/>
      <c r="Q15" s="33" t="s">
        <v>27</v>
      </c>
      <c r="R15" s="33"/>
      <c r="S15" s="33" t="s">
        <v>42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  <c r="AD15" s="36"/>
      <c r="AE15" s="36"/>
      <c r="AF15" s="25"/>
    </row>
    <row r="16" customFormat="false" ht="16.5" hidden="false" customHeight="false" outlineLevel="0" collapsed="false">
      <c r="B16" s="27" t="s">
        <v>31</v>
      </c>
      <c r="C16" s="37" t="s">
        <v>32</v>
      </c>
      <c r="D16" s="38" t="s">
        <v>33</v>
      </c>
      <c r="E16" s="38" t="s">
        <v>34</v>
      </c>
      <c r="F16" s="38" t="s">
        <v>33</v>
      </c>
      <c r="G16" s="38" t="s">
        <v>34</v>
      </c>
      <c r="H16" s="38" t="s">
        <v>33</v>
      </c>
      <c r="I16" s="38" t="s">
        <v>34</v>
      </c>
      <c r="J16" s="38" t="s">
        <v>33</v>
      </c>
      <c r="K16" s="38" t="s">
        <v>34</v>
      </c>
      <c r="L16" s="39" t="s">
        <v>5</v>
      </c>
      <c r="M16" s="38" t="s">
        <v>6</v>
      </c>
      <c r="O16" s="38" t="s">
        <v>33</v>
      </c>
      <c r="P16" s="38" t="s">
        <v>34</v>
      </c>
      <c r="Q16" s="38" t="s">
        <v>33</v>
      </c>
      <c r="R16" s="38" t="s">
        <v>34</v>
      </c>
      <c r="S16" s="38" t="s">
        <v>33</v>
      </c>
      <c r="T16" s="38" t="s">
        <v>34</v>
      </c>
      <c r="U16" s="38" t="s">
        <v>33</v>
      </c>
      <c r="V16" s="38" t="s">
        <v>34</v>
      </c>
      <c r="W16" s="39" t="s">
        <v>5</v>
      </c>
      <c r="X16" s="38" t="s">
        <v>6</v>
      </c>
      <c r="Z16" s="38" t="s">
        <v>33</v>
      </c>
      <c r="AA16" s="38" t="s">
        <v>34</v>
      </c>
      <c r="AB16" s="39" t="s">
        <v>5</v>
      </c>
      <c r="AC16" s="38" t="s">
        <v>6</v>
      </c>
      <c r="AD16" s="38"/>
      <c r="AE16" s="38"/>
      <c r="AF16" s="25"/>
    </row>
    <row r="17" customFormat="false" ht="15" hidden="false" customHeight="true" outlineLevel="0" collapsed="false">
      <c r="B17" s="16" t="s">
        <v>13</v>
      </c>
      <c r="C17" s="40" t="s">
        <v>35</v>
      </c>
      <c r="D17" s="0" t="n">
        <v>710.57</v>
      </c>
      <c r="E17" s="0" t="n">
        <v>36.26</v>
      </c>
      <c r="F17" s="0" t="n">
        <v>4334.38</v>
      </c>
      <c r="G17" s="0" t="n">
        <v>37.119</v>
      </c>
      <c r="H17" s="0" t="n">
        <v>683.82</v>
      </c>
      <c r="I17" s="0" t="n">
        <v>36.472</v>
      </c>
      <c r="J17" s="40" t="n">
        <f aca="false">SUM(D17,F17,H17)</f>
        <v>5728.77</v>
      </c>
      <c r="K17" s="40" t="n">
        <f aca="false">AVERAGE(E17,G17,I17)</f>
        <v>36.617</v>
      </c>
      <c r="L17" s="16" t="e">
        <f aca="false">BJM('EHP C3 Coding v6.1'!J17:K20,J17:K20,1)</f>
        <v>#VALUE!</v>
      </c>
      <c r="M17" s="16" t="e">
        <f aca="false">BJM('EHP C3 Coding v6.1'!J17:K20,J17:K20,0)</f>
        <v>#VALUE!</v>
      </c>
      <c r="O17" s="0" t="n">
        <v>93.27</v>
      </c>
      <c r="P17" s="0" t="n">
        <v>47.937</v>
      </c>
      <c r="Q17" s="0" t="n">
        <v>165.55</v>
      </c>
      <c r="R17" s="0" t="n">
        <v>48.111</v>
      </c>
      <c r="S17" s="0" t="n">
        <v>93.63</v>
      </c>
      <c r="T17" s="0" t="n">
        <v>48.15</v>
      </c>
      <c r="U17" s="40" t="n">
        <f aca="false">SUM(O17,Q17,S17)</f>
        <v>352.45</v>
      </c>
      <c r="V17" s="40" t="n">
        <f aca="false">AVERAGE(P17,R17,T17)</f>
        <v>48.066</v>
      </c>
      <c r="W17" s="16" t="e">
        <f aca="false">BJM('EHP C3 Coding v6.1'!U17:V20,U17:V20,1)</f>
        <v>#VALUE!</v>
      </c>
      <c r="X17" s="16" t="e">
        <f aca="false">BJM('EHP C3 Coding v6.1'!U17:V20,U17:V20,0)</f>
        <v>#VALUE!</v>
      </c>
      <c r="Z17" s="40" t="n">
        <f aca="false">J17+U17</f>
        <v>6081.22</v>
      </c>
      <c r="AA17" s="40" t="n">
        <f aca="false">K17</f>
        <v>36.617</v>
      </c>
      <c r="AB17" s="16" t="e">
        <f aca="false">BJM('EHP C3 Coding v6.1'!Z17:AA20,Z17:AA20,1)</f>
        <v>#VALUE!</v>
      </c>
      <c r="AC17" s="16" t="e">
        <f aca="false">BJM('EHP C3 Coding v6.1'!Z17:AA20,Z17:AA20,0)</f>
        <v>#VALUE!</v>
      </c>
      <c r="AD17" s="0" t="n">
        <v>31609.97</v>
      </c>
      <c r="AE17" s="0" t="n">
        <v>45.615</v>
      </c>
      <c r="AF17" s="25" t="n">
        <f aca="false">AD17/'EHP C3 Coding v6.1'!AD17</f>
        <v>0.993010188055449</v>
      </c>
      <c r="AG17" s="25" t="n">
        <f aca="false">AE17/'EHP C3 Coding v6.1'!AE17</f>
        <v>0.990661309588446</v>
      </c>
    </row>
    <row r="18" customFormat="false" ht="15" hidden="false" customHeight="false" outlineLevel="0" collapsed="false">
      <c r="B18" s="16"/>
      <c r="C18" s="40" t="s">
        <v>36</v>
      </c>
      <c r="D18" s="0" t="n">
        <v>328.85</v>
      </c>
      <c r="E18" s="0" t="n">
        <v>33.909</v>
      </c>
      <c r="F18" s="0" t="n">
        <v>2145.08</v>
      </c>
      <c r="G18" s="0" t="n">
        <v>34.579</v>
      </c>
      <c r="H18" s="0" t="n">
        <v>317.57</v>
      </c>
      <c r="I18" s="0" t="n">
        <v>34.139</v>
      </c>
      <c r="J18" s="40" t="n">
        <f aca="false">SUM(D18,F18,H18)</f>
        <v>2791.5</v>
      </c>
      <c r="K18" s="40" t="n">
        <f aca="false">AVERAGE(E18,G18,I18)</f>
        <v>34.209</v>
      </c>
      <c r="L18" s="16"/>
      <c r="M18" s="16"/>
      <c r="O18" s="0" t="n">
        <v>62.03</v>
      </c>
      <c r="P18" s="0" t="n">
        <v>44.888</v>
      </c>
      <c r="Q18" s="0" t="n">
        <v>109.07</v>
      </c>
      <c r="R18" s="0" t="n">
        <v>45.135</v>
      </c>
      <c r="S18" s="0" t="n">
        <v>61.34</v>
      </c>
      <c r="T18" s="0" t="n">
        <v>45.01</v>
      </c>
      <c r="U18" s="40" t="n">
        <f aca="false">SUM(O18,Q18,S18)</f>
        <v>232.44</v>
      </c>
      <c r="V18" s="40" t="n">
        <f aca="false">AVERAGE(P18,R18,T18)</f>
        <v>45.011</v>
      </c>
      <c r="W18" s="16"/>
      <c r="X18" s="16"/>
      <c r="Z18" s="40" t="n">
        <f aca="false">J18+U18</f>
        <v>3023.94</v>
      </c>
      <c r="AA18" s="40" t="n">
        <f aca="false">K18</f>
        <v>34.209</v>
      </c>
      <c r="AB18" s="16"/>
      <c r="AC18" s="16"/>
      <c r="AD18" s="0" t="n">
        <v>31079.641</v>
      </c>
      <c r="AE18" s="0" t="n">
        <v>41.406</v>
      </c>
      <c r="AF18" s="25" t="n">
        <f aca="false">AD18/'EHP C3 Coding v6.1'!AD18</f>
        <v>0.987517388196044</v>
      </c>
      <c r="AG18" s="25" t="n">
        <f aca="false">AE18/'EHP C3 Coding v6.1'!AE18</f>
        <v>1.07971524681217</v>
      </c>
    </row>
    <row r="19" customFormat="false" ht="15" hidden="false" customHeight="false" outlineLevel="0" collapsed="false">
      <c r="B19" s="16"/>
      <c r="C19" s="40" t="s">
        <v>37</v>
      </c>
      <c r="D19" s="0" t="n">
        <v>167.35</v>
      </c>
      <c r="E19" s="0" t="n">
        <v>31.577</v>
      </c>
      <c r="F19" s="0" t="n">
        <v>1058.06</v>
      </c>
      <c r="G19" s="0" t="n">
        <v>32.138</v>
      </c>
      <c r="H19" s="0" t="n">
        <v>163.14</v>
      </c>
      <c r="I19" s="0" t="n">
        <v>31.8</v>
      </c>
      <c r="J19" s="40" t="n">
        <f aca="false">SUM(D19,F19,H19)</f>
        <v>1388.55</v>
      </c>
      <c r="K19" s="40" t="n">
        <f aca="false">AVERAGE(E19,G19,I19)</f>
        <v>31.8383333333333</v>
      </c>
      <c r="L19" s="16"/>
      <c r="M19" s="16"/>
      <c r="O19" s="0" t="n">
        <v>39.18</v>
      </c>
      <c r="P19" s="0" t="n">
        <v>41.338</v>
      </c>
      <c r="Q19" s="0" t="n">
        <v>67.5</v>
      </c>
      <c r="R19" s="0" t="n">
        <v>41.461</v>
      </c>
      <c r="S19" s="0" t="n">
        <v>39.89</v>
      </c>
      <c r="T19" s="0" t="n">
        <v>40.964</v>
      </c>
      <c r="U19" s="40" t="n">
        <f aca="false">SUM(O19,Q19,S19)</f>
        <v>146.57</v>
      </c>
      <c r="V19" s="40" t="n">
        <f aca="false">AVERAGE(P19,R19,T19)</f>
        <v>41.2543333333333</v>
      </c>
      <c r="W19" s="16"/>
      <c r="X19" s="16"/>
      <c r="Z19" s="40" t="n">
        <f aca="false">J19+U19</f>
        <v>1535.12</v>
      </c>
      <c r="AA19" s="40" t="n">
        <f aca="false">K19</f>
        <v>31.8383333333333</v>
      </c>
      <c r="AB19" s="16"/>
      <c r="AC19" s="16"/>
      <c r="AD19" s="0" t="n">
        <v>30947.028</v>
      </c>
      <c r="AE19" s="0" t="n">
        <v>39.289</v>
      </c>
      <c r="AF19" s="25" t="n">
        <f aca="false">AD19/'EHP C3 Coding v6.1'!AD19</f>
        <v>0.989903549504889</v>
      </c>
      <c r="AG19" s="25" t="n">
        <f aca="false">AE19/'EHP C3 Coding v6.1'!AE19</f>
        <v>1.06725884877625</v>
      </c>
    </row>
    <row r="20" customFormat="false" ht="15" hidden="false" customHeight="false" outlineLevel="0" collapsed="false">
      <c r="B20" s="16"/>
      <c r="C20" s="40" t="s">
        <v>38</v>
      </c>
      <c r="D20" s="0" t="n">
        <v>88.42</v>
      </c>
      <c r="E20" s="0" t="n">
        <v>29.419</v>
      </c>
      <c r="F20" s="0" t="n">
        <v>540.97</v>
      </c>
      <c r="G20" s="0" t="n">
        <v>29.936</v>
      </c>
      <c r="H20" s="0" t="n">
        <v>90.88</v>
      </c>
      <c r="I20" s="0" t="n">
        <v>29.581</v>
      </c>
      <c r="J20" s="40" t="n">
        <f aca="false">SUM(D20,F20,H20)</f>
        <v>720.27</v>
      </c>
      <c r="K20" s="40" t="n">
        <f aca="false">AVERAGE(E20,G20,I20)</f>
        <v>29.6453333333333</v>
      </c>
      <c r="L20" s="16"/>
      <c r="M20" s="16"/>
      <c r="O20" s="0" t="n">
        <v>24.2</v>
      </c>
      <c r="P20" s="0" t="n">
        <v>37.317</v>
      </c>
      <c r="Q20" s="0" t="n">
        <v>39.85</v>
      </c>
      <c r="R20" s="0" t="n">
        <v>37.346</v>
      </c>
      <c r="S20" s="0" t="n">
        <v>25.07</v>
      </c>
      <c r="T20" s="0" t="n">
        <v>36.37</v>
      </c>
      <c r="U20" s="40" t="n">
        <f aca="false">SUM(O20,Q20,S20)</f>
        <v>89.12</v>
      </c>
      <c r="V20" s="40" t="n">
        <f aca="false">AVERAGE(P20,R20,T20)</f>
        <v>37.011</v>
      </c>
      <c r="W20" s="16"/>
      <c r="X20" s="16"/>
      <c r="Z20" s="40" t="n">
        <f aca="false">J20+U20</f>
        <v>809.39</v>
      </c>
      <c r="AA20" s="40" t="n">
        <f aca="false">K20</f>
        <v>29.6453333333333</v>
      </c>
      <c r="AB20" s="16"/>
      <c r="AC20" s="16"/>
      <c r="AD20" s="0" t="n">
        <v>30669.425</v>
      </c>
      <c r="AE20" s="0" t="n">
        <v>33.206</v>
      </c>
      <c r="AF20" s="25" t="n">
        <f aca="false">AD20/'EHP C3 Coding v6.1'!AD20</f>
        <v>0.991998012991051</v>
      </c>
      <c r="AG20" s="25" t="n">
        <f aca="false">AE20/'EHP C3 Coding v6.1'!AE20</f>
        <v>0.949719711703467</v>
      </c>
    </row>
    <row r="21" customFormat="false" ht="16.5" hidden="false" customHeight="false" outlineLevel="0" collapsed="false">
      <c r="B21" s="27" t="s">
        <v>24</v>
      </c>
      <c r="C21" s="32"/>
      <c r="D21" s="33" t="s">
        <v>42</v>
      </c>
      <c r="E21" s="33"/>
      <c r="F21" s="33" t="s">
        <v>27</v>
      </c>
      <c r="G21" s="33"/>
      <c r="H21" s="33" t="s">
        <v>41</v>
      </c>
      <c r="I21" s="33"/>
      <c r="J21" s="34" t="s">
        <v>21</v>
      </c>
      <c r="K21" s="34"/>
      <c r="L21" s="35" t="s">
        <v>28</v>
      </c>
      <c r="M21" s="35"/>
      <c r="O21" s="33" t="s">
        <v>42</v>
      </c>
      <c r="P21" s="33"/>
      <c r="Q21" s="33" t="s">
        <v>27</v>
      </c>
      <c r="R21" s="33"/>
      <c r="S21" s="33" t="s">
        <v>41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  <c r="AD21" s="36"/>
      <c r="AE21" s="36"/>
      <c r="AF21" s="25"/>
    </row>
    <row r="22" customFormat="false" ht="16.5" hidden="false" customHeight="false" outlineLevel="0" collapsed="false">
      <c r="B22" s="27" t="s">
        <v>31</v>
      </c>
      <c r="C22" s="37" t="s">
        <v>32</v>
      </c>
      <c r="D22" s="38" t="s">
        <v>33</v>
      </c>
      <c r="E22" s="38" t="s">
        <v>34</v>
      </c>
      <c r="F22" s="38" t="s">
        <v>33</v>
      </c>
      <c r="G22" s="38" t="s">
        <v>34</v>
      </c>
      <c r="H22" s="38" t="s">
        <v>33</v>
      </c>
      <c r="I22" s="38" t="s">
        <v>34</v>
      </c>
      <c r="J22" s="38" t="s">
        <v>33</v>
      </c>
      <c r="K22" s="38" t="s">
        <v>34</v>
      </c>
      <c r="L22" s="39" t="s">
        <v>5</v>
      </c>
      <c r="M22" s="38" t="s">
        <v>6</v>
      </c>
      <c r="O22" s="38" t="s">
        <v>33</v>
      </c>
      <c r="P22" s="38" t="s">
        <v>34</v>
      </c>
      <c r="Q22" s="38" t="s">
        <v>33</v>
      </c>
      <c r="R22" s="38" t="s">
        <v>34</v>
      </c>
      <c r="S22" s="38" t="s">
        <v>33</v>
      </c>
      <c r="T22" s="38" t="s">
        <v>34</v>
      </c>
      <c r="U22" s="38" t="s">
        <v>33</v>
      </c>
      <c r="V22" s="38" t="s">
        <v>34</v>
      </c>
      <c r="W22" s="39" t="s">
        <v>5</v>
      </c>
      <c r="X22" s="38" t="s">
        <v>6</v>
      </c>
      <c r="Z22" s="38" t="s">
        <v>33</v>
      </c>
      <c r="AA22" s="38" t="s">
        <v>34</v>
      </c>
      <c r="AB22" s="39" t="s">
        <v>5</v>
      </c>
      <c r="AC22" s="38" t="s">
        <v>6</v>
      </c>
      <c r="AD22" s="38"/>
      <c r="AE22" s="38"/>
      <c r="AF22" s="25"/>
    </row>
    <row r="23" customFormat="false" ht="15" hidden="false" customHeight="false" outlineLevel="0" collapsed="false">
      <c r="B23" s="16" t="s">
        <v>14</v>
      </c>
      <c r="C23" s="40" t="s">
        <v>35</v>
      </c>
      <c r="D23" s="0" t="n">
        <v>468.31</v>
      </c>
      <c r="E23" s="0" t="n">
        <v>38.211</v>
      </c>
      <c r="F23" s="0" t="n">
        <v>3673.77</v>
      </c>
      <c r="G23" s="0" t="n">
        <v>38.774</v>
      </c>
      <c r="H23" s="0" t="n">
        <v>453.83</v>
      </c>
      <c r="I23" s="0" t="n">
        <v>38.244</v>
      </c>
      <c r="J23" s="40" t="n">
        <f aca="false">SUM(D23,F23,H23)</f>
        <v>4595.91</v>
      </c>
      <c r="K23" s="40" t="n">
        <f aca="false">AVERAGE(E23,G23,I23)</f>
        <v>38.4096666666667</v>
      </c>
      <c r="L23" s="16" t="e">
        <f aca="false">BJM('EHP C3 Coding v6.1'!J23:K26,J23:K26,1)</f>
        <v>#VALUE!</v>
      </c>
      <c r="M23" s="16" t="e">
        <f aca="false">BJM('EHP C3 Coding v6.1'!J23:K26,J23:K26,0)</f>
        <v>#VALUE!</v>
      </c>
      <c r="O23" s="0" t="n">
        <v>89.46</v>
      </c>
      <c r="P23" s="0" t="n">
        <v>41.731</v>
      </c>
      <c r="Q23" s="0" t="n">
        <v>192.62</v>
      </c>
      <c r="R23" s="0" t="n">
        <v>41.923</v>
      </c>
      <c r="S23" s="0" t="n">
        <v>86.53</v>
      </c>
      <c r="T23" s="0" t="n">
        <v>41.734</v>
      </c>
      <c r="U23" s="40" t="n">
        <f aca="false">SUM(O23,Q23,S23)</f>
        <v>368.61</v>
      </c>
      <c r="V23" s="40" t="n">
        <f aca="false">AVERAGE(P23,R23,T23)</f>
        <v>41.796</v>
      </c>
      <c r="W23" s="16" t="e">
        <f aca="false">BJM('EHP C3 Coding v6.1'!U23:V26,U23:V26,1)</f>
        <v>#VALUE!</v>
      </c>
      <c r="X23" s="16" t="e">
        <f aca="false">BJM('EHP C3 Coding v6.1'!U23:V26,U23:V26,0)</f>
        <v>#VALUE!</v>
      </c>
      <c r="Z23" s="40" t="n">
        <f aca="false">J23+U23</f>
        <v>4964.52</v>
      </c>
      <c r="AA23" s="40" t="n">
        <f aca="false">K23</f>
        <v>38.4096666666667</v>
      </c>
      <c r="AB23" s="16" t="e">
        <f aca="false">BJM('EHP C3 Coding v6.1'!Z23:AA26,Z23:AA26,1)</f>
        <v>#VALUE!</v>
      </c>
      <c r="AC23" s="16" t="e">
        <f aca="false">BJM('EHP C3 Coding v6.1'!Z23:AA26,Z23:AA26,0)</f>
        <v>#VALUE!</v>
      </c>
      <c r="AD23" s="0" t="n">
        <v>31783.964</v>
      </c>
      <c r="AE23" s="0" t="n">
        <v>45.387</v>
      </c>
      <c r="AF23" s="25" t="n">
        <f aca="false">AD23/'EHP C3 Coding v6.1'!AD23</f>
        <v>1.00491782375099</v>
      </c>
      <c r="AG23" s="25" t="n">
        <f aca="false">AE23/'EHP C3 Coding v6.1'!AE23</f>
        <v>1.01718960107575</v>
      </c>
    </row>
    <row r="24" customFormat="false" ht="15" hidden="false" customHeight="false" outlineLevel="0" collapsed="false">
      <c r="B24" s="16"/>
      <c r="C24" s="40" t="s">
        <v>36</v>
      </c>
      <c r="D24" s="0" t="n">
        <v>215.15</v>
      </c>
      <c r="E24" s="0" t="n">
        <v>36.158</v>
      </c>
      <c r="F24" s="0" t="n">
        <v>1897.08</v>
      </c>
      <c r="G24" s="0" t="n">
        <v>36.629</v>
      </c>
      <c r="H24" s="0" t="n">
        <v>207</v>
      </c>
      <c r="I24" s="0" t="n">
        <v>36.201</v>
      </c>
      <c r="J24" s="40" t="n">
        <f aca="false">SUM(D24,F24,H24)</f>
        <v>2319.23</v>
      </c>
      <c r="K24" s="40" t="n">
        <f aca="false">AVERAGE(E24,G24,I24)</f>
        <v>36.3293333333333</v>
      </c>
      <c r="L24" s="16"/>
      <c r="M24" s="16"/>
      <c r="O24" s="0" t="n">
        <v>52.15</v>
      </c>
      <c r="P24" s="0" t="n">
        <v>38.818</v>
      </c>
      <c r="Q24" s="0" t="n">
        <v>111.92</v>
      </c>
      <c r="R24" s="0" t="n">
        <v>39.07</v>
      </c>
      <c r="S24" s="0" t="n">
        <v>50.31</v>
      </c>
      <c r="T24" s="0" t="n">
        <v>38.893</v>
      </c>
      <c r="U24" s="40" t="n">
        <f aca="false">SUM(O24,Q24,S24)</f>
        <v>214.38</v>
      </c>
      <c r="V24" s="40" t="n">
        <f aca="false">AVERAGE(P24,R24,T24)</f>
        <v>38.927</v>
      </c>
      <c r="W24" s="16"/>
      <c r="X24" s="16"/>
      <c r="Z24" s="40" t="n">
        <f aca="false">J24+U24</f>
        <v>2533.61</v>
      </c>
      <c r="AA24" s="40" t="n">
        <f aca="false">K24</f>
        <v>36.3293333333333</v>
      </c>
      <c r="AB24" s="16"/>
      <c r="AC24" s="16"/>
      <c r="AD24" s="0" t="n">
        <v>31264.267</v>
      </c>
      <c r="AE24" s="0" t="n">
        <v>41.217</v>
      </c>
      <c r="AF24" s="25" t="n">
        <f aca="false">AD24/'EHP C3 Coding v6.1'!AD24</f>
        <v>0.993636351270334</v>
      </c>
      <c r="AG24" s="25" t="n">
        <f aca="false">AE24/'EHP C3 Coding v6.1'!AE24</f>
        <v>0.95420766292395</v>
      </c>
    </row>
    <row r="25" customFormat="false" ht="15" hidden="false" customHeight="false" outlineLevel="0" collapsed="false">
      <c r="B25" s="16"/>
      <c r="C25" s="40" t="s">
        <v>37</v>
      </c>
      <c r="D25" s="0" t="n">
        <v>106.85</v>
      </c>
      <c r="E25" s="0" t="n">
        <v>33.918</v>
      </c>
      <c r="F25" s="0" t="n">
        <v>1010.42</v>
      </c>
      <c r="G25" s="0" t="n">
        <v>34.333</v>
      </c>
      <c r="H25" s="0" t="n">
        <v>101.97</v>
      </c>
      <c r="I25" s="0" t="n">
        <v>33.963</v>
      </c>
      <c r="J25" s="40" t="n">
        <f aca="false">SUM(D25,F25,H25)</f>
        <v>1219.24</v>
      </c>
      <c r="K25" s="40" t="n">
        <f aca="false">AVERAGE(E25,G25,I25)</f>
        <v>34.0713333333333</v>
      </c>
      <c r="L25" s="16"/>
      <c r="M25" s="16"/>
      <c r="O25" s="0" t="n">
        <v>31.38</v>
      </c>
      <c r="P25" s="0" t="n">
        <v>35.958</v>
      </c>
      <c r="Q25" s="0" t="n">
        <v>60.91</v>
      </c>
      <c r="R25" s="0" t="n">
        <v>36.224</v>
      </c>
      <c r="S25" s="0" t="n">
        <v>30.58</v>
      </c>
      <c r="T25" s="0" t="n">
        <v>35.988</v>
      </c>
      <c r="U25" s="40" t="n">
        <f aca="false">SUM(O25,Q25,S25)</f>
        <v>122.87</v>
      </c>
      <c r="V25" s="40" t="n">
        <f aca="false">AVERAGE(P25,R25,T25)</f>
        <v>36.0566666666667</v>
      </c>
      <c r="W25" s="16"/>
      <c r="X25" s="16"/>
      <c r="Z25" s="40" t="n">
        <f aca="false">J25+U25</f>
        <v>1342.11</v>
      </c>
      <c r="AA25" s="40" t="n">
        <f aca="false">K25</f>
        <v>34.0713333333333</v>
      </c>
      <c r="AB25" s="16"/>
      <c r="AC25" s="16"/>
      <c r="AD25" s="0" t="n">
        <v>30960.058</v>
      </c>
      <c r="AE25" s="0" t="n">
        <v>39.417</v>
      </c>
      <c r="AF25" s="25" t="n">
        <f aca="false">AD25/'EHP C3 Coding v6.1'!AD25</f>
        <v>0.988173948291725</v>
      </c>
      <c r="AG25" s="25" t="n">
        <f aca="false">AE25/'EHP C3 Coding v6.1'!AE25</f>
        <v>0.980741957154587</v>
      </c>
    </row>
    <row r="26" customFormat="false" ht="15" hidden="false" customHeight="false" outlineLevel="0" collapsed="false">
      <c r="B26" s="16"/>
      <c r="C26" s="40" t="s">
        <v>38</v>
      </c>
      <c r="D26" s="0" t="n">
        <v>57.84</v>
      </c>
      <c r="E26" s="0" t="n">
        <v>31.441</v>
      </c>
      <c r="F26" s="0" t="n">
        <v>565.75</v>
      </c>
      <c r="G26" s="0" t="n">
        <v>31.822</v>
      </c>
      <c r="H26" s="0" t="n">
        <v>54.78</v>
      </c>
      <c r="I26" s="0" t="n">
        <v>31.492</v>
      </c>
      <c r="J26" s="40" t="n">
        <f aca="false">SUM(D26,F26,H26)</f>
        <v>678.37</v>
      </c>
      <c r="K26" s="40" t="n">
        <f aca="false">AVERAGE(E26,G26,I26)</f>
        <v>31.585</v>
      </c>
      <c r="L26" s="16"/>
      <c r="M26" s="16"/>
      <c r="O26" s="0" t="n">
        <v>19.37</v>
      </c>
      <c r="P26" s="0" t="n">
        <v>32.597</v>
      </c>
      <c r="Q26" s="0" t="n">
        <v>33.5</v>
      </c>
      <c r="R26" s="0" t="n">
        <v>32.866</v>
      </c>
      <c r="S26" s="0" t="n">
        <v>19.38</v>
      </c>
      <c r="T26" s="0" t="n">
        <v>32.607</v>
      </c>
      <c r="U26" s="40" t="n">
        <f aca="false">SUM(O26,Q26,S26)</f>
        <v>72.25</v>
      </c>
      <c r="V26" s="40" t="n">
        <f aca="false">AVERAGE(P26,R26,T26)</f>
        <v>32.69</v>
      </c>
      <c r="W26" s="16"/>
      <c r="X26" s="16"/>
      <c r="Z26" s="40" t="n">
        <f aca="false">J26+U26</f>
        <v>750.62</v>
      </c>
      <c r="AA26" s="40" t="n">
        <f aca="false">K26</f>
        <v>31.585</v>
      </c>
      <c r="AB26" s="16"/>
      <c r="AC26" s="16"/>
      <c r="AD26" s="0" t="n">
        <v>30850.677</v>
      </c>
      <c r="AE26" s="0" t="n">
        <v>35.591</v>
      </c>
      <c r="AF26" s="25" t="n">
        <f aca="false">AD26/'EHP C3 Coding v6.1'!AD26</f>
        <v>0.989063030337344</v>
      </c>
      <c r="AG26" s="25" t="n">
        <f aca="false">AE26/'EHP C3 Coding v6.1'!AE26</f>
        <v>0.932849317222761</v>
      </c>
    </row>
    <row r="27" customFormat="false" ht="16.5" hidden="false" customHeight="false" outlineLevel="0" collapsed="false">
      <c r="B27" s="27" t="s">
        <v>24</v>
      </c>
      <c r="C27" s="32"/>
      <c r="D27" s="33" t="s">
        <v>41</v>
      </c>
      <c r="E27" s="33"/>
      <c r="F27" s="33" t="s">
        <v>43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">
        <v>41</v>
      </c>
      <c r="P27" s="33"/>
      <c r="Q27" s="33" t="s">
        <v>43</v>
      </c>
      <c r="R27" s="33"/>
      <c r="S27" s="33" t="s">
        <v>27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  <c r="AD27" s="36"/>
      <c r="AE27" s="36"/>
      <c r="AF27" s="25"/>
    </row>
    <row r="28" customFormat="false" ht="16.5" hidden="false" customHeight="false" outlineLevel="0" collapsed="false">
      <c r="B28" s="27" t="s">
        <v>31</v>
      </c>
      <c r="C28" s="37" t="s">
        <v>32</v>
      </c>
      <c r="D28" s="38" t="s">
        <v>33</v>
      </c>
      <c r="E28" s="38" t="s">
        <v>34</v>
      </c>
      <c r="F28" s="38" t="s">
        <v>33</v>
      </c>
      <c r="G28" s="38" t="s">
        <v>34</v>
      </c>
      <c r="H28" s="38" t="s">
        <v>33</v>
      </c>
      <c r="I28" s="38" t="s">
        <v>34</v>
      </c>
      <c r="J28" s="38" t="s">
        <v>33</v>
      </c>
      <c r="K28" s="38" t="s">
        <v>34</v>
      </c>
      <c r="L28" s="39" t="s">
        <v>5</v>
      </c>
      <c r="M28" s="38" t="s">
        <v>6</v>
      </c>
      <c r="O28" s="38" t="s">
        <v>33</v>
      </c>
      <c r="P28" s="38" t="s">
        <v>34</v>
      </c>
      <c r="Q28" s="38" t="s">
        <v>33</v>
      </c>
      <c r="R28" s="38" t="s">
        <v>34</v>
      </c>
      <c r="S28" s="38" t="s">
        <v>33</v>
      </c>
      <c r="T28" s="38" t="s">
        <v>34</v>
      </c>
      <c r="U28" s="38" t="s">
        <v>33</v>
      </c>
      <c r="V28" s="38" t="s">
        <v>34</v>
      </c>
      <c r="W28" s="39" t="s">
        <v>5</v>
      </c>
      <c r="X28" s="38" t="s">
        <v>6</v>
      </c>
      <c r="Z28" s="38" t="s">
        <v>33</v>
      </c>
      <c r="AA28" s="38" t="s">
        <v>34</v>
      </c>
      <c r="AB28" s="39" t="s">
        <v>5</v>
      </c>
      <c r="AC28" s="38" t="s">
        <v>6</v>
      </c>
      <c r="AD28" s="38"/>
      <c r="AE28" s="38"/>
      <c r="AF28" s="25"/>
    </row>
    <row r="29" customFormat="false" ht="15" hidden="false" customHeight="false" outlineLevel="0" collapsed="false">
      <c r="B29" s="16" t="s">
        <v>15</v>
      </c>
      <c r="C29" s="40" t="s">
        <v>35</v>
      </c>
      <c r="D29" s="0" t="n">
        <v>299.97</v>
      </c>
      <c r="E29" s="0" t="n">
        <v>41.015</v>
      </c>
      <c r="F29" s="0" t="n">
        <v>963.59</v>
      </c>
      <c r="G29" s="0" t="n">
        <v>42.374</v>
      </c>
      <c r="H29" s="0" t="n">
        <v>318.8</v>
      </c>
      <c r="I29" s="0" t="n">
        <v>40.659</v>
      </c>
      <c r="J29" s="40" t="n">
        <f aca="false">SUM(D29,F29,H29)</f>
        <v>1582.36</v>
      </c>
      <c r="K29" s="40" t="n">
        <f aca="false">AVERAGE(E29,G29,I29)</f>
        <v>41.3493333333333</v>
      </c>
      <c r="L29" s="16" t="e">
        <f aca="false">BJM('EHP C3 Coding v6.1'!J29:K32,J29:K32,1)</f>
        <v>#VALUE!</v>
      </c>
      <c r="M29" s="16" t="e">
        <f aca="false">BJM('EHP C3 Coding v6.1'!J29:K32,J29:K32,0)</f>
        <v>#VALUE!</v>
      </c>
      <c r="O29" s="0" t="n">
        <v>169.46</v>
      </c>
      <c r="P29" s="0" t="n">
        <v>39.09</v>
      </c>
      <c r="Q29" s="0" t="n">
        <v>144.72</v>
      </c>
      <c r="R29" s="0" t="n">
        <v>40.433</v>
      </c>
      <c r="S29" s="0" t="n">
        <v>198.32</v>
      </c>
      <c r="T29" s="0" t="n">
        <v>38.596</v>
      </c>
      <c r="U29" s="40" t="n">
        <f aca="false">SUM(O29,Q29,S29)</f>
        <v>512.5</v>
      </c>
      <c r="V29" s="40" t="n">
        <f aca="false">AVERAGE(P29,R29,T29)</f>
        <v>39.373</v>
      </c>
      <c r="W29" s="16" t="e">
        <f aca="false">BJM('EHP C3 Coding v6.1'!U29:V32,U29:V32,1)</f>
        <v>#VALUE!</v>
      </c>
      <c r="X29" s="16" t="e">
        <f aca="false">BJM('EHP C3 Coding v6.1'!U29:V32,U29:V32,0)</f>
        <v>#VALUE!</v>
      </c>
      <c r="Z29" s="40" t="n">
        <f aca="false">J29+U29</f>
        <v>2094.86</v>
      </c>
      <c r="AA29" s="40" t="n">
        <f aca="false">K29</f>
        <v>41.3493333333333</v>
      </c>
      <c r="AB29" s="16" t="e">
        <f aca="false">BJM('EHP C3 Coding v6.1'!Z29:AA32,Z29:AA32,1)</f>
        <v>#VALUE!</v>
      </c>
      <c r="AC29" s="16" t="e">
        <f aca="false">BJM('EHP C3 Coding v6.1'!Z29:AA32,Z29:AA32,0)</f>
        <v>#VALUE!</v>
      </c>
      <c r="AD29" s="0" t="n">
        <v>18931.721</v>
      </c>
      <c r="AE29" s="0" t="n">
        <v>15.313</v>
      </c>
      <c r="AF29" s="25" t="n">
        <f aca="false">AD29/'EHP C3 Coding v6.1'!AD29</f>
        <v>1.00849675834789</v>
      </c>
      <c r="AG29" s="25" t="n">
        <f aca="false">AE29/'EHP C3 Coding v6.1'!AE29</f>
        <v>0.918541179293384</v>
      </c>
    </row>
    <row r="30" customFormat="false" ht="15" hidden="false" customHeight="false" outlineLevel="0" collapsed="false">
      <c r="B30" s="16"/>
      <c r="C30" s="40" t="s">
        <v>36</v>
      </c>
      <c r="D30" s="0" t="n">
        <v>149.31</v>
      </c>
      <c r="E30" s="0" t="n">
        <v>38.642</v>
      </c>
      <c r="F30" s="0" t="n">
        <v>575.23</v>
      </c>
      <c r="G30" s="0" t="n">
        <v>40.219</v>
      </c>
      <c r="H30" s="0" t="n">
        <v>155.26</v>
      </c>
      <c r="I30" s="0" t="n">
        <v>38.282</v>
      </c>
      <c r="J30" s="40" t="n">
        <f aca="false">SUM(D30,F30,H30)</f>
        <v>879.8</v>
      </c>
      <c r="K30" s="40" t="n">
        <f aca="false">AVERAGE(E30,G30,I30)</f>
        <v>39.0476666666667</v>
      </c>
      <c r="L30" s="16"/>
      <c r="M30" s="16"/>
      <c r="O30" s="0" t="n">
        <v>87.67</v>
      </c>
      <c r="P30" s="0" t="n">
        <v>35.415</v>
      </c>
      <c r="Q30" s="0" t="n">
        <v>75.63</v>
      </c>
      <c r="R30" s="0" t="n">
        <v>36.317</v>
      </c>
      <c r="S30" s="0" t="n">
        <v>100.61</v>
      </c>
      <c r="T30" s="0" t="n">
        <v>34.76</v>
      </c>
      <c r="U30" s="40" t="n">
        <f aca="false">SUM(O30,Q30,S30)</f>
        <v>263.91</v>
      </c>
      <c r="V30" s="40" t="n">
        <f aca="false">AVERAGE(P30,R30,T30)</f>
        <v>35.4973333333333</v>
      </c>
      <c r="W30" s="16"/>
      <c r="X30" s="16"/>
      <c r="Z30" s="40" t="n">
        <f aca="false">J30+U30</f>
        <v>1143.71</v>
      </c>
      <c r="AA30" s="40" t="n">
        <f aca="false">K30</f>
        <v>39.0476666666667</v>
      </c>
      <c r="AB30" s="16"/>
      <c r="AC30" s="16"/>
      <c r="AD30" s="0" t="n">
        <v>18636.573</v>
      </c>
      <c r="AE30" s="0" t="n">
        <v>13.963</v>
      </c>
      <c r="AF30" s="25" t="n">
        <f aca="false">AD30/'EHP C3 Coding v6.1'!AD30</f>
        <v>1.00839988156698</v>
      </c>
      <c r="AG30" s="25" t="n">
        <f aca="false">AE30/'EHP C3 Coding v6.1'!AE30</f>
        <v>0.864100501268643</v>
      </c>
    </row>
    <row r="31" customFormat="false" ht="15" hidden="false" customHeight="false" outlineLevel="0" collapsed="false">
      <c r="B31" s="16"/>
      <c r="C31" s="40" t="s">
        <v>37</v>
      </c>
      <c r="D31" s="0" t="n">
        <v>78.46</v>
      </c>
      <c r="E31" s="0" t="n">
        <v>36.002</v>
      </c>
      <c r="F31" s="0" t="n">
        <v>349.36</v>
      </c>
      <c r="G31" s="0" t="n">
        <v>37.641</v>
      </c>
      <c r="H31" s="0" t="n">
        <v>79.81</v>
      </c>
      <c r="I31" s="0" t="n">
        <v>35.694</v>
      </c>
      <c r="J31" s="40" t="n">
        <f aca="false">SUM(D31,F31,H31)</f>
        <v>507.63</v>
      </c>
      <c r="K31" s="40" t="n">
        <f aca="false">AVERAGE(E31,G31,I31)</f>
        <v>36.4456666666667</v>
      </c>
      <c r="L31" s="16"/>
      <c r="M31" s="16"/>
      <c r="O31" s="0" t="n">
        <v>44.71</v>
      </c>
      <c r="P31" s="0" t="n">
        <v>32.287</v>
      </c>
      <c r="Q31" s="0" t="n">
        <v>38.55</v>
      </c>
      <c r="R31" s="0" t="n">
        <v>33.232</v>
      </c>
      <c r="S31" s="0" t="n">
        <v>49.43</v>
      </c>
      <c r="T31" s="0" t="n">
        <v>31.526</v>
      </c>
      <c r="U31" s="40" t="n">
        <f aca="false">SUM(O31,Q31,S31)</f>
        <v>132.69</v>
      </c>
      <c r="V31" s="40" t="n">
        <f aca="false">AVERAGE(P31,R31,T31)</f>
        <v>32.3483333333333</v>
      </c>
      <c r="W31" s="16"/>
      <c r="X31" s="16"/>
      <c r="Z31" s="40" t="n">
        <f aca="false">J31+U31</f>
        <v>640.32</v>
      </c>
      <c r="AA31" s="40" t="n">
        <f aca="false">K31</f>
        <v>36.4456666666667</v>
      </c>
      <c r="AB31" s="16"/>
      <c r="AC31" s="16"/>
      <c r="AD31" s="0" t="n">
        <v>18229.59</v>
      </c>
      <c r="AE31" s="0" t="n">
        <v>12.761</v>
      </c>
      <c r="AF31" s="25" t="n">
        <f aca="false">AD31/'EHP C3 Coding v6.1'!AD31</f>
        <v>0.985576842499764</v>
      </c>
      <c r="AG31" s="25" t="n">
        <f aca="false">AE31/'EHP C3 Coding v6.1'!AE31</f>
        <v>0.897461143540333</v>
      </c>
    </row>
    <row r="32" customFormat="false" ht="15" hidden="false" customHeight="false" outlineLevel="0" collapsed="false">
      <c r="B32" s="16"/>
      <c r="C32" s="40" t="s">
        <v>38</v>
      </c>
      <c r="D32" s="0" t="n">
        <v>43.16</v>
      </c>
      <c r="E32" s="0" t="n">
        <v>33.055</v>
      </c>
      <c r="F32" s="0" t="n">
        <v>221.34</v>
      </c>
      <c r="G32" s="0" t="n">
        <v>34.763</v>
      </c>
      <c r="H32" s="0" t="n">
        <v>44.7</v>
      </c>
      <c r="I32" s="0" t="n">
        <v>32.958</v>
      </c>
      <c r="J32" s="40" t="n">
        <f aca="false">SUM(D32,F32,H32)</f>
        <v>309.2</v>
      </c>
      <c r="K32" s="40" t="n">
        <f aca="false">AVERAGE(E32,G32,I32)</f>
        <v>33.592</v>
      </c>
      <c r="L32" s="16"/>
      <c r="M32" s="16"/>
      <c r="O32" s="0" t="n">
        <v>23.18</v>
      </c>
      <c r="P32" s="0" t="n">
        <v>29.339</v>
      </c>
      <c r="Q32" s="0" t="n">
        <v>20.76</v>
      </c>
      <c r="R32" s="0" t="n">
        <v>30.245</v>
      </c>
      <c r="S32" s="0" t="n">
        <v>25.44</v>
      </c>
      <c r="T32" s="0" t="n">
        <v>28.722</v>
      </c>
      <c r="U32" s="40" t="n">
        <f aca="false">SUM(O32,Q32,S32)</f>
        <v>69.38</v>
      </c>
      <c r="V32" s="40" t="n">
        <f aca="false">AVERAGE(P32,R32,T32)</f>
        <v>29.4353333333333</v>
      </c>
      <c r="W32" s="16"/>
      <c r="X32" s="16"/>
      <c r="Z32" s="40" t="n">
        <f aca="false">J32+U32</f>
        <v>378.58</v>
      </c>
      <c r="AA32" s="40" t="n">
        <f aca="false">K32</f>
        <v>33.592</v>
      </c>
      <c r="AB32" s="16"/>
      <c r="AC32" s="16"/>
      <c r="AD32" s="0" t="n">
        <v>18293.976</v>
      </c>
      <c r="AE32" s="0" t="n">
        <v>11.664</v>
      </c>
      <c r="AF32" s="25" t="n">
        <f aca="false">AD32/'EHP C3 Coding v6.1'!AD32</f>
        <v>0.991391347560239</v>
      </c>
      <c r="AG32" s="25" t="n">
        <f aca="false">AE32/'EHP C3 Coding v6.1'!AE32</f>
        <v>0.886456908344733</v>
      </c>
    </row>
    <row r="33" customFormat="false" ht="16.5" hidden="false" customHeight="false" outlineLevel="0" collapsed="false">
      <c r="B33" s="27" t="s">
        <v>24</v>
      </c>
      <c r="C33" s="32"/>
      <c r="D33" s="33" t="s">
        <v>41</v>
      </c>
      <c r="E33" s="33"/>
      <c r="F33" s="33" t="s">
        <v>43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">
        <v>41</v>
      </c>
      <c r="P33" s="33"/>
      <c r="Q33" s="33" t="s">
        <v>43</v>
      </c>
      <c r="R33" s="33"/>
      <c r="S33" s="33" t="s">
        <v>27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  <c r="AD33" s="36"/>
      <c r="AE33" s="36"/>
      <c r="AF33" s="25"/>
    </row>
    <row r="34" customFormat="false" ht="16.5" hidden="false" customHeight="false" outlineLevel="0" collapsed="false">
      <c r="B34" s="27" t="s">
        <v>31</v>
      </c>
      <c r="C34" s="37" t="s">
        <v>32</v>
      </c>
      <c r="D34" s="38" t="s">
        <v>33</v>
      </c>
      <c r="E34" s="38" t="s">
        <v>34</v>
      </c>
      <c r="F34" s="38" t="s">
        <v>33</v>
      </c>
      <c r="G34" s="38" t="s">
        <v>34</v>
      </c>
      <c r="H34" s="38" t="s">
        <v>33</v>
      </c>
      <c r="I34" s="38" t="s">
        <v>34</v>
      </c>
      <c r="J34" s="38" t="s">
        <v>33</v>
      </c>
      <c r="K34" s="38" t="s">
        <v>34</v>
      </c>
      <c r="L34" s="39" t="s">
        <v>5</v>
      </c>
      <c r="M34" s="38" t="s">
        <v>6</v>
      </c>
      <c r="O34" s="38" t="s">
        <v>33</v>
      </c>
      <c r="P34" s="38" t="s">
        <v>34</v>
      </c>
      <c r="Q34" s="38" t="s">
        <v>33</v>
      </c>
      <c r="R34" s="38" t="s">
        <v>34</v>
      </c>
      <c r="S34" s="38" t="s">
        <v>33</v>
      </c>
      <c r="T34" s="38" t="s">
        <v>34</v>
      </c>
      <c r="U34" s="38" t="s">
        <v>33</v>
      </c>
      <c r="V34" s="38" t="s">
        <v>34</v>
      </c>
      <c r="W34" s="39" t="s">
        <v>5</v>
      </c>
      <c r="X34" s="38" t="s">
        <v>6</v>
      </c>
      <c r="Z34" s="38" t="s">
        <v>33</v>
      </c>
      <c r="AA34" s="38" t="s">
        <v>34</v>
      </c>
      <c r="AB34" s="39" t="s">
        <v>5</v>
      </c>
      <c r="AC34" s="38" t="s">
        <v>6</v>
      </c>
      <c r="AD34" s="38"/>
      <c r="AE34" s="38"/>
      <c r="AF34" s="25"/>
    </row>
    <row r="35" customFormat="false" ht="15" hidden="false" customHeight="false" outlineLevel="0" collapsed="false">
      <c r="B35" s="16" t="s">
        <v>16</v>
      </c>
      <c r="C35" s="40" t="s">
        <v>35</v>
      </c>
      <c r="D35" s="0" t="n">
        <v>272.54</v>
      </c>
      <c r="E35" s="0" t="n">
        <v>40.317</v>
      </c>
      <c r="F35" s="0" t="n">
        <v>1014.63</v>
      </c>
      <c r="G35" s="0" t="n">
        <v>41.787</v>
      </c>
      <c r="H35" s="0" t="n">
        <v>294.84</v>
      </c>
      <c r="I35" s="0" t="n">
        <v>40.084</v>
      </c>
      <c r="J35" s="40" t="n">
        <f aca="false">D35+F35+H35</f>
        <v>1582.01</v>
      </c>
      <c r="K35" s="40" t="n">
        <f aca="false">AVERAGE(E35,G35,I35)</f>
        <v>40.7293333333333</v>
      </c>
      <c r="L35" s="16" t="e">
        <f aca="false">BJM('EHP C3 Coding v6.1'!J35:K38,J35:K38,1)</f>
        <v>#VALUE!</v>
      </c>
      <c r="M35" s="16" t="e">
        <f aca="false">BJM('EHP C3 Coding v6.1'!J35:K38,J35:K38,0)</f>
        <v>#VALUE!</v>
      </c>
      <c r="O35" s="0" t="n">
        <v>103.64</v>
      </c>
      <c r="P35" s="0" t="n">
        <v>40.018</v>
      </c>
      <c r="Q35" s="0" t="n">
        <v>98.47</v>
      </c>
      <c r="R35" s="0" t="n">
        <v>41.022</v>
      </c>
      <c r="S35" s="0" t="n">
        <v>122.73</v>
      </c>
      <c r="T35" s="0" t="n">
        <v>39.303</v>
      </c>
      <c r="U35" s="40" t="n">
        <f aca="false">SUM(O35,Q35,S35)</f>
        <v>324.84</v>
      </c>
      <c r="V35" s="40" t="n">
        <f aca="false">AVERAGE(P35,R35,T35)</f>
        <v>40.1143333333333</v>
      </c>
      <c r="W35" s="16" t="e">
        <f aca="false">BJM('EHP C3 Coding v6.1'!U35:V38,U35:V38,1)</f>
        <v>#VALUE!</v>
      </c>
      <c r="X35" s="16" t="e">
        <f aca="false">BJM('EHP C3 Coding v6.1'!U35:V38,U35:V38,0)</f>
        <v>#VALUE!</v>
      </c>
      <c r="Z35" s="40" t="n">
        <f aca="false">J35+U35</f>
        <v>1906.85</v>
      </c>
      <c r="AA35" s="40" t="n">
        <f aca="false">K35</f>
        <v>40.7293333333333</v>
      </c>
      <c r="AB35" s="16" t="e">
        <f aca="false">BJM('EHP C3 Coding v6.1'!Z35:AA38,Z35:AA38,1)</f>
        <v>#VALUE!</v>
      </c>
      <c r="AC35" s="16" t="e">
        <f aca="false">BJM('EHP C3 Coding v6.1'!Z35:AA38,Z35:AA38,0)</f>
        <v>#VALUE!</v>
      </c>
      <c r="AD35" s="0" t="n">
        <v>18986.236</v>
      </c>
      <c r="AE35" s="0" t="n">
        <v>15.777</v>
      </c>
      <c r="AF35" s="25" t="n">
        <f aca="false">AD35/'EHP C3 Coding v6.1'!AD35</f>
        <v>1.00297693334924</v>
      </c>
      <c r="AG35" s="25" t="n">
        <f aca="false">AE35/'EHP C3 Coding v6.1'!AE35</f>
        <v>0.850970873786408</v>
      </c>
    </row>
    <row r="36" customFormat="false" ht="15" hidden="false" customHeight="false" outlineLevel="0" collapsed="false">
      <c r="B36" s="16"/>
      <c r="C36" s="40" t="s">
        <v>36</v>
      </c>
      <c r="D36" s="0" t="n">
        <v>128.47</v>
      </c>
      <c r="E36" s="0" t="n">
        <v>37.748</v>
      </c>
      <c r="F36" s="0" t="n">
        <v>609.66</v>
      </c>
      <c r="G36" s="0" t="n">
        <v>39.515</v>
      </c>
      <c r="H36" s="0" t="n">
        <v>138.1</v>
      </c>
      <c r="I36" s="0" t="n">
        <v>37.545</v>
      </c>
      <c r="J36" s="40" t="n">
        <f aca="false">D36+F36+H36</f>
        <v>876.23</v>
      </c>
      <c r="K36" s="40" t="n">
        <f aca="false">AVERAGE(E36,G36,I36)</f>
        <v>38.2693333333333</v>
      </c>
      <c r="L36" s="16"/>
      <c r="M36" s="16"/>
      <c r="O36" s="0" t="n">
        <v>52.95</v>
      </c>
      <c r="P36" s="0" t="n">
        <v>37.103</v>
      </c>
      <c r="Q36" s="0" t="n">
        <v>51.1</v>
      </c>
      <c r="R36" s="0" t="n">
        <v>37.954</v>
      </c>
      <c r="S36" s="0" t="n">
        <v>61.89</v>
      </c>
      <c r="T36" s="0" t="n">
        <v>36.471</v>
      </c>
      <c r="U36" s="40" t="n">
        <f aca="false">SUM(O36,Q36,S36)</f>
        <v>165.94</v>
      </c>
      <c r="V36" s="40" t="n">
        <f aca="false">AVERAGE(P36,R36,T36)</f>
        <v>37.176</v>
      </c>
      <c r="W36" s="16"/>
      <c r="X36" s="16"/>
      <c r="Z36" s="40" t="n">
        <f aca="false">J36+U36</f>
        <v>1042.17</v>
      </c>
      <c r="AA36" s="40" t="n">
        <f aca="false">K36</f>
        <v>38.2693333333333</v>
      </c>
      <c r="AB36" s="16"/>
      <c r="AC36" s="16"/>
      <c r="AD36" s="0" t="n">
        <v>18270.897</v>
      </c>
      <c r="AE36" s="0" t="n">
        <v>14.159</v>
      </c>
      <c r="AF36" s="25" t="n">
        <f aca="false">AD36/'EHP C3 Coding v6.1'!AD36</f>
        <v>0.993377050289106</v>
      </c>
      <c r="AG36" s="25" t="n">
        <f aca="false">AE36/'EHP C3 Coding v6.1'!AE36</f>
        <v>0.870358986968281</v>
      </c>
    </row>
    <row r="37" customFormat="false" ht="15" hidden="false" customHeight="false" outlineLevel="0" collapsed="false">
      <c r="B37" s="16"/>
      <c r="C37" s="40" t="s">
        <v>37</v>
      </c>
      <c r="D37" s="0" t="n">
        <v>64.22</v>
      </c>
      <c r="E37" s="0" t="n">
        <v>34.907</v>
      </c>
      <c r="F37" s="0" t="n">
        <v>366.58</v>
      </c>
      <c r="G37" s="0" t="n">
        <v>36.645</v>
      </c>
      <c r="H37" s="0" t="n">
        <v>68.56</v>
      </c>
      <c r="I37" s="0" t="n">
        <v>34.756</v>
      </c>
      <c r="J37" s="40" t="n">
        <f aca="false">D37+F37+H37</f>
        <v>499.36</v>
      </c>
      <c r="K37" s="40" t="n">
        <f aca="false">AVERAGE(E37,G37,I37)</f>
        <v>35.436</v>
      </c>
      <c r="L37" s="16"/>
      <c r="M37" s="16"/>
      <c r="O37" s="0" t="n">
        <v>26.99</v>
      </c>
      <c r="P37" s="0" t="n">
        <v>34.15</v>
      </c>
      <c r="Q37" s="0" t="n">
        <v>26.92</v>
      </c>
      <c r="R37" s="0" t="n">
        <v>35.285</v>
      </c>
      <c r="S37" s="0" t="n">
        <v>31.56</v>
      </c>
      <c r="T37" s="0" t="n">
        <v>33.203</v>
      </c>
      <c r="U37" s="40" t="n">
        <f aca="false">SUM(O37,Q37,S37)</f>
        <v>85.47</v>
      </c>
      <c r="V37" s="40" t="n">
        <f aca="false">AVERAGE(P37,R37,T37)</f>
        <v>34.2126666666667</v>
      </c>
      <c r="W37" s="16"/>
      <c r="X37" s="16"/>
      <c r="Z37" s="40" t="n">
        <f aca="false">J37+U37</f>
        <v>584.83</v>
      </c>
      <c r="AA37" s="40" t="n">
        <f aca="false">K37</f>
        <v>35.436</v>
      </c>
      <c r="AB37" s="16"/>
      <c r="AC37" s="16"/>
      <c r="AD37" s="0" t="n">
        <v>18616.434</v>
      </c>
      <c r="AE37" s="0" t="n">
        <v>12.652</v>
      </c>
      <c r="AF37" s="25" t="n">
        <f aca="false">AD37/'EHP C3 Coding v6.1'!AD37</f>
        <v>1.01428978732175</v>
      </c>
      <c r="AG37" s="25" t="n">
        <f aca="false">AE37/'EHP C3 Coding v6.1'!AE37</f>
        <v>0.92729404866608</v>
      </c>
    </row>
    <row r="38" customFormat="false" ht="15" hidden="false" customHeight="false" outlineLevel="0" collapsed="false">
      <c r="B38" s="16"/>
      <c r="C38" s="40" t="s">
        <v>38</v>
      </c>
      <c r="D38" s="0" t="n">
        <v>33.71</v>
      </c>
      <c r="E38" s="0" t="n">
        <v>31.971</v>
      </c>
      <c r="F38" s="0" t="n">
        <v>222.15</v>
      </c>
      <c r="G38" s="0" t="n">
        <v>33.473</v>
      </c>
      <c r="H38" s="0" t="n">
        <v>36.06</v>
      </c>
      <c r="I38" s="0" t="n">
        <v>31.929</v>
      </c>
      <c r="J38" s="40" t="n">
        <f aca="false">D38+F38+H38</f>
        <v>291.92</v>
      </c>
      <c r="K38" s="40" t="n">
        <f aca="false">AVERAGE(E38,G38,I38)</f>
        <v>32.4576666666667</v>
      </c>
      <c r="L38" s="16"/>
      <c r="M38" s="16"/>
      <c r="O38" s="0" t="n">
        <v>15.2</v>
      </c>
      <c r="P38" s="0" t="n">
        <v>31.144</v>
      </c>
      <c r="Q38" s="0" t="n">
        <v>15.18</v>
      </c>
      <c r="R38" s="0" t="n">
        <v>32.21</v>
      </c>
      <c r="S38" s="0" t="n">
        <v>17.62</v>
      </c>
      <c r="T38" s="0" t="n">
        <v>30.31</v>
      </c>
      <c r="U38" s="40" t="n">
        <f aca="false">SUM(O38,Q38,S38)</f>
        <v>48</v>
      </c>
      <c r="V38" s="40" t="n">
        <f aca="false">AVERAGE(P38,R38,T38)</f>
        <v>31.2213333333333</v>
      </c>
      <c r="W38" s="16"/>
      <c r="X38" s="16"/>
      <c r="Z38" s="40" t="n">
        <f aca="false">J38+U38</f>
        <v>339.92</v>
      </c>
      <c r="AA38" s="40" t="n">
        <f aca="false">K38</f>
        <v>32.4576666666667</v>
      </c>
      <c r="AB38" s="16"/>
      <c r="AC38" s="16"/>
      <c r="AD38" s="0" t="n">
        <v>18379.49</v>
      </c>
      <c r="AE38" s="0" t="n">
        <v>11.437</v>
      </c>
      <c r="AF38" s="25" t="n">
        <f aca="false">AD38/'EHP C3 Coding v6.1'!AD38</f>
        <v>0.9990586953486</v>
      </c>
      <c r="AG38" s="25" t="n">
        <f aca="false">AE38/'EHP C3 Coding v6.1'!AE38</f>
        <v>0.920779325336124</v>
      </c>
    </row>
    <row r="39" customFormat="false" ht="16.5" hidden="false" customHeight="false" outlineLevel="0" collapsed="false">
      <c r="B39" s="27" t="s">
        <v>24</v>
      </c>
      <c r="C39" s="32"/>
      <c r="D39" s="33" t="s">
        <v>44</v>
      </c>
      <c r="E39" s="33"/>
      <c r="F39" s="33" t="s">
        <v>39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">
        <v>44</v>
      </c>
      <c r="P39" s="33"/>
      <c r="Q39" s="33" t="s">
        <v>39</v>
      </c>
      <c r="R39" s="33"/>
      <c r="S39" s="33" t="s">
        <v>2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  <c r="AD39" s="36"/>
      <c r="AE39" s="36"/>
      <c r="AF39" s="25"/>
    </row>
    <row r="40" customFormat="false" ht="16.5" hidden="false" customHeight="false" outlineLevel="0" collapsed="false">
      <c r="B40" s="27" t="s">
        <v>31</v>
      </c>
      <c r="C40" s="37" t="s">
        <v>32</v>
      </c>
      <c r="D40" s="38" t="s">
        <v>33</v>
      </c>
      <c r="E40" s="38" t="s">
        <v>34</v>
      </c>
      <c r="F40" s="38" t="s">
        <v>33</v>
      </c>
      <c r="G40" s="38" t="s">
        <v>34</v>
      </c>
      <c r="H40" s="38" t="s">
        <v>33</v>
      </c>
      <c r="I40" s="38" t="s">
        <v>34</v>
      </c>
      <c r="J40" s="38" t="s">
        <v>33</v>
      </c>
      <c r="K40" s="38" t="s">
        <v>34</v>
      </c>
      <c r="L40" s="39" t="s">
        <v>5</v>
      </c>
      <c r="M40" s="38" t="s">
        <v>6</v>
      </c>
      <c r="O40" s="38" t="s">
        <v>33</v>
      </c>
      <c r="P40" s="38" t="s">
        <v>34</v>
      </c>
      <c r="Q40" s="38" t="s">
        <v>33</v>
      </c>
      <c r="R40" s="38" t="s">
        <v>34</v>
      </c>
      <c r="S40" s="38" t="s">
        <v>33</v>
      </c>
      <c r="T40" s="38" t="s">
        <v>34</v>
      </c>
      <c r="U40" s="38" t="s">
        <v>33</v>
      </c>
      <c r="V40" s="38" t="s">
        <v>34</v>
      </c>
      <c r="W40" s="39" t="s">
        <v>5</v>
      </c>
      <c r="X40" s="38" t="s">
        <v>6</v>
      </c>
      <c r="Z40" s="38" t="s">
        <v>33</v>
      </c>
      <c r="AA40" s="38" t="s">
        <v>34</v>
      </c>
      <c r="AB40" s="39" t="s">
        <v>5</v>
      </c>
      <c r="AC40" s="38" t="s">
        <v>6</v>
      </c>
      <c r="AD40" s="38"/>
      <c r="AE40" s="38"/>
      <c r="AF40" s="25"/>
    </row>
    <row r="41" customFormat="false" ht="15" hidden="false" customHeight="false" outlineLevel="0" collapsed="false">
      <c r="B41" s="16" t="s">
        <v>17</v>
      </c>
      <c r="C41" s="40" t="s">
        <v>35</v>
      </c>
      <c r="D41" s="0" t="n">
        <v>258.18</v>
      </c>
      <c r="E41" s="0" t="n">
        <v>38.405</v>
      </c>
      <c r="F41" s="0" t="n">
        <v>988.14</v>
      </c>
      <c r="G41" s="0" t="n">
        <v>39.925</v>
      </c>
      <c r="H41" s="0" t="n">
        <v>292.12</v>
      </c>
      <c r="I41" s="0" t="n">
        <v>37.993</v>
      </c>
      <c r="J41" s="40" t="n">
        <f aca="false">SUM(D41,F41,H41)</f>
        <v>1538.44</v>
      </c>
      <c r="K41" s="40" t="n">
        <f aca="false">AVERAGE(E41,G41,I41)</f>
        <v>38.7743333333333</v>
      </c>
      <c r="L41" s="16" t="e">
        <f aca="false">BJM('EHP C3 Coding v6.1'!J41:K44,J41:K44,1)</f>
        <v>#VALUE!</v>
      </c>
      <c r="M41" s="16" t="e">
        <f aca="false">BJM('EHP C3 Coding v6.1'!J41:K44,J41:K44,0)</f>
        <v>#VALUE!</v>
      </c>
      <c r="O41" s="0" t="n">
        <v>126.28</v>
      </c>
      <c r="P41" s="0" t="n">
        <v>41.285</v>
      </c>
      <c r="Q41" s="0" t="n">
        <v>148.97</v>
      </c>
      <c r="R41" s="0" t="n">
        <v>41.06</v>
      </c>
      <c r="S41" s="0" t="n">
        <v>114.74</v>
      </c>
      <c r="T41" s="0" t="n">
        <v>41.573</v>
      </c>
      <c r="U41" s="40" t="n">
        <f aca="false">SUM(O41,Q41,S41)</f>
        <v>389.99</v>
      </c>
      <c r="V41" s="40" t="n">
        <f aca="false">AVERAGE(P41,R41,T41)</f>
        <v>41.306</v>
      </c>
      <c r="W41" s="16" t="e">
        <f aca="false">BJM('EHP C3 Coding v6.1'!U41:V44,U41:V44,1)</f>
        <v>#VALUE!</v>
      </c>
      <c r="X41" s="16" t="e">
        <f aca="false">BJM('EHP C3 Coding v6.1'!U41:V44,U41:V44,0)</f>
        <v>#VALUE!</v>
      </c>
      <c r="Z41" s="40" t="n">
        <f aca="false">J41+U41</f>
        <v>1928.43</v>
      </c>
      <c r="AA41" s="40" t="n">
        <f aca="false">K41</f>
        <v>38.7743333333333</v>
      </c>
      <c r="AB41" s="16" t="e">
        <f aca="false">BJM('EHP C3 Coding v6.1'!Z41:AA44,Z41:AA44,1)</f>
        <v>#VALUE!</v>
      </c>
      <c r="AC41" s="16" t="e">
        <f aca="false">BJM('EHP C3 Coding v6.1'!Z41:AA44,Z41:AA44,0)</f>
        <v>#VALUE!</v>
      </c>
      <c r="AD41" s="0" t="n">
        <v>18830.032</v>
      </c>
      <c r="AE41" s="0" t="n">
        <v>13.038</v>
      </c>
      <c r="AF41" s="25" t="n">
        <f aca="false">AD41/'EHP C3 Coding v6.1'!AD41</f>
        <v>1.00275680435636</v>
      </c>
      <c r="AG41" s="25" t="n">
        <f aca="false">AE41/'EHP C3 Coding v6.1'!AE41</f>
        <v>0.883094012462747</v>
      </c>
    </row>
    <row r="42" customFormat="false" ht="15" hidden="false" customHeight="false" outlineLevel="0" collapsed="false">
      <c r="B42" s="16"/>
      <c r="C42" s="40" t="s">
        <v>36</v>
      </c>
      <c r="D42" s="0" t="n">
        <v>124.66</v>
      </c>
      <c r="E42" s="0" t="n">
        <v>36.11</v>
      </c>
      <c r="F42" s="0" t="n">
        <v>561.17</v>
      </c>
      <c r="G42" s="0" t="n">
        <v>37.591</v>
      </c>
      <c r="H42" s="0" t="n">
        <v>142.9</v>
      </c>
      <c r="I42" s="0" t="n">
        <v>35.633</v>
      </c>
      <c r="J42" s="40" t="n">
        <f aca="false">SUM(D42,F42,H42)</f>
        <v>828.73</v>
      </c>
      <c r="K42" s="40" t="n">
        <f aca="false">AVERAGE(E42,G42,I42)</f>
        <v>36.4446666666667</v>
      </c>
      <c r="L42" s="16"/>
      <c r="M42" s="16"/>
      <c r="O42" s="0" t="n">
        <v>64.98</v>
      </c>
      <c r="P42" s="0" t="n">
        <v>38.617</v>
      </c>
      <c r="Q42" s="0" t="n">
        <v>76.65</v>
      </c>
      <c r="R42" s="0" t="n">
        <v>38.587</v>
      </c>
      <c r="S42" s="0" t="n">
        <v>59.94</v>
      </c>
      <c r="T42" s="0" t="n">
        <v>38.943</v>
      </c>
      <c r="U42" s="40" t="n">
        <f aca="false">SUM(O42,Q42,S42)</f>
        <v>201.57</v>
      </c>
      <c r="V42" s="40" t="n">
        <f aca="false">AVERAGE(P42,R42,T42)</f>
        <v>38.7156666666667</v>
      </c>
      <c r="W42" s="16"/>
      <c r="X42" s="16"/>
      <c r="Z42" s="40" t="n">
        <f aca="false">J42+U42</f>
        <v>1030.3</v>
      </c>
      <c r="AA42" s="40" t="n">
        <f aca="false">K42</f>
        <v>36.4446666666667</v>
      </c>
      <c r="AB42" s="16"/>
      <c r="AC42" s="16"/>
      <c r="AD42" s="0" t="n">
        <v>18580.517</v>
      </c>
      <c r="AE42" s="0" t="n">
        <v>12.64</v>
      </c>
      <c r="AF42" s="25" t="n">
        <f aca="false">AD42/'EHP C3 Coding v6.1'!AD42</f>
        <v>0.992247494457881</v>
      </c>
      <c r="AG42" s="25" t="n">
        <f aca="false">AE42/'EHP C3 Coding v6.1'!AE42</f>
        <v>0.850949239262152</v>
      </c>
    </row>
    <row r="43" customFormat="false" ht="15" hidden="false" customHeight="false" outlineLevel="0" collapsed="false">
      <c r="B43" s="16"/>
      <c r="C43" s="40" t="s">
        <v>37</v>
      </c>
      <c r="D43" s="0" t="n">
        <v>66.69</v>
      </c>
      <c r="E43" s="0" t="n">
        <v>33.734</v>
      </c>
      <c r="F43" s="0" t="n">
        <v>317.89</v>
      </c>
      <c r="G43" s="0" t="n">
        <v>35.009</v>
      </c>
      <c r="H43" s="0" t="n">
        <v>78.45</v>
      </c>
      <c r="I43" s="0" t="n">
        <v>33.219</v>
      </c>
      <c r="J43" s="40" t="n">
        <f aca="false">SUM(D43,F43,H43)</f>
        <v>463.03</v>
      </c>
      <c r="K43" s="40" t="n">
        <f aca="false">AVERAGE(E43,G43,I43)</f>
        <v>33.9873333333333</v>
      </c>
      <c r="L43" s="16"/>
      <c r="M43" s="16"/>
      <c r="O43" s="0" t="n">
        <v>34.28</v>
      </c>
      <c r="P43" s="0" t="n">
        <v>35.881</v>
      </c>
      <c r="Q43" s="0" t="n">
        <v>40.1</v>
      </c>
      <c r="R43" s="0" t="n">
        <v>36.015</v>
      </c>
      <c r="S43" s="0" t="n">
        <v>32.14</v>
      </c>
      <c r="T43" s="0" t="n">
        <v>36.159</v>
      </c>
      <c r="U43" s="40" t="n">
        <f aca="false">SUM(O43,Q43,S43)</f>
        <v>106.52</v>
      </c>
      <c r="V43" s="40" t="n">
        <f aca="false">AVERAGE(P43,R43,T43)</f>
        <v>36.0183333333333</v>
      </c>
      <c r="W43" s="16"/>
      <c r="X43" s="16"/>
      <c r="Z43" s="40" t="n">
        <f aca="false">J43+U43</f>
        <v>569.55</v>
      </c>
      <c r="AA43" s="40" t="n">
        <f aca="false">K43</f>
        <v>33.9873333333333</v>
      </c>
      <c r="AB43" s="16"/>
      <c r="AC43" s="16"/>
      <c r="AD43" s="0" t="n">
        <v>18122.149</v>
      </c>
      <c r="AE43" s="0" t="n">
        <v>11.88</v>
      </c>
      <c r="AF43" s="25" t="n">
        <f aca="false">AD43/'EHP C3 Coding v6.1'!AD43</f>
        <v>0.980885660697541</v>
      </c>
      <c r="AG43" s="25" t="n">
        <f aca="false">AE43/'EHP C3 Coding v6.1'!AE43</f>
        <v>0.904522613065327</v>
      </c>
    </row>
    <row r="44" customFormat="false" ht="15" hidden="false" customHeight="false" outlineLevel="0" collapsed="false">
      <c r="B44" s="16"/>
      <c r="C44" s="40" t="s">
        <v>38</v>
      </c>
      <c r="D44" s="0" t="n">
        <v>38.34</v>
      </c>
      <c r="E44" s="0" t="n">
        <v>31.24</v>
      </c>
      <c r="F44" s="0" t="n">
        <v>191.69</v>
      </c>
      <c r="G44" s="0" t="n">
        <v>32.35</v>
      </c>
      <c r="H44" s="0" t="n">
        <v>45.47</v>
      </c>
      <c r="I44" s="0" t="n">
        <v>30.66</v>
      </c>
      <c r="J44" s="40" t="n">
        <f aca="false">SUM(D44,F44,H44)</f>
        <v>275.5</v>
      </c>
      <c r="K44" s="40" t="n">
        <f aca="false">AVERAGE(E44,G44,I44)</f>
        <v>31.4166666666667</v>
      </c>
      <c r="L44" s="16"/>
      <c r="M44" s="16"/>
      <c r="O44" s="0" t="n">
        <v>19.09</v>
      </c>
      <c r="P44" s="0" t="n">
        <v>32.769</v>
      </c>
      <c r="Q44" s="0" t="n">
        <v>22.13</v>
      </c>
      <c r="R44" s="0" t="n">
        <v>33.439</v>
      </c>
      <c r="S44" s="0" t="n">
        <v>18.24</v>
      </c>
      <c r="T44" s="0" t="n">
        <v>33.199</v>
      </c>
      <c r="U44" s="40" t="n">
        <f aca="false">SUM(O44,Q44,S44)</f>
        <v>59.46</v>
      </c>
      <c r="V44" s="40" t="n">
        <f aca="false">AVERAGE(P44,R44,T44)</f>
        <v>33.1356666666667</v>
      </c>
      <c r="W44" s="16"/>
      <c r="X44" s="16"/>
      <c r="Z44" s="40" t="n">
        <f aca="false">J44+U44</f>
        <v>334.96</v>
      </c>
      <c r="AA44" s="40" t="n">
        <f aca="false">K44</f>
        <v>31.4166666666667</v>
      </c>
      <c r="AB44" s="16"/>
      <c r="AC44" s="16"/>
      <c r="AD44" s="0" t="n">
        <v>17657.721</v>
      </c>
      <c r="AE44" s="0" t="n">
        <v>11.254</v>
      </c>
      <c r="AF44" s="25" t="n">
        <f aca="false">AD44/'EHP C3 Coding v6.1'!AD44</f>
        <v>0.958770688649638</v>
      </c>
      <c r="AG44" s="25" t="n">
        <f aca="false">AE44/'EHP C3 Coding v6.1'!AE44</f>
        <v>1.01735671668776</v>
      </c>
    </row>
    <row r="46" customFormat="false" ht="15" hidden="false" customHeight="false" outlineLevel="0" collapsed="false">
      <c r="M46" s="25"/>
    </row>
  </sheetData>
  <mergeCells count="138">
    <mergeCell ref="C2:M2"/>
    <mergeCell ref="O2:X2"/>
    <mergeCell ref="Z2:AC2"/>
    <mergeCell ref="AD2:AE2"/>
    <mergeCell ref="AF2:AG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9" activeCellId="0" sqref="D29:E32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5</v>
      </c>
      <c r="F1" s="25" t="s">
        <v>46</v>
      </c>
    </row>
    <row r="2" customFormat="false" ht="16.5" hidden="false" customHeight="false" outlineLevel="0" collapsed="false">
      <c r="B2" s="41"/>
      <c r="C2" s="28" t="s">
        <v>47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8</v>
      </c>
      <c r="E3" s="34"/>
      <c r="F3" s="35" t="s">
        <v>49</v>
      </c>
      <c r="G3" s="35"/>
      <c r="H3" s="35"/>
      <c r="I3" s="35"/>
      <c r="J3" s="35"/>
      <c r="K3" s="35"/>
      <c r="L3" s="35" t="s">
        <v>50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7" t="s">
        <v>32</v>
      </c>
      <c r="D4" s="38" t="s">
        <v>51</v>
      </c>
      <c r="E4" s="38" t="s">
        <v>52</v>
      </c>
      <c r="F4" s="38" t="n">
        <v>6.75</v>
      </c>
      <c r="G4" s="38" t="n">
        <v>6.5</v>
      </c>
      <c r="H4" s="38" t="n">
        <v>6.25</v>
      </c>
      <c r="I4" s="38" t="n">
        <v>5.75</v>
      </c>
      <c r="J4" s="38" t="n">
        <v>5.5</v>
      </c>
      <c r="K4" s="38" t="n">
        <v>5.25</v>
      </c>
      <c r="L4" s="39" t="s">
        <v>5</v>
      </c>
      <c r="M4" s="38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5</v>
      </c>
      <c r="D5" s="41" t="n">
        <f aca="false">SUM('DepthLight Coding'!J5,'DepthLight Coding'!U5)</f>
        <v>1575.17</v>
      </c>
      <c r="E5" s="41" t="n">
        <f aca="false">AVERAGE(F5:K5)</f>
        <v>41.91065</v>
      </c>
      <c r="F5" s="0" t="n">
        <v>41.5615</v>
      </c>
      <c r="G5" s="0" t="n">
        <v>42.2716</v>
      </c>
      <c r="H5" s="0" t="n">
        <v>42.1666</v>
      </c>
      <c r="I5" s="0" t="n">
        <v>41.816</v>
      </c>
      <c r="J5" s="0" t="n">
        <v>42.0527</v>
      </c>
      <c r="K5" s="0" t="n">
        <v>41.5955</v>
      </c>
      <c r="L5" s="16" t="e">
        <f aca="false">BJM('EHP C3 VS  v6.1'!D5:E8,D5:E8,1)</f>
        <v>#VALUE!</v>
      </c>
      <c r="M5" s="16" t="e">
        <f aca="false">BJM('EHP C3 VS  v6.1'!D5:E8,D5:E8,0)</f>
        <v>#VALUE!</v>
      </c>
    </row>
    <row r="6" customFormat="false" ht="15" hidden="false" customHeight="false" outlineLevel="0" collapsed="false">
      <c r="B6" s="16"/>
      <c r="C6" s="41" t="s">
        <v>36</v>
      </c>
      <c r="D6" s="41" t="n">
        <f aca="false">SUM('DepthLight Coding'!J6,'DepthLight Coding'!U6)</f>
        <v>804.62</v>
      </c>
      <c r="E6" s="41" t="n">
        <f aca="false">AVERAGE(F6:K6)</f>
        <v>40.5424</v>
      </c>
      <c r="F6" s="0" t="n">
        <v>40.2845</v>
      </c>
      <c r="G6" s="0" t="n">
        <v>40.857</v>
      </c>
      <c r="H6" s="0" t="n">
        <v>40.8078</v>
      </c>
      <c r="I6" s="0" t="n">
        <v>40.5193</v>
      </c>
      <c r="J6" s="0" t="n">
        <v>40.5986</v>
      </c>
      <c r="K6" s="0" t="n">
        <v>40.1872</v>
      </c>
      <c r="L6" s="16"/>
      <c r="M6" s="16"/>
    </row>
    <row r="7" customFormat="false" ht="15" hidden="false" customHeight="false" outlineLevel="0" collapsed="false">
      <c r="B7" s="16"/>
      <c r="C7" s="41" t="s">
        <v>37</v>
      </c>
      <c r="D7" s="41" t="n">
        <f aca="false">SUM('DepthLight Coding'!J7,'DepthLight Coding'!U7)</f>
        <v>455.44</v>
      </c>
      <c r="E7" s="41" t="n">
        <f aca="false">AVERAGE(F7:K7)</f>
        <v>38.6207833333333</v>
      </c>
      <c r="F7" s="0" t="n">
        <v>38.4566</v>
      </c>
      <c r="G7" s="0" t="n">
        <v>38.8822</v>
      </c>
      <c r="H7" s="0" t="n">
        <v>38.8792</v>
      </c>
      <c r="I7" s="0" t="n">
        <v>38.6652</v>
      </c>
      <c r="J7" s="0" t="n">
        <v>38.6003</v>
      </c>
      <c r="K7" s="0" t="n">
        <v>38.2412</v>
      </c>
      <c r="L7" s="16"/>
      <c r="M7" s="16"/>
    </row>
    <row r="8" customFormat="false" ht="15" hidden="false" customHeight="false" outlineLevel="0" collapsed="false">
      <c r="B8" s="16"/>
      <c r="C8" s="41" t="s">
        <v>38</v>
      </c>
      <c r="D8" s="41" t="n">
        <f aca="false">SUM('DepthLight Coding'!J8,'DepthLight Coding'!U8)</f>
        <v>278.46</v>
      </c>
      <c r="E8" s="41" t="n">
        <f aca="false">AVERAGE(F8:K8)</f>
        <v>36.2237166666667</v>
      </c>
      <c r="F8" s="0" t="n">
        <v>36.0799</v>
      </c>
      <c r="G8" s="0" t="n">
        <v>36.3995</v>
      </c>
      <c r="H8" s="0" t="n">
        <v>36.428</v>
      </c>
      <c r="I8" s="0" t="n">
        <v>36.3091</v>
      </c>
      <c r="J8" s="0" t="n">
        <v>36.2175</v>
      </c>
      <c r="K8" s="0" t="n">
        <v>35.9083</v>
      </c>
      <c r="L8" s="16"/>
      <c r="M8" s="16"/>
    </row>
    <row r="9" customFormat="false" ht="16.5" hidden="false" customHeight="false" outlineLevel="0" collapsed="false">
      <c r="B9" s="41"/>
      <c r="C9" s="32"/>
      <c r="D9" s="34" t="s">
        <v>48</v>
      </c>
      <c r="E9" s="34"/>
      <c r="F9" s="35" t="s">
        <v>49</v>
      </c>
      <c r="G9" s="35"/>
      <c r="H9" s="35"/>
      <c r="I9" s="35"/>
      <c r="J9" s="35"/>
      <c r="K9" s="35"/>
      <c r="L9" s="35" t="s">
        <v>50</v>
      </c>
      <c r="M9" s="35"/>
    </row>
    <row r="10" customFormat="false" ht="16.5" hidden="false" customHeight="false" outlineLevel="0" collapsed="false">
      <c r="B10" s="41"/>
      <c r="C10" s="37" t="s">
        <v>32</v>
      </c>
      <c r="D10" s="38" t="s">
        <v>51</v>
      </c>
      <c r="E10" s="38" t="s">
        <v>52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16" t="s">
        <v>12</v>
      </c>
      <c r="C11" s="41" t="s">
        <v>35</v>
      </c>
      <c r="D11" s="41" t="n">
        <f aca="false">SUM('DepthLight Coding'!J11,'DepthLight Coding'!U11)</f>
        <v>3234.78</v>
      </c>
      <c r="E11" s="41" t="n">
        <f aca="false">AVERAGE(F11:K11)</f>
        <v>38.8009</v>
      </c>
      <c r="F11" s="0" t="n">
        <v>38.3583</v>
      </c>
      <c r="G11" s="0" t="n">
        <v>38.8313</v>
      </c>
      <c r="H11" s="0" t="n">
        <v>39.0257</v>
      </c>
      <c r="I11" s="0" t="n">
        <v>39.1468</v>
      </c>
      <c r="J11" s="0" t="n">
        <v>39.0095</v>
      </c>
      <c r="K11" s="0" t="n">
        <v>38.4338</v>
      </c>
      <c r="L11" s="16" t="e">
        <f aca="false">BJM('EHP C3 VS  v6.1'!D11:E14,D11:E14,1)</f>
        <v>#VALUE!</v>
      </c>
      <c r="M11" s="16" t="e">
        <f aca="false">BJM('EHP C3 VS  v6.1'!D11:E14,D11:E14,0)</f>
        <v>#VALUE!</v>
      </c>
    </row>
    <row r="12" customFormat="false" ht="15" hidden="false" customHeight="false" outlineLevel="0" collapsed="false">
      <c r="B12" s="16"/>
      <c r="C12" s="41" t="s">
        <v>36</v>
      </c>
      <c r="D12" s="41" t="n">
        <f aca="false">SUM('DepthLight Coding'!J12,'DepthLight Coding'!U12)</f>
        <v>1493.53</v>
      </c>
      <c r="E12" s="41" t="n">
        <f aca="false">AVERAGE(F12:K12)</f>
        <v>36.96215</v>
      </c>
      <c r="F12" s="0" t="n">
        <v>36.5265</v>
      </c>
      <c r="G12" s="0" t="n">
        <v>36.9535</v>
      </c>
      <c r="H12" s="0" t="n">
        <v>37.1566</v>
      </c>
      <c r="I12" s="0" t="n">
        <v>37.2787</v>
      </c>
      <c r="J12" s="0" t="n">
        <v>37.1616</v>
      </c>
      <c r="K12" s="0" t="n">
        <v>36.696</v>
      </c>
      <c r="L12" s="16"/>
      <c r="M12" s="16"/>
    </row>
    <row r="13" customFormat="false" ht="15" hidden="false" customHeight="false" outlineLevel="0" collapsed="false">
      <c r="B13" s="16"/>
      <c r="C13" s="41" t="s">
        <v>37</v>
      </c>
      <c r="D13" s="41" t="n">
        <f aca="false">SUM('DepthLight Coding'!J13,'DepthLight Coding'!U13)</f>
        <v>757.34</v>
      </c>
      <c r="E13" s="41" t="n">
        <f aca="false">AVERAGE(F13:K13)</f>
        <v>34.86195</v>
      </c>
      <c r="F13" s="0" t="n">
        <v>34.4689</v>
      </c>
      <c r="G13" s="0" t="n">
        <v>34.8382</v>
      </c>
      <c r="H13" s="0" t="n">
        <v>35.0132</v>
      </c>
      <c r="I13" s="0" t="n">
        <v>35.1153</v>
      </c>
      <c r="J13" s="0" t="n">
        <v>35.0413</v>
      </c>
      <c r="K13" s="0" t="n">
        <v>34.6948</v>
      </c>
      <c r="L13" s="16"/>
      <c r="M13" s="16"/>
    </row>
    <row r="14" customFormat="false" ht="15" hidden="false" customHeight="false" outlineLevel="0" collapsed="false">
      <c r="B14" s="16"/>
      <c r="C14" s="41" t="s">
        <v>38</v>
      </c>
      <c r="D14" s="41" t="n">
        <f aca="false">SUM('DepthLight Coding'!J14,'DepthLight Coding'!U14)</f>
        <v>422.99</v>
      </c>
      <c r="E14" s="41" t="n">
        <f aca="false">AVERAGE(F14:K14)</f>
        <v>32.4947</v>
      </c>
      <c r="F14" s="0" t="n">
        <v>32.1413</v>
      </c>
      <c r="G14" s="0" t="n">
        <v>32.4706</v>
      </c>
      <c r="H14" s="0" t="n">
        <v>32.6266</v>
      </c>
      <c r="I14" s="0" t="n">
        <v>32.7123</v>
      </c>
      <c r="J14" s="0" t="n">
        <v>32.6401</v>
      </c>
      <c r="K14" s="0" t="n">
        <v>32.3773</v>
      </c>
      <c r="L14" s="16"/>
      <c r="M14" s="16"/>
    </row>
    <row r="15" customFormat="false" ht="16.5" hidden="false" customHeight="false" outlineLevel="0" collapsed="false">
      <c r="B15" s="41"/>
      <c r="C15" s="32"/>
      <c r="D15" s="34" t="s">
        <v>48</v>
      </c>
      <c r="E15" s="34"/>
      <c r="F15" s="35" t="s">
        <v>49</v>
      </c>
      <c r="G15" s="35"/>
      <c r="H15" s="35"/>
      <c r="I15" s="35"/>
      <c r="J15" s="35"/>
      <c r="K15" s="35"/>
      <c r="L15" s="35" t="s">
        <v>50</v>
      </c>
      <c r="M15" s="35"/>
    </row>
    <row r="16" customFormat="false" ht="16.5" hidden="false" customHeight="false" outlineLevel="0" collapsed="false">
      <c r="B16" s="41"/>
      <c r="C16" s="37" t="s">
        <v>32</v>
      </c>
      <c r="D16" s="38" t="s">
        <v>51</v>
      </c>
      <c r="E16" s="38" t="s">
        <v>52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16" t="s">
        <v>13</v>
      </c>
      <c r="C17" s="41" t="s">
        <v>35</v>
      </c>
      <c r="D17" s="41" t="n">
        <f aca="false">SUM('DepthLight Coding'!J17,'DepthLight Coding'!U17)</f>
        <v>6081.22</v>
      </c>
      <c r="E17" s="41" t="n">
        <f aca="false">AVERAGE(F17:K17)</f>
        <v>35.73635</v>
      </c>
      <c r="F17" s="0" t="n">
        <v>35.5852</v>
      </c>
      <c r="G17" s="0" t="n">
        <v>35.712</v>
      </c>
      <c r="H17" s="0" t="n">
        <v>35.8957</v>
      </c>
      <c r="I17" s="0" t="n">
        <v>35.8963</v>
      </c>
      <c r="J17" s="0" t="n">
        <v>35.7296</v>
      </c>
      <c r="K17" s="0" t="n">
        <v>35.5993</v>
      </c>
      <c r="L17" s="16" t="e">
        <f aca="false">BJM('EHP C3 VS  v6.1'!D17:E20,D17:E20,1)</f>
        <v>#VALUE!</v>
      </c>
      <c r="M17" s="16" t="e">
        <f aca="false">BJM('EHP C3 VS  v6.1'!D17:E20,D17:E20,0)</f>
        <v>#VALUE!</v>
      </c>
    </row>
    <row r="18" customFormat="false" ht="15" hidden="false" customHeight="false" outlineLevel="0" collapsed="false">
      <c r="B18" s="16"/>
      <c r="C18" s="41" t="s">
        <v>36</v>
      </c>
      <c r="D18" s="41" t="n">
        <f aca="false">SUM('DepthLight Coding'!J18,'DepthLight Coding'!U18)</f>
        <v>3023.94</v>
      </c>
      <c r="E18" s="41" t="n">
        <f aca="false">AVERAGE(F18:K18)</f>
        <v>33.70965</v>
      </c>
      <c r="F18" s="0" t="n">
        <v>33.5853</v>
      </c>
      <c r="G18" s="0" t="n">
        <v>33.6302</v>
      </c>
      <c r="H18" s="0" t="n">
        <v>33.8257</v>
      </c>
      <c r="I18" s="0" t="n">
        <v>33.8883</v>
      </c>
      <c r="J18" s="0" t="n">
        <v>33.6921</v>
      </c>
      <c r="K18" s="0" t="n">
        <v>33.6363</v>
      </c>
      <c r="L18" s="16"/>
      <c r="M18" s="16"/>
    </row>
    <row r="19" customFormat="false" ht="15" hidden="false" customHeight="false" outlineLevel="0" collapsed="false">
      <c r="B19" s="16"/>
      <c r="C19" s="41" t="s">
        <v>37</v>
      </c>
      <c r="D19" s="41" t="n">
        <f aca="false">SUM('DepthLight Coding'!J19,'DepthLight Coding'!U19)</f>
        <v>1535.12</v>
      </c>
      <c r="E19" s="41" t="n">
        <f aca="false">AVERAGE(F19:K19)</f>
        <v>31.5114666666667</v>
      </c>
      <c r="F19" s="0" t="n">
        <v>31.383</v>
      </c>
      <c r="G19" s="0" t="n">
        <v>31.4156</v>
      </c>
      <c r="H19" s="0" t="n">
        <v>31.6417</v>
      </c>
      <c r="I19" s="0" t="n">
        <v>31.6837</v>
      </c>
      <c r="J19" s="0" t="n">
        <v>31.4774</v>
      </c>
      <c r="K19" s="0" t="n">
        <v>31.4674</v>
      </c>
      <c r="L19" s="16"/>
      <c r="M19" s="16"/>
    </row>
    <row r="20" customFormat="false" ht="15" hidden="false" customHeight="false" outlineLevel="0" collapsed="false">
      <c r="B20" s="16"/>
      <c r="C20" s="41" t="s">
        <v>38</v>
      </c>
      <c r="D20" s="41" t="n">
        <f aca="false">SUM('DepthLight Coding'!J20,'DepthLight Coding'!U20)</f>
        <v>809.39</v>
      </c>
      <c r="E20" s="41" t="n">
        <f aca="false">AVERAGE(F20:K20)</f>
        <v>29.4211333333333</v>
      </c>
      <c r="F20" s="0" t="n">
        <v>29.3026</v>
      </c>
      <c r="G20" s="0" t="n">
        <v>29.3359</v>
      </c>
      <c r="H20" s="0" t="n">
        <v>29.5824</v>
      </c>
      <c r="I20" s="0" t="n">
        <v>29.5873</v>
      </c>
      <c r="J20" s="0" t="n">
        <v>29.3646</v>
      </c>
      <c r="K20" s="0" t="n">
        <v>29.354</v>
      </c>
      <c r="L20" s="16"/>
      <c r="M20" s="16"/>
    </row>
    <row r="21" customFormat="false" ht="16.5" hidden="false" customHeight="false" outlineLevel="0" collapsed="false">
      <c r="B21" s="41"/>
      <c r="C21" s="32"/>
      <c r="D21" s="34" t="s">
        <v>48</v>
      </c>
      <c r="E21" s="34"/>
      <c r="F21" s="35" t="s">
        <v>49</v>
      </c>
      <c r="G21" s="35"/>
      <c r="H21" s="35"/>
      <c r="I21" s="35"/>
      <c r="J21" s="35"/>
      <c r="K21" s="35"/>
      <c r="L21" s="35" t="s">
        <v>50</v>
      </c>
      <c r="M21" s="35"/>
    </row>
    <row r="22" customFormat="false" ht="16.5" hidden="false" customHeight="false" outlineLevel="0" collapsed="false">
      <c r="B22" s="41"/>
      <c r="C22" s="37" t="s">
        <v>32</v>
      </c>
      <c r="D22" s="38" t="s">
        <v>51</v>
      </c>
      <c r="E22" s="38" t="s">
        <v>52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16" t="s">
        <v>14</v>
      </c>
      <c r="C23" s="41" t="s">
        <v>35</v>
      </c>
      <c r="D23" s="41" t="n">
        <f aca="false">SUM('DepthLight Coding'!J23,'DepthLight Coding'!U23)</f>
        <v>4964.52</v>
      </c>
      <c r="E23" s="41" t="n">
        <f aca="false">AVERAGE(F23:K23)</f>
        <v>38.0990333333333</v>
      </c>
      <c r="F23" s="0" t="n">
        <v>37.977</v>
      </c>
      <c r="G23" s="0" t="n">
        <v>37.9988</v>
      </c>
      <c r="H23" s="0" t="n">
        <v>38.2871</v>
      </c>
      <c r="I23" s="0" t="n">
        <v>38.3167</v>
      </c>
      <c r="J23" s="0" t="n">
        <v>38.0086</v>
      </c>
      <c r="K23" s="0" t="n">
        <v>38.006</v>
      </c>
      <c r="L23" s="16" t="e">
        <f aca="false">BJM('EHP C3 VS  v6.1'!D23:E26,D23:E26,1)</f>
        <v>#VALUE!</v>
      </c>
      <c r="M23" s="16" t="e">
        <f aca="false">BJM('EHP C3 VS  v6.1'!D23:E26,D23:E26,0)</f>
        <v>#VALUE!</v>
      </c>
    </row>
    <row r="24" customFormat="false" ht="15" hidden="false" customHeight="false" outlineLevel="0" collapsed="false">
      <c r="B24" s="16"/>
      <c r="C24" s="41" t="s">
        <v>36</v>
      </c>
      <c r="D24" s="41" t="n">
        <f aca="false">SUM('DepthLight Coding'!J24,'DepthLight Coding'!U24)</f>
        <v>2533.61</v>
      </c>
      <c r="E24" s="41" t="n">
        <f aca="false">AVERAGE(F24:K24)</f>
        <v>36.15775</v>
      </c>
      <c r="F24" s="0" t="n">
        <v>36.0619</v>
      </c>
      <c r="G24" s="0" t="n">
        <v>36.0383</v>
      </c>
      <c r="H24" s="0" t="n">
        <v>36.3226</v>
      </c>
      <c r="I24" s="0" t="n">
        <v>36.351</v>
      </c>
      <c r="J24" s="0" t="n">
        <v>36.0662</v>
      </c>
      <c r="K24" s="0" t="n">
        <v>36.1065</v>
      </c>
      <c r="L24" s="16"/>
      <c r="M24" s="16"/>
    </row>
    <row r="25" customFormat="false" ht="15" hidden="false" customHeight="false" outlineLevel="0" collapsed="false">
      <c r="B25" s="16"/>
      <c r="C25" s="41" t="s">
        <v>37</v>
      </c>
      <c r="D25" s="41" t="n">
        <f aca="false">SUM('DepthLight Coding'!J25,'DepthLight Coding'!U25)</f>
        <v>1342.11</v>
      </c>
      <c r="E25" s="41" t="n">
        <f aca="false">AVERAGE(F25:K25)</f>
        <v>33.9848166666667</v>
      </c>
      <c r="F25" s="0" t="n">
        <v>33.8926</v>
      </c>
      <c r="G25" s="0" t="n">
        <v>33.8734</v>
      </c>
      <c r="H25" s="0" t="n">
        <v>34.1311</v>
      </c>
      <c r="I25" s="0" t="n">
        <v>34.1519</v>
      </c>
      <c r="J25" s="0" t="n">
        <v>33.9108</v>
      </c>
      <c r="K25" s="0" t="n">
        <v>33.9491</v>
      </c>
      <c r="L25" s="16"/>
      <c r="M25" s="16"/>
    </row>
    <row r="26" customFormat="false" ht="15" hidden="false" customHeight="false" outlineLevel="0" collapsed="false">
      <c r="B26" s="16"/>
      <c r="C26" s="41" t="s">
        <v>38</v>
      </c>
      <c r="D26" s="41" t="n">
        <f aca="false">SUM('DepthLight Coding'!J26,'DepthLight Coding'!U26)</f>
        <v>750.62</v>
      </c>
      <c r="E26" s="41" t="n">
        <f aca="false">AVERAGE(F26:K26)</f>
        <v>31.6116333333333</v>
      </c>
      <c r="F26" s="0" t="n">
        <v>31.5143</v>
      </c>
      <c r="G26" s="0" t="n">
        <v>31.549</v>
      </c>
      <c r="H26" s="0" t="n">
        <v>31.7237</v>
      </c>
      <c r="I26" s="0" t="n">
        <v>31.7374</v>
      </c>
      <c r="J26" s="0" t="n">
        <v>31.5812</v>
      </c>
      <c r="K26" s="0" t="n">
        <v>31.5642</v>
      </c>
      <c r="L26" s="16"/>
      <c r="M26" s="16"/>
    </row>
    <row r="27" customFormat="false" ht="16.5" hidden="false" customHeight="false" outlineLevel="0" collapsed="false">
      <c r="B27" s="41"/>
      <c r="C27" s="32"/>
      <c r="D27" s="34" t="s">
        <v>48</v>
      </c>
      <c r="E27" s="34"/>
      <c r="F27" s="35" t="s">
        <v>49</v>
      </c>
      <c r="G27" s="35"/>
      <c r="H27" s="35"/>
      <c r="I27" s="35"/>
      <c r="J27" s="35"/>
      <c r="K27" s="35"/>
      <c r="L27" s="35" t="s">
        <v>50</v>
      </c>
      <c r="M27" s="35"/>
    </row>
    <row r="28" customFormat="false" ht="16.5" hidden="false" customHeight="false" outlineLevel="0" collapsed="false">
      <c r="B28" s="41"/>
      <c r="C28" s="37" t="s">
        <v>32</v>
      </c>
      <c r="D28" s="38" t="s">
        <v>51</v>
      </c>
      <c r="E28" s="38" t="s">
        <v>52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16" t="s">
        <v>15</v>
      </c>
      <c r="C29" s="41" t="s">
        <v>35</v>
      </c>
      <c r="D29" s="41" t="n">
        <f aca="false">SUM('DepthLight Coding'!J29,'DepthLight Coding'!U29)</f>
        <v>2094.86</v>
      </c>
      <c r="E29" s="41" t="n">
        <f aca="false">AVERAGE(F29:K29)</f>
        <v>41.3026833333333</v>
      </c>
      <c r="F29" s="0" t="n">
        <v>40.8414</v>
      </c>
      <c r="G29" s="0" t="n">
        <v>41.4768</v>
      </c>
      <c r="H29" s="0" t="n">
        <v>41.9415</v>
      </c>
      <c r="I29" s="0" t="n">
        <v>41.7713</v>
      </c>
      <c r="J29" s="0" t="n">
        <v>41.202</v>
      </c>
      <c r="K29" s="0" t="n">
        <v>40.5831</v>
      </c>
      <c r="L29" s="16" t="e">
        <f aca="false">BJM('EHP C3 VS  v6.1'!D29:E32,D29:E32,1)</f>
        <v>#VALUE!</v>
      </c>
      <c r="M29" s="16" t="e">
        <f aca="false">BJM('EHP C3 VS  v6.1'!D29:E32,D29:E32,0)</f>
        <v>#VALUE!</v>
      </c>
    </row>
    <row r="30" customFormat="false" ht="15" hidden="false" customHeight="false" outlineLevel="0" collapsed="false">
      <c r="B30" s="16"/>
      <c r="C30" s="41" t="s">
        <v>36</v>
      </c>
      <c r="D30" s="41" t="n">
        <f aca="false">SUM('DepthLight Coding'!J30,'DepthLight Coding'!U30)</f>
        <v>1143.71</v>
      </c>
      <c r="E30" s="41" t="n">
        <f aca="false">AVERAGE(F30:K30)</f>
        <v>39.30205</v>
      </c>
      <c r="F30" s="0" t="n">
        <v>38.8601</v>
      </c>
      <c r="G30" s="0" t="n">
        <v>39.4451</v>
      </c>
      <c r="H30" s="0" t="n">
        <v>39.9187</v>
      </c>
      <c r="I30" s="0" t="n">
        <v>39.7621</v>
      </c>
      <c r="J30" s="0" t="n">
        <v>39.2037</v>
      </c>
      <c r="K30" s="0" t="n">
        <v>38.6226</v>
      </c>
      <c r="L30" s="16"/>
      <c r="M30" s="16"/>
    </row>
    <row r="31" customFormat="false" ht="15" hidden="false" customHeight="false" outlineLevel="0" collapsed="false">
      <c r="B31" s="16"/>
      <c r="C31" s="41" t="s">
        <v>37</v>
      </c>
      <c r="D31" s="41" t="n">
        <f aca="false">SUM('DepthLight Coding'!J31,'DepthLight Coding'!U31)</f>
        <v>640.32</v>
      </c>
      <c r="E31" s="41" t="n">
        <f aca="false">AVERAGE(F31:K31)</f>
        <v>36.9062</v>
      </c>
      <c r="F31" s="0" t="n">
        <v>36.5334</v>
      </c>
      <c r="G31" s="0" t="n">
        <v>37.0384</v>
      </c>
      <c r="H31" s="0" t="n">
        <v>37.4504</v>
      </c>
      <c r="I31" s="0" t="n">
        <v>37.3134</v>
      </c>
      <c r="J31" s="0" t="n">
        <v>36.8038</v>
      </c>
      <c r="K31" s="0" t="n">
        <v>36.2978</v>
      </c>
      <c r="L31" s="16"/>
      <c r="M31" s="16"/>
    </row>
    <row r="32" customFormat="false" ht="15" hidden="false" customHeight="false" outlineLevel="0" collapsed="false">
      <c r="B32" s="16"/>
      <c r="C32" s="41" t="s">
        <v>38</v>
      </c>
      <c r="D32" s="41" t="n">
        <f aca="false">SUM('DepthLight Coding'!J32,'DepthLight Coding'!U32)</f>
        <v>378.58</v>
      </c>
      <c r="E32" s="41" t="n">
        <f aca="false">AVERAGE(F32:K32)</f>
        <v>34.1626333333333</v>
      </c>
      <c r="F32" s="0" t="n">
        <v>33.8362</v>
      </c>
      <c r="G32" s="0" t="n">
        <v>34.2628</v>
      </c>
      <c r="H32" s="0" t="n">
        <v>34.6248</v>
      </c>
      <c r="I32" s="0" t="n">
        <v>34.5243</v>
      </c>
      <c r="J32" s="0" t="n">
        <v>34.0948</v>
      </c>
      <c r="K32" s="0" t="n">
        <v>33.6329</v>
      </c>
      <c r="L32" s="16"/>
      <c r="M32" s="16"/>
    </row>
    <row r="33" customFormat="false" ht="16.5" hidden="false" customHeight="false" outlineLevel="0" collapsed="false">
      <c r="B33" s="41"/>
      <c r="C33" s="32"/>
      <c r="D33" s="34" t="s">
        <v>48</v>
      </c>
      <c r="E33" s="34"/>
      <c r="F33" s="35" t="s">
        <v>49</v>
      </c>
      <c r="G33" s="35"/>
      <c r="H33" s="35"/>
      <c r="I33" s="35"/>
      <c r="J33" s="35"/>
      <c r="K33" s="35"/>
      <c r="L33" s="35" t="s">
        <v>50</v>
      </c>
      <c r="M33" s="35"/>
    </row>
    <row r="34" customFormat="false" ht="16.5" hidden="false" customHeight="false" outlineLevel="0" collapsed="false">
      <c r="B34" s="41"/>
      <c r="C34" s="37" t="s">
        <v>32</v>
      </c>
      <c r="D34" s="38" t="s">
        <v>51</v>
      </c>
      <c r="E34" s="38" t="s">
        <v>52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16" t="s">
        <v>16</v>
      </c>
      <c r="C35" s="41" t="s">
        <v>35</v>
      </c>
      <c r="D35" s="41" t="n">
        <f aca="false">SUM('DepthLight Coding'!J35,'DepthLight Coding'!U35)</f>
        <v>1906.85</v>
      </c>
      <c r="E35" s="41" t="n">
        <f aca="false">AVERAGE(F35:K35)</f>
        <v>40.5883833333333</v>
      </c>
      <c r="F35" s="0" t="n">
        <v>40.0581</v>
      </c>
      <c r="G35" s="0" t="n">
        <v>40.668</v>
      </c>
      <c r="H35" s="0" t="n">
        <v>41.1708</v>
      </c>
      <c r="I35" s="0" t="n">
        <v>41.0579</v>
      </c>
      <c r="J35" s="0" t="n">
        <v>40.5015</v>
      </c>
      <c r="K35" s="0" t="n">
        <v>40.074</v>
      </c>
      <c r="L35" s="16" t="e">
        <f aca="false">BJM('EHP C3 VS  v6.1'!D35:E38,D35:E38,1)</f>
        <v>#VALUE!</v>
      </c>
      <c r="M35" s="16" t="e">
        <f aca="false">BJM('EHP C3 VS  v6.1'!D35:E38,D35:E38,0)</f>
        <v>#VALUE!</v>
      </c>
    </row>
    <row r="36" customFormat="false" ht="15" hidden="false" customHeight="false" outlineLevel="0" collapsed="false">
      <c r="B36" s="16"/>
      <c r="C36" s="41" t="s">
        <v>36</v>
      </c>
      <c r="D36" s="41" t="n">
        <f aca="false">SUM('DepthLight Coding'!J36,'DepthLight Coding'!U36)</f>
        <v>1042.17</v>
      </c>
      <c r="E36" s="41" t="n">
        <f aca="false">AVERAGE(F36:K36)</f>
        <v>38.50725</v>
      </c>
      <c r="F36" s="0" t="n">
        <v>37.9912</v>
      </c>
      <c r="G36" s="0" t="n">
        <v>38.5665</v>
      </c>
      <c r="H36" s="0" t="n">
        <v>39.0949</v>
      </c>
      <c r="I36" s="0" t="n">
        <v>38.9981</v>
      </c>
      <c r="J36" s="0" t="n">
        <v>38.4371</v>
      </c>
      <c r="K36" s="0" t="n">
        <v>37.9557</v>
      </c>
      <c r="L36" s="16"/>
      <c r="M36" s="16"/>
    </row>
    <row r="37" customFormat="false" ht="15" hidden="false" customHeight="false" outlineLevel="0" collapsed="false">
      <c r="B37" s="16"/>
      <c r="C37" s="41" t="s">
        <v>37</v>
      </c>
      <c r="D37" s="41" t="n">
        <f aca="false">SUM('DepthLight Coding'!J37,'DepthLight Coding'!U37)</f>
        <v>584.83</v>
      </c>
      <c r="E37" s="41" t="n">
        <f aca="false">AVERAGE(F37:K37)</f>
        <v>35.8779166666667</v>
      </c>
      <c r="F37" s="0" t="n">
        <v>35.4084</v>
      </c>
      <c r="G37" s="0" t="n">
        <v>35.9253</v>
      </c>
      <c r="H37" s="0" t="n">
        <v>36.3836</v>
      </c>
      <c r="I37" s="0" t="n">
        <v>36.3133</v>
      </c>
      <c r="J37" s="0" t="n">
        <v>35.8496</v>
      </c>
      <c r="K37" s="0" t="n">
        <v>35.3873</v>
      </c>
      <c r="L37" s="16"/>
      <c r="M37" s="16"/>
    </row>
    <row r="38" customFormat="false" ht="15" hidden="false" customHeight="false" outlineLevel="0" collapsed="false">
      <c r="B38" s="16"/>
      <c r="C38" s="41" t="s">
        <v>38</v>
      </c>
      <c r="D38" s="41" t="n">
        <f aca="false">SUM('DepthLight Coding'!J38,'DepthLight Coding'!U38)</f>
        <v>339.92</v>
      </c>
      <c r="E38" s="41" t="n">
        <f aca="false">AVERAGE(F38:K38)</f>
        <v>32.9318833333333</v>
      </c>
      <c r="F38" s="0" t="n">
        <v>32.5486</v>
      </c>
      <c r="G38" s="0" t="n">
        <v>32.9632</v>
      </c>
      <c r="H38" s="0" t="n">
        <v>33.3156</v>
      </c>
      <c r="I38" s="0" t="n">
        <v>33.279</v>
      </c>
      <c r="J38" s="0" t="n">
        <v>32.9334</v>
      </c>
      <c r="K38" s="0" t="n">
        <v>32.5515</v>
      </c>
      <c r="L38" s="16"/>
      <c r="M38" s="16"/>
    </row>
    <row r="39" customFormat="false" ht="16.5" hidden="false" customHeight="false" outlineLevel="0" collapsed="false">
      <c r="B39" s="41"/>
      <c r="C39" s="32"/>
      <c r="D39" s="34" t="s">
        <v>48</v>
      </c>
      <c r="E39" s="34"/>
      <c r="F39" s="35" t="s">
        <v>49</v>
      </c>
      <c r="G39" s="35"/>
      <c r="H39" s="35"/>
      <c r="I39" s="35"/>
      <c r="J39" s="35"/>
      <c r="K39" s="35"/>
      <c r="L39" s="35" t="s">
        <v>50</v>
      </c>
      <c r="M39" s="35"/>
    </row>
    <row r="40" customFormat="false" ht="16.5" hidden="false" customHeight="false" outlineLevel="0" collapsed="false">
      <c r="B40" s="41"/>
      <c r="C40" s="37" t="s">
        <v>32</v>
      </c>
      <c r="D40" s="38" t="s">
        <v>51</v>
      </c>
      <c r="E40" s="38" t="s">
        <v>52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16" t="s">
        <v>17</v>
      </c>
      <c r="C41" s="41" t="s">
        <v>35</v>
      </c>
      <c r="D41" s="41" t="n">
        <f aca="false">SUM('DepthLight Coding'!J41,'DepthLight Coding'!U41)</f>
        <v>1928.43</v>
      </c>
      <c r="E41" s="41" t="n">
        <f aca="false">AVERAGE(F41:K41)</f>
        <v>37.9147833333333</v>
      </c>
      <c r="F41" s="0" t="n">
        <v>37.3155</v>
      </c>
      <c r="G41" s="0" t="n">
        <v>37.7143</v>
      </c>
      <c r="H41" s="0" t="n">
        <v>38.432</v>
      </c>
      <c r="I41" s="0" t="n">
        <v>38.6686</v>
      </c>
      <c r="J41" s="0" t="n">
        <v>37.7965</v>
      </c>
      <c r="K41" s="0" t="n">
        <v>37.5618</v>
      </c>
      <c r="L41" s="16" t="e">
        <f aca="false">BJM('EHP C3 VS  v6.1'!D41:E44,D41:E44,1)</f>
        <v>#VALUE!</v>
      </c>
      <c r="M41" s="16" t="e">
        <f aca="false">BJM('EHP C3 VS  v6.1'!D41:E44,D41:E44,0)</f>
        <v>#VALUE!</v>
      </c>
    </row>
    <row r="42" customFormat="false" ht="15" hidden="false" customHeight="false" outlineLevel="0" collapsed="false">
      <c r="B42" s="16"/>
      <c r="C42" s="41" t="s">
        <v>36</v>
      </c>
      <c r="D42" s="41" t="n">
        <f aca="false">SUM('DepthLight Coding'!J42,'DepthLight Coding'!U42)</f>
        <v>1030.3</v>
      </c>
      <c r="E42" s="41" t="n">
        <f aca="false">AVERAGE(F42:K42)</f>
        <v>36.157</v>
      </c>
      <c r="F42" s="0" t="n">
        <v>35.7186</v>
      </c>
      <c r="G42" s="0" t="n">
        <v>36.0897</v>
      </c>
      <c r="H42" s="0" t="n">
        <v>36.6957</v>
      </c>
      <c r="I42" s="0" t="n">
        <v>36.8042</v>
      </c>
      <c r="J42" s="0" t="n">
        <v>36.0088</v>
      </c>
      <c r="K42" s="0" t="n">
        <v>35.625</v>
      </c>
      <c r="L42" s="16"/>
      <c r="M42" s="16"/>
    </row>
    <row r="43" customFormat="false" ht="15" hidden="false" customHeight="false" outlineLevel="0" collapsed="false">
      <c r="B43" s="16"/>
      <c r="C43" s="41" t="s">
        <v>37</v>
      </c>
      <c r="D43" s="41" t="n">
        <f aca="false">SUM('DepthLight Coding'!J43,'DepthLight Coding'!U43)</f>
        <v>569.55</v>
      </c>
      <c r="E43" s="41" t="n">
        <f aca="false">AVERAGE(F43:K43)</f>
        <v>34.0146666666667</v>
      </c>
      <c r="F43" s="0" t="n">
        <v>33.7585</v>
      </c>
      <c r="G43" s="0" t="n">
        <v>34.049</v>
      </c>
      <c r="H43" s="0" t="n">
        <v>34.5255</v>
      </c>
      <c r="I43" s="0" t="n">
        <v>34.5275</v>
      </c>
      <c r="J43" s="0" t="n">
        <v>33.8168</v>
      </c>
      <c r="K43" s="0" t="n">
        <v>33.4107</v>
      </c>
      <c r="L43" s="16"/>
      <c r="M43" s="16"/>
    </row>
    <row r="44" customFormat="false" ht="15" hidden="false" customHeight="false" outlineLevel="0" collapsed="false">
      <c r="B44" s="16"/>
      <c r="C44" s="41" t="s">
        <v>38</v>
      </c>
      <c r="D44" s="41" t="n">
        <f aca="false">SUM('DepthLight Coding'!J44,'DepthLight Coding'!U44)</f>
        <v>334.96</v>
      </c>
      <c r="E44" s="41" t="n">
        <f aca="false">AVERAGE(F44:K44)</f>
        <v>31.6283166666667</v>
      </c>
      <c r="F44" s="0" t="n">
        <v>31.4885</v>
      </c>
      <c r="G44" s="0" t="n">
        <v>31.7241</v>
      </c>
      <c r="H44" s="0" t="n">
        <v>32.1198</v>
      </c>
      <c r="I44" s="0" t="n">
        <v>32.037</v>
      </c>
      <c r="J44" s="0" t="n">
        <v>31.4222</v>
      </c>
      <c r="K44" s="0" t="n">
        <v>30.9783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8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28" t="s">
        <v>21</v>
      </c>
      <c r="AA2" s="28"/>
      <c r="AB2" s="28"/>
      <c r="AC2" s="28"/>
      <c r="AD2" s="31" t="s">
        <v>22</v>
      </c>
      <c r="AE2" s="31"/>
    </row>
    <row r="3" customFormat="false" ht="16.5" hidden="false" customHeight="false" outlineLevel="0" collapsed="false">
      <c r="B3" s="27" t="s">
        <v>24</v>
      </c>
      <c r="C3" s="46"/>
      <c r="D3" s="33" t="s">
        <v>25</v>
      </c>
      <c r="E3" s="33"/>
      <c r="F3" s="33" t="s">
        <v>26</v>
      </c>
      <c r="G3" s="33"/>
      <c r="H3" s="33" t="s">
        <v>27</v>
      </c>
      <c r="I3" s="33"/>
      <c r="J3" s="47" t="s">
        <v>21</v>
      </c>
      <c r="K3" s="47"/>
      <c r="L3" s="35" t="s">
        <v>28</v>
      </c>
      <c r="M3" s="35"/>
      <c r="N3" s="45"/>
      <c r="O3" s="33" t="s">
        <v>25</v>
      </c>
      <c r="P3" s="33"/>
      <c r="Q3" s="33" t="s">
        <v>26</v>
      </c>
      <c r="R3" s="33"/>
      <c r="S3" s="33" t="s">
        <v>2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  <c r="AD3" s="36" t="s">
        <v>29</v>
      </c>
      <c r="AE3" s="36" t="s">
        <v>30</v>
      </c>
    </row>
    <row r="4" customFormat="false" ht="16.5" hidden="false" customHeight="false" outlineLevel="0" collapsed="false">
      <c r="B4" s="27" t="s">
        <v>31</v>
      </c>
      <c r="C4" s="48" t="s">
        <v>32</v>
      </c>
      <c r="D4" s="38" t="s">
        <v>33</v>
      </c>
      <c r="E4" s="38" t="s">
        <v>34</v>
      </c>
      <c r="F4" s="38" t="s">
        <v>33</v>
      </c>
      <c r="G4" s="38" t="s">
        <v>34</v>
      </c>
      <c r="H4" s="38" t="s">
        <v>33</v>
      </c>
      <c r="I4" s="38" t="s">
        <v>34</v>
      </c>
      <c r="J4" s="49" t="s">
        <v>33</v>
      </c>
      <c r="K4" s="38" t="s">
        <v>34</v>
      </c>
      <c r="L4" s="39" t="s">
        <v>5</v>
      </c>
      <c r="M4" s="38" t="s">
        <v>6</v>
      </c>
      <c r="N4" s="45"/>
      <c r="O4" s="38" t="s">
        <v>33</v>
      </c>
      <c r="P4" s="38" t="s">
        <v>34</v>
      </c>
      <c r="Q4" s="38" t="s">
        <v>33</v>
      </c>
      <c r="R4" s="38" t="s">
        <v>34</v>
      </c>
      <c r="S4" s="38" t="s">
        <v>33</v>
      </c>
      <c r="T4" s="38" t="s">
        <v>34</v>
      </c>
      <c r="U4" s="38" t="s">
        <v>33</v>
      </c>
      <c r="V4" s="38" t="s">
        <v>34</v>
      </c>
      <c r="W4" s="39" t="s">
        <v>5</v>
      </c>
      <c r="X4" s="38" t="s">
        <v>6</v>
      </c>
      <c r="Z4" s="38" t="s">
        <v>33</v>
      </c>
      <c r="AA4" s="38" t="s">
        <v>34</v>
      </c>
      <c r="AB4" s="39" t="s">
        <v>5</v>
      </c>
      <c r="AC4" s="38" t="s">
        <v>6</v>
      </c>
      <c r="AD4" s="38"/>
      <c r="AE4" s="38"/>
    </row>
    <row r="5" customFormat="false" ht="15" hidden="false" customHeight="false" outlineLevel="0" collapsed="false">
      <c r="B5" s="16" t="s">
        <v>10</v>
      </c>
      <c r="C5" s="50" t="s">
        <v>35</v>
      </c>
      <c r="D5" s="51" t="n">
        <v>252.14</v>
      </c>
      <c r="E5" s="51" t="n">
        <v>40.885</v>
      </c>
      <c r="F5" s="51" t="n">
        <v>899.51</v>
      </c>
      <c r="G5" s="51" t="n">
        <v>41.454</v>
      </c>
      <c r="H5" s="51" t="n">
        <v>247.61</v>
      </c>
      <c r="I5" s="51" t="n">
        <v>40.935</v>
      </c>
      <c r="J5" s="52" t="n">
        <f aca="false">SUM(D5,F5,H5)</f>
        <v>1399.26</v>
      </c>
      <c r="K5" s="40" t="n">
        <f aca="false">AVERAGE(E5,G5,I5)</f>
        <v>41.0913333333333</v>
      </c>
      <c r="L5" s="16"/>
      <c r="M5" s="16"/>
      <c r="O5" s="51" t="n">
        <v>42.55</v>
      </c>
      <c r="P5" s="51" t="n">
        <v>44.957</v>
      </c>
      <c r="Q5" s="51" t="n">
        <v>51.45</v>
      </c>
      <c r="R5" s="51" t="n">
        <v>45.28</v>
      </c>
      <c r="S5" s="51" t="n">
        <v>44.03</v>
      </c>
      <c r="T5" s="51" t="n">
        <v>45.402</v>
      </c>
      <c r="U5" s="40" t="n">
        <f aca="false">SUM(O5,Q5,S5)</f>
        <v>138.03</v>
      </c>
      <c r="V5" s="40" t="n">
        <f aca="false">AVERAGE(P5,R5,T5)</f>
        <v>45.213</v>
      </c>
      <c r="W5" s="16"/>
      <c r="X5" s="16"/>
      <c r="Z5" s="40" t="n">
        <f aca="false">J5+U5</f>
        <v>1537.29</v>
      </c>
      <c r="AA5" s="40" t="n">
        <f aca="false">K5</f>
        <v>41.0913333333333</v>
      </c>
      <c r="AB5" s="16"/>
      <c r="AC5" s="16"/>
      <c r="AD5" s="51" t="n">
        <v>26525.144</v>
      </c>
      <c r="AE5" s="0" t="n">
        <v>29.566</v>
      </c>
    </row>
    <row r="6" customFormat="false" ht="15" hidden="false" customHeight="false" outlineLevel="0" collapsed="false">
      <c r="B6" s="16"/>
      <c r="C6" s="50" t="s">
        <v>36</v>
      </c>
      <c r="D6" s="51" t="n">
        <v>117.34</v>
      </c>
      <c r="E6" s="51" t="n">
        <v>39.553</v>
      </c>
      <c r="F6" s="51" t="n">
        <v>470.74</v>
      </c>
      <c r="G6" s="51" t="n">
        <v>40.22</v>
      </c>
      <c r="H6" s="51" t="n">
        <v>118.5</v>
      </c>
      <c r="I6" s="51" t="n">
        <v>39.539</v>
      </c>
      <c r="J6" s="52" t="n">
        <f aca="false">SUM(D6,F6,H6)</f>
        <v>706.58</v>
      </c>
      <c r="K6" s="40" t="n">
        <f aca="false">AVERAGE(E6,G6,I6)</f>
        <v>39.7706666666667</v>
      </c>
      <c r="L6" s="16"/>
      <c r="M6" s="16"/>
      <c r="O6" s="51" t="n">
        <v>24</v>
      </c>
      <c r="P6" s="51" t="n">
        <v>42.5</v>
      </c>
      <c r="Q6" s="51" t="n">
        <v>28.2</v>
      </c>
      <c r="R6" s="51" t="n">
        <v>42.853</v>
      </c>
      <c r="S6" s="51" t="n">
        <v>24.52</v>
      </c>
      <c r="T6" s="51" t="n">
        <v>42.601</v>
      </c>
      <c r="U6" s="40" t="n">
        <f aca="false">SUM(O6,Q6,S6)</f>
        <v>76.72</v>
      </c>
      <c r="V6" s="40" t="n">
        <f aca="false">AVERAGE(P6,R6,T6)</f>
        <v>42.6513333333333</v>
      </c>
      <c r="W6" s="16"/>
      <c r="X6" s="16"/>
      <c r="Z6" s="40" t="n">
        <f aca="false">J6+U6</f>
        <v>783.3</v>
      </c>
      <c r="AA6" s="40" t="n">
        <f aca="false">K6</f>
        <v>39.7706666666667</v>
      </c>
      <c r="AB6" s="16"/>
      <c r="AC6" s="16"/>
      <c r="AD6" s="51" t="n">
        <v>26567.292</v>
      </c>
      <c r="AE6" s="0" t="n">
        <v>26.334</v>
      </c>
    </row>
    <row r="7" customFormat="false" ht="15" hidden="false" customHeight="false" outlineLevel="0" collapsed="false">
      <c r="B7" s="16"/>
      <c r="C7" s="50" t="s">
        <v>37</v>
      </c>
      <c r="D7" s="51" t="n">
        <v>62.15</v>
      </c>
      <c r="E7" s="51" t="n">
        <v>37.648</v>
      </c>
      <c r="F7" s="51" t="n">
        <v>271.33</v>
      </c>
      <c r="G7" s="51" t="n">
        <v>38.453</v>
      </c>
      <c r="H7" s="51" t="n">
        <v>62.99</v>
      </c>
      <c r="I7" s="51" t="n">
        <v>37.648</v>
      </c>
      <c r="J7" s="52" t="n">
        <f aca="false">SUM(D7,F7,H7)</f>
        <v>396.47</v>
      </c>
      <c r="K7" s="40" t="n">
        <f aca="false">AVERAGE(E7,G7,I7)</f>
        <v>37.9163333333333</v>
      </c>
      <c r="L7" s="16"/>
      <c r="M7" s="16"/>
      <c r="O7" s="51" t="n">
        <v>14.86</v>
      </c>
      <c r="P7" s="51" t="n">
        <v>39.715</v>
      </c>
      <c r="Q7" s="51" t="n">
        <v>17.18</v>
      </c>
      <c r="R7" s="51" t="n">
        <v>39.863</v>
      </c>
      <c r="S7" s="51" t="n">
        <v>15.33</v>
      </c>
      <c r="T7" s="51" t="n">
        <v>39.559</v>
      </c>
      <c r="U7" s="40" t="n">
        <f aca="false">SUM(O7,Q7,S7)</f>
        <v>47.37</v>
      </c>
      <c r="V7" s="40" t="n">
        <f aca="false">AVERAGE(P7,R7,T7)</f>
        <v>39.7123333333333</v>
      </c>
      <c r="W7" s="16"/>
      <c r="X7" s="16"/>
      <c r="Z7" s="40" t="n">
        <f aca="false">J7+U7</f>
        <v>443.84</v>
      </c>
      <c r="AA7" s="40" t="n">
        <f aca="false">K7</f>
        <v>37.9163333333333</v>
      </c>
      <c r="AB7" s="16"/>
      <c r="AC7" s="16"/>
      <c r="AD7" s="51" t="n">
        <v>26566.368</v>
      </c>
      <c r="AE7" s="0" t="n">
        <v>27.878</v>
      </c>
    </row>
    <row r="8" customFormat="false" ht="15" hidden="false" customHeight="false" outlineLevel="0" collapsed="false">
      <c r="B8" s="16"/>
      <c r="C8" s="50" t="s">
        <v>38</v>
      </c>
      <c r="D8" s="51" t="n">
        <v>36.48</v>
      </c>
      <c r="E8" s="51" t="n">
        <v>35.174</v>
      </c>
      <c r="F8" s="51" t="n">
        <v>166.97</v>
      </c>
      <c r="G8" s="51" t="n">
        <v>36.159</v>
      </c>
      <c r="H8" s="51" t="n">
        <v>37.01</v>
      </c>
      <c r="I8" s="51" t="n">
        <v>35.402</v>
      </c>
      <c r="J8" s="52" t="n">
        <f aca="false">SUM(D8,F8,H8)</f>
        <v>240.46</v>
      </c>
      <c r="K8" s="40" t="n">
        <f aca="false">AVERAGE(E8,G8,I8)</f>
        <v>35.5783333333333</v>
      </c>
      <c r="L8" s="16"/>
      <c r="M8" s="16"/>
      <c r="O8" s="51" t="n">
        <v>10.44</v>
      </c>
      <c r="P8" s="51" t="n">
        <v>35.98</v>
      </c>
      <c r="Q8" s="51" t="n">
        <v>11.4</v>
      </c>
      <c r="R8" s="51" t="n">
        <v>36.724</v>
      </c>
      <c r="S8" s="51" t="n">
        <v>10.59</v>
      </c>
      <c r="T8" s="51" t="n">
        <v>36.306</v>
      </c>
      <c r="U8" s="40" t="n">
        <f aca="false">SUM(O8,Q8,S8)</f>
        <v>32.43</v>
      </c>
      <c r="V8" s="40" t="n">
        <f aca="false">AVERAGE(P8,R8,T8)</f>
        <v>36.3366666666667</v>
      </c>
      <c r="W8" s="16"/>
      <c r="X8" s="16"/>
      <c r="Z8" s="40" t="n">
        <f aca="false">J8+U8</f>
        <v>272.89</v>
      </c>
      <c r="AA8" s="40" t="n">
        <f aca="false">K8</f>
        <v>35.5783333333333</v>
      </c>
      <c r="AB8" s="16"/>
      <c r="AC8" s="16"/>
      <c r="AD8" s="51" t="n">
        <v>26596.772</v>
      </c>
      <c r="AE8" s="0" t="n">
        <v>22.093</v>
      </c>
    </row>
    <row r="9" customFormat="false" ht="16.5" hidden="false" customHeight="false" outlineLevel="0" collapsed="false">
      <c r="B9" s="27" t="s">
        <v>24</v>
      </c>
      <c r="C9" s="46"/>
      <c r="D9" s="33" t="s">
        <v>27</v>
      </c>
      <c r="E9" s="33"/>
      <c r="F9" s="33" t="s">
        <v>39</v>
      </c>
      <c r="G9" s="33"/>
      <c r="H9" s="33" t="s">
        <v>40</v>
      </c>
      <c r="I9" s="33"/>
      <c r="J9" s="47" t="s">
        <v>21</v>
      </c>
      <c r="K9" s="47"/>
      <c r="L9" s="35" t="s">
        <v>28</v>
      </c>
      <c r="M9" s="35"/>
      <c r="O9" s="33" t="s">
        <v>27</v>
      </c>
      <c r="P9" s="33"/>
      <c r="Q9" s="33" t="s">
        <v>39</v>
      </c>
      <c r="R9" s="33"/>
      <c r="S9" s="33" t="s">
        <v>40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  <c r="AD9" s="36"/>
      <c r="AE9" s="36"/>
    </row>
    <row r="10" customFormat="false" ht="16.5" hidden="false" customHeight="false" outlineLevel="0" collapsed="false">
      <c r="B10" s="27" t="s">
        <v>31</v>
      </c>
      <c r="C10" s="48" t="s">
        <v>32</v>
      </c>
      <c r="D10" s="38" t="s">
        <v>33</v>
      </c>
      <c r="E10" s="38" t="s">
        <v>34</v>
      </c>
      <c r="F10" s="38" t="s">
        <v>33</v>
      </c>
      <c r="G10" s="38" t="s">
        <v>34</v>
      </c>
      <c r="H10" s="38" t="s">
        <v>33</v>
      </c>
      <c r="I10" s="38" t="s">
        <v>34</v>
      </c>
      <c r="J10" s="49" t="s">
        <v>33</v>
      </c>
      <c r="K10" s="38" t="s">
        <v>34</v>
      </c>
      <c r="L10" s="39" t="s">
        <v>5</v>
      </c>
      <c r="M10" s="38" t="s">
        <v>6</v>
      </c>
      <c r="O10" s="38" t="s">
        <v>33</v>
      </c>
      <c r="P10" s="38" t="s">
        <v>34</v>
      </c>
      <c r="Q10" s="38" t="s">
        <v>33</v>
      </c>
      <c r="R10" s="38" t="s">
        <v>34</v>
      </c>
      <c r="S10" s="38" t="s">
        <v>33</v>
      </c>
      <c r="T10" s="38" t="s">
        <v>34</v>
      </c>
      <c r="U10" s="38" t="s">
        <v>33</v>
      </c>
      <c r="V10" s="38" t="s">
        <v>34</v>
      </c>
      <c r="W10" s="39" t="s">
        <v>5</v>
      </c>
      <c r="X10" s="38" t="s">
        <v>6</v>
      </c>
      <c r="Z10" s="38" t="s">
        <v>33</v>
      </c>
      <c r="AA10" s="38" t="s">
        <v>34</v>
      </c>
      <c r="AB10" s="39" t="s">
        <v>5</v>
      </c>
      <c r="AC10" s="38" t="s">
        <v>6</v>
      </c>
      <c r="AD10" s="38"/>
      <c r="AE10" s="38"/>
    </row>
    <row r="11" customFormat="false" ht="15" hidden="false" customHeight="false" outlineLevel="0" collapsed="false">
      <c r="B11" s="16" t="s">
        <v>12</v>
      </c>
      <c r="C11" s="50" t="s">
        <v>35</v>
      </c>
      <c r="D11" s="51" t="n">
        <v>432.93</v>
      </c>
      <c r="E11" s="51" t="n">
        <v>37.572</v>
      </c>
      <c r="F11" s="51" t="n">
        <v>2068.24</v>
      </c>
      <c r="G11" s="51" t="n">
        <v>38.81</v>
      </c>
      <c r="H11" s="51" t="n">
        <v>437.83</v>
      </c>
      <c r="I11" s="51" t="n">
        <v>37.674</v>
      </c>
      <c r="J11" s="52" t="n">
        <f aca="false">SUM(D11,F11,H11)</f>
        <v>2939</v>
      </c>
      <c r="K11" s="40" t="n">
        <f aca="false">AVERAGE(E11,G11,I11)</f>
        <v>38.0186666666667</v>
      </c>
      <c r="L11" s="16"/>
      <c r="M11" s="16"/>
      <c r="O11" s="51" t="n">
        <v>92.7</v>
      </c>
      <c r="P11" s="51" t="n">
        <v>44.012</v>
      </c>
      <c r="Q11" s="51" t="n">
        <v>101.4</v>
      </c>
      <c r="R11" s="51" t="n">
        <v>44.858</v>
      </c>
      <c r="S11" s="51" t="n">
        <v>82.39</v>
      </c>
      <c r="T11" s="51" t="n">
        <v>44.544</v>
      </c>
      <c r="U11" s="40" t="n">
        <f aca="false">SUM(O11,Q11,S11)</f>
        <v>276.49</v>
      </c>
      <c r="V11" s="40" t="n">
        <f aca="false">AVERAGE(P11,R11,T11)</f>
        <v>44.4713333333333</v>
      </c>
      <c r="W11" s="16"/>
      <c r="X11" s="16"/>
      <c r="Z11" s="40" t="n">
        <f aca="false">J11+U11</f>
        <v>3215.49</v>
      </c>
      <c r="AA11" s="40" t="n">
        <f aca="false">K11</f>
        <v>38.0186666666667</v>
      </c>
      <c r="AB11" s="16"/>
      <c r="AC11" s="16"/>
      <c r="AD11" s="51" t="n">
        <v>30909.276</v>
      </c>
      <c r="AE11" s="0" t="n">
        <v>29.189</v>
      </c>
    </row>
    <row r="12" customFormat="false" ht="15" hidden="false" customHeight="false" outlineLevel="0" collapsed="false">
      <c r="B12" s="16"/>
      <c r="C12" s="50" t="s">
        <v>36</v>
      </c>
      <c r="D12" s="51" t="n">
        <v>167.87</v>
      </c>
      <c r="E12" s="51" t="n">
        <v>35.724</v>
      </c>
      <c r="F12" s="51" t="n">
        <v>1002.56</v>
      </c>
      <c r="G12" s="51" t="n">
        <v>36.978</v>
      </c>
      <c r="H12" s="51" t="n">
        <v>170.11</v>
      </c>
      <c r="I12" s="51" t="n">
        <v>35.951</v>
      </c>
      <c r="J12" s="52" t="n">
        <f aca="false">SUM(D12,F12,H12)</f>
        <v>1340.54</v>
      </c>
      <c r="K12" s="40" t="n">
        <f aca="false">AVERAGE(E12,G12,I12)</f>
        <v>36.2176666666667</v>
      </c>
      <c r="L12" s="16"/>
      <c r="M12" s="16"/>
      <c r="O12" s="51" t="n">
        <v>45.9</v>
      </c>
      <c r="P12" s="51" t="n">
        <v>41.457</v>
      </c>
      <c r="Q12" s="51" t="n">
        <v>52.37</v>
      </c>
      <c r="R12" s="51" t="n">
        <v>42.2</v>
      </c>
      <c r="S12" s="51" t="n">
        <v>41.86</v>
      </c>
      <c r="T12" s="51" t="n">
        <v>42.037</v>
      </c>
      <c r="U12" s="40" t="n">
        <f aca="false">SUM(O12,Q12,S12)</f>
        <v>140.13</v>
      </c>
      <c r="V12" s="40" t="n">
        <f aca="false">AVERAGE(P12,R12,T12)</f>
        <v>41.898</v>
      </c>
      <c r="W12" s="16"/>
      <c r="X12" s="16"/>
      <c r="Z12" s="40" t="n">
        <f aca="false">J12+U12</f>
        <v>1480.67</v>
      </c>
      <c r="AA12" s="40" t="n">
        <f aca="false">K12</f>
        <v>36.2176666666667</v>
      </c>
      <c r="AB12" s="16"/>
      <c r="AC12" s="16"/>
      <c r="AD12" s="51" t="n">
        <v>30702.696</v>
      </c>
      <c r="AE12" s="0" t="n">
        <v>27.203</v>
      </c>
    </row>
    <row r="13" customFormat="false" ht="15" hidden="false" customHeight="false" outlineLevel="0" collapsed="false">
      <c r="B13" s="16"/>
      <c r="C13" s="50" t="s">
        <v>37</v>
      </c>
      <c r="D13" s="51" t="n">
        <v>79.7</v>
      </c>
      <c r="E13" s="51" t="n">
        <v>33.742</v>
      </c>
      <c r="F13" s="51" t="n">
        <v>517.83</v>
      </c>
      <c r="G13" s="51" t="n">
        <v>34.848</v>
      </c>
      <c r="H13" s="51" t="n">
        <v>79.7</v>
      </c>
      <c r="I13" s="51" t="n">
        <v>34.007</v>
      </c>
      <c r="J13" s="52" t="n">
        <f aca="false">SUM(D13,F13,H13)</f>
        <v>677.23</v>
      </c>
      <c r="K13" s="40" t="n">
        <f aca="false">AVERAGE(E13,G13,I13)</f>
        <v>34.199</v>
      </c>
      <c r="L13" s="16"/>
      <c r="M13" s="16"/>
      <c r="O13" s="51" t="n">
        <v>23.91</v>
      </c>
      <c r="P13" s="51" t="n">
        <v>38.552</v>
      </c>
      <c r="Q13" s="51" t="n">
        <v>27.43</v>
      </c>
      <c r="R13" s="51" t="n">
        <v>39.258</v>
      </c>
      <c r="S13" s="51" t="n">
        <v>22.18</v>
      </c>
      <c r="T13" s="51" t="n">
        <v>39.202</v>
      </c>
      <c r="U13" s="40" t="n">
        <f aca="false">SUM(O13,Q13,S13)</f>
        <v>73.52</v>
      </c>
      <c r="V13" s="40" t="n">
        <f aca="false">AVERAGE(P13,R13,T13)</f>
        <v>39.004</v>
      </c>
      <c r="W13" s="16"/>
      <c r="X13" s="16"/>
      <c r="Z13" s="40" t="n">
        <f aca="false">J13+U13</f>
        <v>750.75</v>
      </c>
      <c r="AA13" s="40" t="n">
        <f aca="false">K13</f>
        <v>34.199</v>
      </c>
      <c r="AB13" s="16"/>
      <c r="AC13" s="16"/>
      <c r="AD13" s="51" t="n">
        <v>30953.377</v>
      </c>
      <c r="AE13" s="0" t="n">
        <v>26.671</v>
      </c>
    </row>
    <row r="14" customFormat="false" ht="15" hidden="false" customHeight="false" outlineLevel="0" collapsed="false">
      <c r="B14" s="16"/>
      <c r="C14" s="50" t="s">
        <v>38</v>
      </c>
      <c r="D14" s="51" t="n">
        <v>44.31</v>
      </c>
      <c r="E14" s="51" t="n">
        <v>31.466</v>
      </c>
      <c r="F14" s="51" t="n">
        <v>289.7</v>
      </c>
      <c r="G14" s="51" t="n">
        <v>32.503</v>
      </c>
      <c r="H14" s="51" t="n">
        <v>42.59</v>
      </c>
      <c r="I14" s="51" t="n">
        <v>31.821</v>
      </c>
      <c r="J14" s="52" t="n">
        <f aca="false">SUM(D14,F14,H14)</f>
        <v>376.6</v>
      </c>
      <c r="K14" s="40" t="n">
        <f aca="false">AVERAGE(E14,G14,I14)</f>
        <v>31.93</v>
      </c>
      <c r="L14" s="16"/>
      <c r="M14" s="16"/>
      <c r="O14" s="51" t="n">
        <v>13.68</v>
      </c>
      <c r="P14" s="51" t="n">
        <v>35.04</v>
      </c>
      <c r="Q14" s="51" t="n">
        <v>15.49</v>
      </c>
      <c r="R14" s="51" t="n">
        <v>35.931</v>
      </c>
      <c r="S14" s="51" t="n">
        <v>12.99</v>
      </c>
      <c r="T14" s="51" t="n">
        <v>35.814</v>
      </c>
      <c r="U14" s="40" t="n">
        <f aca="false">SUM(O14,Q14,S14)</f>
        <v>42.16</v>
      </c>
      <c r="V14" s="40" t="n">
        <f aca="false">AVERAGE(P14,R14,T14)</f>
        <v>35.595</v>
      </c>
      <c r="W14" s="16"/>
      <c r="X14" s="16"/>
      <c r="Z14" s="40" t="n">
        <f aca="false">J14+U14</f>
        <v>418.76</v>
      </c>
      <c r="AA14" s="40" t="n">
        <f aca="false">K14</f>
        <v>31.93</v>
      </c>
      <c r="AB14" s="16"/>
      <c r="AC14" s="16"/>
      <c r="AD14" s="51" t="n">
        <v>30616.593</v>
      </c>
      <c r="AE14" s="0" t="n">
        <v>26.042</v>
      </c>
    </row>
    <row r="15" customFormat="false" ht="16.5" hidden="false" customHeight="false" outlineLevel="0" collapsed="false">
      <c r="B15" s="27" t="s">
        <v>24</v>
      </c>
      <c r="C15" s="46"/>
      <c r="D15" s="33" t="s">
        <v>41</v>
      </c>
      <c r="E15" s="33"/>
      <c r="F15" s="33" t="s">
        <v>27</v>
      </c>
      <c r="G15" s="33"/>
      <c r="H15" s="33" t="s">
        <v>42</v>
      </c>
      <c r="I15" s="33"/>
      <c r="J15" s="47" t="s">
        <v>21</v>
      </c>
      <c r="K15" s="47"/>
      <c r="L15" s="35" t="s">
        <v>28</v>
      </c>
      <c r="M15" s="35"/>
      <c r="O15" s="33" t="s">
        <v>41</v>
      </c>
      <c r="P15" s="33"/>
      <c r="Q15" s="33" t="s">
        <v>27</v>
      </c>
      <c r="R15" s="33"/>
      <c r="S15" s="33" t="s">
        <v>42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  <c r="AD15" s="36"/>
      <c r="AE15" s="36"/>
    </row>
    <row r="16" customFormat="false" ht="16.5" hidden="false" customHeight="false" outlineLevel="0" collapsed="false">
      <c r="B16" s="27" t="s">
        <v>31</v>
      </c>
      <c r="C16" s="48" t="s">
        <v>32</v>
      </c>
      <c r="D16" s="38" t="s">
        <v>33</v>
      </c>
      <c r="E16" s="38" t="s">
        <v>34</v>
      </c>
      <c r="F16" s="38" t="s">
        <v>33</v>
      </c>
      <c r="G16" s="38" t="s">
        <v>34</v>
      </c>
      <c r="H16" s="38" t="s">
        <v>33</v>
      </c>
      <c r="I16" s="38" t="s">
        <v>34</v>
      </c>
      <c r="J16" s="49" t="s">
        <v>33</v>
      </c>
      <c r="K16" s="38" t="s">
        <v>34</v>
      </c>
      <c r="L16" s="39" t="s">
        <v>5</v>
      </c>
      <c r="M16" s="38" t="s">
        <v>6</v>
      </c>
      <c r="O16" s="38" t="s">
        <v>33</v>
      </c>
      <c r="P16" s="38" t="s">
        <v>34</v>
      </c>
      <c r="Q16" s="38" t="s">
        <v>33</v>
      </c>
      <c r="R16" s="38" t="s">
        <v>34</v>
      </c>
      <c r="S16" s="38" t="s">
        <v>33</v>
      </c>
      <c r="T16" s="38" t="s">
        <v>34</v>
      </c>
      <c r="U16" s="38" t="s">
        <v>33</v>
      </c>
      <c r="V16" s="38" t="s">
        <v>34</v>
      </c>
      <c r="W16" s="39" t="s">
        <v>5</v>
      </c>
      <c r="X16" s="38" t="s">
        <v>6</v>
      </c>
      <c r="Z16" s="38" t="s">
        <v>33</v>
      </c>
      <c r="AA16" s="38" t="s">
        <v>34</v>
      </c>
      <c r="AB16" s="39" t="s">
        <v>5</v>
      </c>
      <c r="AC16" s="38" t="s">
        <v>6</v>
      </c>
      <c r="AD16" s="38"/>
      <c r="AE16" s="38"/>
    </row>
    <row r="17" customFormat="false" ht="15" hidden="false" customHeight="true" outlineLevel="0" collapsed="false">
      <c r="B17" s="16" t="s">
        <v>13</v>
      </c>
      <c r="C17" s="50" t="s">
        <v>35</v>
      </c>
      <c r="D17" s="51" t="n">
        <v>718.02</v>
      </c>
      <c r="E17" s="51" t="n">
        <v>36.252</v>
      </c>
      <c r="F17" s="51" t="n">
        <v>4334.38</v>
      </c>
      <c r="G17" s="51" t="n">
        <v>37.119</v>
      </c>
      <c r="H17" s="51" t="n">
        <v>692.06</v>
      </c>
      <c r="I17" s="51" t="n">
        <v>36.464</v>
      </c>
      <c r="J17" s="52" t="n">
        <f aca="false">SUM(D17,F17,H17)</f>
        <v>5744.46</v>
      </c>
      <c r="K17" s="40" t="n">
        <f aca="false">AVERAGE(E17,G17,I17)</f>
        <v>36.6116666666667</v>
      </c>
      <c r="L17" s="16"/>
      <c r="M17" s="16"/>
      <c r="O17" s="51" t="n">
        <v>87.61</v>
      </c>
      <c r="P17" s="51" t="n">
        <v>47.163</v>
      </c>
      <c r="Q17" s="51" t="n">
        <v>150.62</v>
      </c>
      <c r="R17" s="51" t="n">
        <v>47.544</v>
      </c>
      <c r="S17" s="51" t="n">
        <v>87.7</v>
      </c>
      <c r="T17" s="51" t="n">
        <v>47.334</v>
      </c>
      <c r="U17" s="40" t="n">
        <f aca="false">SUM(O17,Q17,S17)</f>
        <v>325.93</v>
      </c>
      <c r="V17" s="40" t="n">
        <f aca="false">AVERAGE(P17,R17,T17)</f>
        <v>47.347</v>
      </c>
      <c r="W17" s="16"/>
      <c r="X17" s="16"/>
      <c r="Z17" s="40" t="n">
        <f aca="false">J17+U17</f>
        <v>6070.39</v>
      </c>
      <c r="AA17" s="40" t="n">
        <f aca="false">K17</f>
        <v>36.6116666666667</v>
      </c>
      <c r="AB17" s="16"/>
      <c r="AC17" s="16"/>
      <c r="AD17" s="51" t="n">
        <v>31832.473</v>
      </c>
      <c r="AE17" s="0" t="n">
        <v>46.045</v>
      </c>
    </row>
    <row r="18" customFormat="false" ht="15" hidden="false" customHeight="false" outlineLevel="0" collapsed="false">
      <c r="B18" s="16"/>
      <c r="C18" s="50" t="s">
        <v>36</v>
      </c>
      <c r="D18" s="51" t="n">
        <v>330.79</v>
      </c>
      <c r="E18" s="51" t="n">
        <v>33.903</v>
      </c>
      <c r="F18" s="51" t="n">
        <v>2145.08</v>
      </c>
      <c r="G18" s="51" t="n">
        <v>34.579</v>
      </c>
      <c r="H18" s="51" t="n">
        <v>322.27</v>
      </c>
      <c r="I18" s="51" t="n">
        <v>34.135</v>
      </c>
      <c r="J18" s="52" t="n">
        <f aca="false">SUM(D18,F18,H18)</f>
        <v>2798.14</v>
      </c>
      <c r="K18" s="40" t="n">
        <f aca="false">AVERAGE(E18,G18,I18)</f>
        <v>34.2056666666667</v>
      </c>
      <c r="L18" s="16"/>
      <c r="M18" s="16"/>
      <c r="O18" s="51" t="n">
        <v>56.41</v>
      </c>
      <c r="P18" s="51" t="n">
        <v>44.326</v>
      </c>
      <c r="Q18" s="51" t="n">
        <v>97.86</v>
      </c>
      <c r="R18" s="51" t="n">
        <v>44.73</v>
      </c>
      <c r="S18" s="51" t="n">
        <v>56.8</v>
      </c>
      <c r="T18" s="51" t="n">
        <v>44.21</v>
      </c>
      <c r="U18" s="40" t="n">
        <f aca="false">SUM(O18,Q18,S18)</f>
        <v>211.07</v>
      </c>
      <c r="V18" s="40" t="n">
        <f aca="false">AVERAGE(P18,R18,T18)</f>
        <v>44.422</v>
      </c>
      <c r="W18" s="16"/>
      <c r="X18" s="16"/>
      <c r="Z18" s="40" t="n">
        <f aca="false">J18+U18</f>
        <v>3009.21</v>
      </c>
      <c r="AA18" s="40" t="n">
        <f aca="false">K18</f>
        <v>34.2056666666667</v>
      </c>
      <c r="AB18" s="16"/>
      <c r="AC18" s="16"/>
      <c r="AD18" s="51" t="n">
        <v>31472.5</v>
      </c>
      <c r="AE18" s="0" t="n">
        <v>38.349</v>
      </c>
    </row>
    <row r="19" customFormat="false" ht="15" hidden="false" customHeight="false" outlineLevel="0" collapsed="false">
      <c r="B19" s="16"/>
      <c r="C19" s="50" t="s">
        <v>37</v>
      </c>
      <c r="D19" s="51" t="n">
        <v>166.85</v>
      </c>
      <c r="E19" s="51" t="n">
        <v>31.573</v>
      </c>
      <c r="F19" s="51" t="n">
        <v>1058.06</v>
      </c>
      <c r="G19" s="51" t="n">
        <v>32.138</v>
      </c>
      <c r="H19" s="51" t="n">
        <v>165.27</v>
      </c>
      <c r="I19" s="51" t="n">
        <v>31.793</v>
      </c>
      <c r="J19" s="52" t="n">
        <f aca="false">SUM(D19,F19,H19)</f>
        <v>1390.18</v>
      </c>
      <c r="K19" s="40" t="n">
        <f aca="false">AVERAGE(E19,G19,I19)</f>
        <v>31.8346666666667</v>
      </c>
      <c r="L19" s="16"/>
      <c r="M19" s="16"/>
      <c r="O19" s="51" t="n">
        <v>36.4</v>
      </c>
      <c r="P19" s="51" t="n">
        <v>40.92</v>
      </c>
      <c r="Q19" s="51" t="n">
        <v>62</v>
      </c>
      <c r="R19" s="51" t="n">
        <v>41.091</v>
      </c>
      <c r="S19" s="51" t="n">
        <v>37.35</v>
      </c>
      <c r="T19" s="51" t="n">
        <v>40.317</v>
      </c>
      <c r="U19" s="40" t="n">
        <f aca="false">SUM(O19,Q19,S19)</f>
        <v>135.75</v>
      </c>
      <c r="V19" s="40" t="n">
        <f aca="false">AVERAGE(P19,R19,T19)</f>
        <v>40.776</v>
      </c>
      <c r="W19" s="16"/>
      <c r="X19" s="16"/>
      <c r="Z19" s="40" t="n">
        <f aca="false">J19+U19</f>
        <v>1525.93</v>
      </c>
      <c r="AA19" s="40" t="n">
        <f aca="false">K19</f>
        <v>31.8346666666667</v>
      </c>
      <c r="AB19" s="16"/>
      <c r="AC19" s="16"/>
      <c r="AD19" s="51" t="n">
        <v>31262.67</v>
      </c>
      <c r="AE19" s="0" t="n">
        <v>36.813</v>
      </c>
    </row>
    <row r="20" customFormat="false" ht="15" hidden="false" customHeight="false" outlineLevel="0" collapsed="false">
      <c r="B20" s="16"/>
      <c r="C20" s="50" t="s">
        <v>38</v>
      </c>
      <c r="D20" s="51" t="n">
        <v>89.09</v>
      </c>
      <c r="E20" s="51" t="n">
        <v>29.422</v>
      </c>
      <c r="F20" s="51" t="n">
        <v>540.97</v>
      </c>
      <c r="G20" s="51" t="n">
        <v>29.936</v>
      </c>
      <c r="H20" s="51" t="n">
        <v>91.44</v>
      </c>
      <c r="I20" s="51" t="n">
        <v>29.58</v>
      </c>
      <c r="J20" s="52" t="n">
        <f aca="false">SUM(D20,F20,H20)</f>
        <v>721.5</v>
      </c>
      <c r="K20" s="40" t="n">
        <f aca="false">AVERAGE(E20,G20,I20)</f>
        <v>29.646</v>
      </c>
      <c r="L20" s="16"/>
      <c r="M20" s="16"/>
      <c r="O20" s="51" t="n">
        <v>22.51</v>
      </c>
      <c r="P20" s="51" t="n">
        <v>36.865</v>
      </c>
      <c r="Q20" s="51" t="n">
        <v>37.01</v>
      </c>
      <c r="R20" s="51" t="n">
        <v>36.819</v>
      </c>
      <c r="S20" s="51" t="n">
        <v>23.58</v>
      </c>
      <c r="T20" s="51" t="n">
        <v>35.706</v>
      </c>
      <c r="U20" s="40" t="n">
        <f aca="false">SUM(O20,Q20,S20)</f>
        <v>83.1</v>
      </c>
      <c r="V20" s="40" t="n">
        <f aca="false">AVERAGE(P20,R20,T20)</f>
        <v>36.4633333333333</v>
      </c>
      <c r="W20" s="16"/>
      <c r="X20" s="16"/>
      <c r="Z20" s="40" t="n">
        <f aca="false">J20+U20</f>
        <v>804.6</v>
      </c>
      <c r="AA20" s="40" t="n">
        <f aca="false">K20</f>
        <v>29.646</v>
      </c>
      <c r="AB20" s="16"/>
      <c r="AC20" s="16"/>
      <c r="AD20" s="51" t="n">
        <v>30916.821</v>
      </c>
      <c r="AE20" s="0" t="n">
        <v>34.964</v>
      </c>
    </row>
    <row r="21" customFormat="false" ht="16.5" hidden="false" customHeight="false" outlineLevel="0" collapsed="false">
      <c r="B21" s="27" t="s">
        <v>24</v>
      </c>
      <c r="C21" s="46"/>
      <c r="D21" s="33" t="s">
        <v>42</v>
      </c>
      <c r="E21" s="33"/>
      <c r="F21" s="33" t="s">
        <v>27</v>
      </c>
      <c r="G21" s="33"/>
      <c r="H21" s="33" t="s">
        <v>41</v>
      </c>
      <c r="I21" s="33"/>
      <c r="J21" s="47" t="s">
        <v>21</v>
      </c>
      <c r="K21" s="47"/>
      <c r="L21" s="35" t="s">
        <v>28</v>
      </c>
      <c r="M21" s="35"/>
      <c r="O21" s="33" t="s">
        <v>42</v>
      </c>
      <c r="P21" s="33"/>
      <c r="Q21" s="33" t="s">
        <v>27</v>
      </c>
      <c r="R21" s="33"/>
      <c r="S21" s="33" t="s">
        <v>41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  <c r="AD21" s="36"/>
      <c r="AE21" s="36"/>
    </row>
    <row r="22" customFormat="false" ht="16.5" hidden="false" customHeight="false" outlineLevel="0" collapsed="false">
      <c r="B22" s="27" t="s">
        <v>31</v>
      </c>
      <c r="C22" s="48" t="s">
        <v>32</v>
      </c>
      <c r="D22" s="38" t="s">
        <v>33</v>
      </c>
      <c r="E22" s="38" t="s">
        <v>34</v>
      </c>
      <c r="F22" s="38" t="s">
        <v>33</v>
      </c>
      <c r="G22" s="38" t="s">
        <v>34</v>
      </c>
      <c r="H22" s="38" t="s">
        <v>33</v>
      </c>
      <c r="I22" s="38" t="s">
        <v>34</v>
      </c>
      <c r="J22" s="49" t="s">
        <v>33</v>
      </c>
      <c r="K22" s="38" t="s">
        <v>34</v>
      </c>
      <c r="L22" s="39" t="s">
        <v>5</v>
      </c>
      <c r="M22" s="38" t="s">
        <v>6</v>
      </c>
      <c r="O22" s="38" t="s">
        <v>33</v>
      </c>
      <c r="P22" s="38" t="s">
        <v>34</v>
      </c>
      <c r="Q22" s="38" t="s">
        <v>33</v>
      </c>
      <c r="R22" s="38" t="s">
        <v>34</v>
      </c>
      <c r="S22" s="38" t="s">
        <v>33</v>
      </c>
      <c r="T22" s="38" t="s">
        <v>34</v>
      </c>
      <c r="U22" s="38" t="s">
        <v>33</v>
      </c>
      <c r="V22" s="38" t="s">
        <v>34</v>
      </c>
      <c r="W22" s="39" t="s">
        <v>5</v>
      </c>
      <c r="X22" s="38" t="s">
        <v>6</v>
      </c>
      <c r="Z22" s="38" t="s">
        <v>33</v>
      </c>
      <c r="AA22" s="38" t="s">
        <v>34</v>
      </c>
      <c r="AB22" s="39" t="s">
        <v>5</v>
      </c>
      <c r="AC22" s="38" t="s">
        <v>6</v>
      </c>
      <c r="AD22" s="38"/>
      <c r="AE22" s="38"/>
    </row>
    <row r="23" customFormat="false" ht="15" hidden="false" customHeight="false" outlineLevel="0" collapsed="false">
      <c r="B23" s="16" t="s">
        <v>14</v>
      </c>
      <c r="C23" s="50" t="s">
        <v>35</v>
      </c>
      <c r="D23" s="51" t="n">
        <v>468.57</v>
      </c>
      <c r="E23" s="51" t="n">
        <v>38.211</v>
      </c>
      <c r="F23" s="51" t="n">
        <v>3673.77</v>
      </c>
      <c r="G23" s="51" t="n">
        <v>38.774</v>
      </c>
      <c r="H23" s="51" t="n">
        <v>453.67</v>
      </c>
      <c r="I23" s="51" t="n">
        <v>38.243</v>
      </c>
      <c r="J23" s="52" t="n">
        <f aca="false">SUM(D23,F23,H23)</f>
        <v>4596.01</v>
      </c>
      <c r="K23" s="40" t="n">
        <f aca="false">AVERAGE(E23,G23,I23)</f>
        <v>38.4093333333333</v>
      </c>
      <c r="L23" s="16"/>
      <c r="M23" s="16"/>
      <c r="O23" s="51" t="n">
        <v>86.17</v>
      </c>
      <c r="P23" s="51" t="n">
        <v>41.247</v>
      </c>
      <c r="Q23" s="51" t="n">
        <v>161.85</v>
      </c>
      <c r="R23" s="51" t="n">
        <v>41.695</v>
      </c>
      <c r="S23" s="51" t="n">
        <v>81.41</v>
      </c>
      <c r="T23" s="51" t="n">
        <v>41.317</v>
      </c>
      <c r="U23" s="40" t="n">
        <f aca="false">SUM(O23,Q23,S23)</f>
        <v>329.43</v>
      </c>
      <c r="V23" s="40" t="n">
        <f aca="false">AVERAGE(P23,R23,T23)</f>
        <v>41.4196666666667</v>
      </c>
      <c r="W23" s="16"/>
      <c r="X23" s="16"/>
      <c r="Z23" s="40" t="n">
        <f aca="false">J23+U23</f>
        <v>4925.44</v>
      </c>
      <c r="AA23" s="40" t="n">
        <f aca="false">K23</f>
        <v>38.4093333333333</v>
      </c>
      <c r="AB23" s="16"/>
      <c r="AC23" s="16"/>
      <c r="AD23" s="51" t="n">
        <v>31628.421</v>
      </c>
      <c r="AE23" s="0" t="n">
        <v>44.62</v>
      </c>
    </row>
    <row r="24" customFormat="false" ht="15" hidden="false" customHeight="false" outlineLevel="0" collapsed="false">
      <c r="B24" s="16"/>
      <c r="C24" s="50" t="s">
        <v>36</v>
      </c>
      <c r="D24" s="51" t="n">
        <v>216.72</v>
      </c>
      <c r="E24" s="51" t="n">
        <v>36.155</v>
      </c>
      <c r="F24" s="51" t="n">
        <v>1897.08</v>
      </c>
      <c r="G24" s="51" t="n">
        <v>36.629</v>
      </c>
      <c r="H24" s="51" t="n">
        <v>209.16</v>
      </c>
      <c r="I24" s="51" t="n">
        <v>36.198</v>
      </c>
      <c r="J24" s="52" t="n">
        <f aca="false">SUM(D24,F24,H24)</f>
        <v>2322.96</v>
      </c>
      <c r="K24" s="40" t="n">
        <f aca="false">AVERAGE(E24,G24,I24)</f>
        <v>36.3273333333333</v>
      </c>
      <c r="L24" s="16"/>
      <c r="M24" s="16"/>
      <c r="O24" s="51" t="n">
        <v>47.03</v>
      </c>
      <c r="P24" s="51" t="n">
        <v>38.104</v>
      </c>
      <c r="Q24" s="51" t="n">
        <v>88.56</v>
      </c>
      <c r="R24" s="51" t="n">
        <v>38.663</v>
      </c>
      <c r="S24" s="51" t="n">
        <v>45.87</v>
      </c>
      <c r="T24" s="51" t="n">
        <v>38.178</v>
      </c>
      <c r="U24" s="40" t="n">
        <f aca="false">SUM(O24,Q24,S24)</f>
        <v>181.46</v>
      </c>
      <c r="V24" s="40" t="n">
        <f aca="false">AVERAGE(P24,R24,T24)</f>
        <v>38.315</v>
      </c>
      <c r="W24" s="16"/>
      <c r="X24" s="16"/>
      <c r="Z24" s="40" t="n">
        <f aca="false">J24+U24</f>
        <v>2504.42</v>
      </c>
      <c r="AA24" s="40" t="n">
        <f aca="false">K24</f>
        <v>36.3273333333333</v>
      </c>
      <c r="AB24" s="16"/>
      <c r="AC24" s="16"/>
      <c r="AD24" s="51" t="n">
        <v>31464.496</v>
      </c>
      <c r="AE24" s="0" t="n">
        <v>43.195</v>
      </c>
    </row>
    <row r="25" customFormat="false" ht="15" hidden="false" customHeight="false" outlineLevel="0" collapsed="false">
      <c r="B25" s="16"/>
      <c r="C25" s="50" t="s">
        <v>37</v>
      </c>
      <c r="D25" s="51" t="n">
        <v>108.41</v>
      </c>
      <c r="E25" s="51" t="n">
        <v>33.91</v>
      </c>
      <c r="F25" s="51" t="n">
        <v>1010.42</v>
      </c>
      <c r="G25" s="51" t="n">
        <v>34.333</v>
      </c>
      <c r="H25" s="51" t="n">
        <v>103.27</v>
      </c>
      <c r="I25" s="51" t="n">
        <v>33.956</v>
      </c>
      <c r="J25" s="52" t="n">
        <f aca="false">SUM(D25,F25,H25)</f>
        <v>1222.1</v>
      </c>
      <c r="K25" s="40" t="n">
        <f aca="false">AVERAGE(E25,G25,I25)</f>
        <v>34.0663333333333</v>
      </c>
      <c r="L25" s="16"/>
      <c r="M25" s="16"/>
      <c r="O25" s="51" t="n">
        <v>27</v>
      </c>
      <c r="P25" s="51" t="n">
        <v>34.694</v>
      </c>
      <c r="Q25" s="51" t="n">
        <v>45.95</v>
      </c>
      <c r="R25" s="51" t="n">
        <v>35.284</v>
      </c>
      <c r="S25" s="51" t="n">
        <v>25.74</v>
      </c>
      <c r="T25" s="51" t="n">
        <v>34.786</v>
      </c>
      <c r="U25" s="40" t="n">
        <f aca="false">SUM(O25,Q25,S25)</f>
        <v>98.69</v>
      </c>
      <c r="V25" s="40" t="n">
        <f aca="false">AVERAGE(P25,R25,T25)</f>
        <v>34.9213333333333</v>
      </c>
      <c r="W25" s="16"/>
      <c r="X25" s="16"/>
      <c r="Z25" s="40" t="n">
        <f aca="false">J25+U25</f>
        <v>1320.79</v>
      </c>
      <c r="AA25" s="40" t="n">
        <f aca="false">K25</f>
        <v>34.0663333333333</v>
      </c>
      <c r="AB25" s="16"/>
      <c r="AC25" s="16"/>
      <c r="AD25" s="51" t="n">
        <v>31330.575</v>
      </c>
      <c r="AE25" s="0" t="n">
        <v>40.191</v>
      </c>
    </row>
    <row r="26" customFormat="false" ht="15" hidden="false" customHeight="false" outlineLevel="0" collapsed="false">
      <c r="B26" s="16"/>
      <c r="C26" s="50" t="s">
        <v>38</v>
      </c>
      <c r="D26" s="51" t="n">
        <v>59.06</v>
      </c>
      <c r="E26" s="51" t="n">
        <v>31.436</v>
      </c>
      <c r="F26" s="51" t="n">
        <v>565.75</v>
      </c>
      <c r="G26" s="51" t="n">
        <v>31.822</v>
      </c>
      <c r="H26" s="51" t="n">
        <v>55.66</v>
      </c>
      <c r="I26" s="51" t="n">
        <v>31.481</v>
      </c>
      <c r="J26" s="52" t="n">
        <f aca="false">SUM(D26,F26,H26)</f>
        <v>680.47</v>
      </c>
      <c r="K26" s="40" t="n">
        <f aca="false">AVERAGE(E26,G26,I26)</f>
        <v>31.5796666666667</v>
      </c>
      <c r="L26" s="16"/>
      <c r="M26" s="16"/>
      <c r="O26" s="51" t="n">
        <v>16.18</v>
      </c>
      <c r="P26" s="51" t="n">
        <v>31.233</v>
      </c>
      <c r="Q26" s="51" t="n">
        <v>23.29</v>
      </c>
      <c r="R26" s="51" t="n">
        <v>31.644</v>
      </c>
      <c r="S26" s="51" t="n">
        <v>15.89</v>
      </c>
      <c r="T26" s="51" t="n">
        <v>31.281</v>
      </c>
      <c r="U26" s="40" t="n">
        <f aca="false">SUM(O26,Q26,S26)</f>
        <v>55.36</v>
      </c>
      <c r="V26" s="40" t="n">
        <f aca="false">AVERAGE(P26,R26,T26)</f>
        <v>31.386</v>
      </c>
      <c r="W26" s="16"/>
      <c r="X26" s="16"/>
      <c r="Z26" s="40" t="n">
        <f aca="false">J26+U26</f>
        <v>735.83</v>
      </c>
      <c r="AA26" s="40" t="n">
        <f aca="false">K26</f>
        <v>31.5796666666667</v>
      </c>
      <c r="AB26" s="16"/>
      <c r="AC26" s="16"/>
      <c r="AD26" s="51" t="n">
        <v>31191.821</v>
      </c>
      <c r="AE26" s="0" t="n">
        <v>38.153</v>
      </c>
    </row>
    <row r="27" customFormat="false" ht="16.5" hidden="false" customHeight="false" outlineLevel="0" collapsed="false">
      <c r="B27" s="27" t="s">
        <v>24</v>
      </c>
      <c r="C27" s="46"/>
      <c r="D27" s="33" t="s">
        <v>41</v>
      </c>
      <c r="E27" s="33"/>
      <c r="F27" s="33" t="s">
        <v>43</v>
      </c>
      <c r="G27" s="33"/>
      <c r="H27" s="33" t="s">
        <v>27</v>
      </c>
      <c r="I27" s="33"/>
      <c r="J27" s="47" t="s">
        <v>21</v>
      </c>
      <c r="K27" s="47"/>
      <c r="L27" s="35" t="s">
        <v>28</v>
      </c>
      <c r="M27" s="35"/>
      <c r="O27" s="33" t="s">
        <v>41</v>
      </c>
      <c r="P27" s="33"/>
      <c r="Q27" s="33" t="s">
        <v>43</v>
      </c>
      <c r="R27" s="33"/>
      <c r="S27" s="33" t="s">
        <v>27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  <c r="AD27" s="36"/>
      <c r="AE27" s="36"/>
    </row>
    <row r="28" customFormat="false" ht="16.5" hidden="false" customHeight="false" outlineLevel="0" collapsed="false">
      <c r="B28" s="27" t="s">
        <v>31</v>
      </c>
      <c r="C28" s="48" t="s">
        <v>32</v>
      </c>
      <c r="D28" s="38" t="s">
        <v>33</v>
      </c>
      <c r="E28" s="38" t="s">
        <v>34</v>
      </c>
      <c r="F28" s="38" t="s">
        <v>33</v>
      </c>
      <c r="G28" s="38" t="s">
        <v>34</v>
      </c>
      <c r="H28" s="38" t="s">
        <v>33</v>
      </c>
      <c r="I28" s="38" t="s">
        <v>34</v>
      </c>
      <c r="J28" s="49" t="s">
        <v>33</v>
      </c>
      <c r="K28" s="38" t="s">
        <v>34</v>
      </c>
      <c r="L28" s="39" t="s">
        <v>5</v>
      </c>
      <c r="M28" s="38" t="s">
        <v>6</v>
      </c>
      <c r="O28" s="38" t="s">
        <v>33</v>
      </c>
      <c r="P28" s="38" t="s">
        <v>34</v>
      </c>
      <c r="Q28" s="38" t="s">
        <v>33</v>
      </c>
      <c r="R28" s="38" t="s">
        <v>34</v>
      </c>
      <c r="S28" s="38" t="s">
        <v>33</v>
      </c>
      <c r="T28" s="38" t="s">
        <v>34</v>
      </c>
      <c r="U28" s="38" t="s">
        <v>33</v>
      </c>
      <c r="V28" s="38" t="s">
        <v>34</v>
      </c>
      <c r="W28" s="39" t="s">
        <v>5</v>
      </c>
      <c r="X28" s="38" t="s">
        <v>6</v>
      </c>
      <c r="Z28" s="38" t="s">
        <v>33</v>
      </c>
      <c r="AA28" s="38" t="s">
        <v>34</v>
      </c>
      <c r="AB28" s="39" t="s">
        <v>5</v>
      </c>
      <c r="AC28" s="38" t="s">
        <v>6</v>
      </c>
      <c r="AD28" s="38"/>
      <c r="AE28" s="38"/>
    </row>
    <row r="29" customFormat="false" ht="15" hidden="false" customHeight="false" outlineLevel="0" collapsed="false">
      <c r="B29" s="16" t="s">
        <v>15</v>
      </c>
      <c r="C29" s="50" t="s">
        <v>35</v>
      </c>
      <c r="D29" s="51" t="n">
        <v>300.01</v>
      </c>
      <c r="E29" s="51" t="n">
        <v>41.017</v>
      </c>
      <c r="F29" s="51" t="n">
        <v>963.59</v>
      </c>
      <c r="G29" s="51" t="n">
        <v>42.374</v>
      </c>
      <c r="H29" s="51" t="n">
        <v>319.44</v>
      </c>
      <c r="I29" s="51" t="n">
        <v>40.664</v>
      </c>
      <c r="J29" s="52" t="n">
        <f aca="false">SUM(D29,F29,H29)</f>
        <v>1583.04</v>
      </c>
      <c r="K29" s="40" t="n">
        <f aca="false">AVERAGE(E29,G29,I29)</f>
        <v>41.3516666666667</v>
      </c>
      <c r="L29" s="16"/>
      <c r="M29" s="16"/>
      <c r="O29" s="51" t="n">
        <v>149.96</v>
      </c>
      <c r="P29" s="51" t="n">
        <v>38.555</v>
      </c>
      <c r="Q29" s="51" t="n">
        <v>122.8</v>
      </c>
      <c r="R29" s="51" t="n">
        <v>39.802</v>
      </c>
      <c r="S29" s="51" t="n">
        <v>176.07</v>
      </c>
      <c r="T29" s="51" t="n">
        <v>38.128</v>
      </c>
      <c r="U29" s="40" t="n">
        <f aca="false">SUM(O29,Q29,S29)</f>
        <v>448.83</v>
      </c>
      <c r="V29" s="40" t="n">
        <f aca="false">AVERAGE(P29,R29,T29)</f>
        <v>38.8283333333333</v>
      </c>
      <c r="W29" s="16"/>
      <c r="X29" s="16"/>
      <c r="Z29" s="40" t="n">
        <f aca="false">J29+U29</f>
        <v>2031.87</v>
      </c>
      <c r="AA29" s="40" t="n">
        <f aca="false">K29</f>
        <v>41.3516666666667</v>
      </c>
      <c r="AB29" s="16"/>
      <c r="AC29" s="16"/>
      <c r="AD29" s="51" t="n">
        <v>18772.218</v>
      </c>
      <c r="AE29" s="0" t="n">
        <v>16.671</v>
      </c>
    </row>
    <row r="30" customFormat="false" ht="15" hidden="false" customHeight="false" outlineLevel="0" collapsed="false">
      <c r="B30" s="16"/>
      <c r="C30" s="50" t="s">
        <v>36</v>
      </c>
      <c r="D30" s="51" t="n">
        <v>149.5</v>
      </c>
      <c r="E30" s="51" t="n">
        <v>38.639</v>
      </c>
      <c r="F30" s="51" t="n">
        <v>575.23</v>
      </c>
      <c r="G30" s="51" t="n">
        <v>40.219</v>
      </c>
      <c r="H30" s="51" t="n">
        <v>155.19</v>
      </c>
      <c r="I30" s="51" t="n">
        <v>38.271</v>
      </c>
      <c r="J30" s="52" t="n">
        <f aca="false">SUM(D30,F30,H30)</f>
        <v>879.92</v>
      </c>
      <c r="K30" s="40" t="n">
        <f aca="false">AVERAGE(E30,G30,I30)</f>
        <v>39.043</v>
      </c>
      <c r="L30" s="16"/>
      <c r="M30" s="16"/>
      <c r="O30" s="51" t="n">
        <v>75.51</v>
      </c>
      <c r="P30" s="51" t="n">
        <v>35.003</v>
      </c>
      <c r="Q30" s="51" t="n">
        <v>62.19</v>
      </c>
      <c r="R30" s="51" t="n">
        <v>35.922</v>
      </c>
      <c r="S30" s="51" t="n">
        <v>87.18</v>
      </c>
      <c r="T30" s="51" t="n">
        <v>34.44</v>
      </c>
      <c r="U30" s="40" t="n">
        <f aca="false">SUM(O30,Q30,S30)</f>
        <v>224.88</v>
      </c>
      <c r="V30" s="40" t="n">
        <f aca="false">AVERAGE(P30,R30,T30)</f>
        <v>35.1216666666667</v>
      </c>
      <c r="W30" s="16"/>
      <c r="X30" s="16"/>
      <c r="Z30" s="40" t="n">
        <f aca="false">J30+U30</f>
        <v>1104.8</v>
      </c>
      <c r="AA30" s="40" t="n">
        <f aca="false">K30</f>
        <v>39.043</v>
      </c>
      <c r="AB30" s="16"/>
      <c r="AC30" s="16"/>
      <c r="AD30" s="51" t="n">
        <v>18481.332</v>
      </c>
      <c r="AE30" s="0" t="n">
        <v>16.159</v>
      </c>
    </row>
    <row r="31" customFormat="false" ht="15" hidden="false" customHeight="false" outlineLevel="0" collapsed="false">
      <c r="B31" s="16"/>
      <c r="C31" s="50" t="s">
        <v>37</v>
      </c>
      <c r="D31" s="51" t="n">
        <v>78.31</v>
      </c>
      <c r="E31" s="51" t="n">
        <v>36</v>
      </c>
      <c r="F31" s="51" t="n">
        <v>349.36</v>
      </c>
      <c r="G31" s="51" t="n">
        <v>37.641</v>
      </c>
      <c r="H31" s="51" t="n">
        <v>79.93</v>
      </c>
      <c r="I31" s="51" t="n">
        <v>35.69</v>
      </c>
      <c r="J31" s="52" t="n">
        <f aca="false">SUM(D31,F31,H31)</f>
        <v>507.6</v>
      </c>
      <c r="K31" s="40" t="n">
        <f aca="false">AVERAGE(E31,G31,I31)</f>
        <v>36.4436666666667</v>
      </c>
      <c r="L31" s="16"/>
      <c r="M31" s="16"/>
      <c r="O31" s="51" t="n">
        <v>38.4</v>
      </c>
      <c r="P31" s="51" t="n">
        <v>32.023</v>
      </c>
      <c r="Q31" s="51" t="n">
        <v>31.65</v>
      </c>
      <c r="R31" s="51" t="n">
        <v>32.872</v>
      </c>
      <c r="S31" s="51" t="n">
        <v>43.01</v>
      </c>
      <c r="T31" s="51" t="n">
        <v>31.342</v>
      </c>
      <c r="U31" s="40" t="n">
        <f aca="false">SUM(O31,Q31,S31)</f>
        <v>113.06</v>
      </c>
      <c r="V31" s="40" t="n">
        <f aca="false">AVERAGE(P31,R31,T31)</f>
        <v>32.079</v>
      </c>
      <c r="W31" s="16"/>
      <c r="X31" s="16"/>
      <c r="Z31" s="40" t="n">
        <f aca="false">J31+U31</f>
        <v>620.66</v>
      </c>
      <c r="AA31" s="40" t="n">
        <f aca="false">K31</f>
        <v>36.4436666666667</v>
      </c>
      <c r="AB31" s="16"/>
      <c r="AC31" s="16"/>
      <c r="AD31" s="51" t="n">
        <v>18496.366</v>
      </c>
      <c r="AE31" s="0" t="n">
        <v>14.219</v>
      </c>
    </row>
    <row r="32" customFormat="false" ht="15" hidden="false" customHeight="false" outlineLevel="0" collapsed="false">
      <c r="B32" s="16"/>
      <c r="C32" s="50" t="s">
        <v>38</v>
      </c>
      <c r="D32" s="51" t="n">
        <v>42.91</v>
      </c>
      <c r="E32" s="51" t="n">
        <v>33.042</v>
      </c>
      <c r="F32" s="51" t="n">
        <v>221.34</v>
      </c>
      <c r="G32" s="51" t="n">
        <v>34.763</v>
      </c>
      <c r="H32" s="51" t="n">
        <v>44.94</v>
      </c>
      <c r="I32" s="51" t="n">
        <v>32.967</v>
      </c>
      <c r="J32" s="52" t="n">
        <f aca="false">SUM(D32,F32,H32)</f>
        <v>309.19</v>
      </c>
      <c r="K32" s="40" t="n">
        <f aca="false">AVERAGE(E32,G32,I32)</f>
        <v>33.5906666666667</v>
      </c>
      <c r="L32" s="16"/>
      <c r="M32" s="16"/>
      <c r="O32" s="51" t="n">
        <v>20.03</v>
      </c>
      <c r="P32" s="51" t="n">
        <v>28.934</v>
      </c>
      <c r="Q32" s="51" t="n">
        <v>17.33</v>
      </c>
      <c r="R32" s="51" t="n">
        <v>30.155</v>
      </c>
      <c r="S32" s="51" t="n">
        <v>22.02</v>
      </c>
      <c r="T32" s="51" t="n">
        <v>28.354</v>
      </c>
      <c r="U32" s="40" t="n">
        <f aca="false">SUM(O32,Q32,S32)</f>
        <v>59.38</v>
      </c>
      <c r="V32" s="40" t="n">
        <f aca="false">AVERAGE(P32,R32,T32)</f>
        <v>29.1476666666667</v>
      </c>
      <c r="W32" s="16"/>
      <c r="X32" s="16"/>
      <c r="Z32" s="40" t="n">
        <f aca="false">J32+U32</f>
        <v>368.57</v>
      </c>
      <c r="AA32" s="40" t="n">
        <f aca="false">K32</f>
        <v>33.5906666666667</v>
      </c>
      <c r="AB32" s="16"/>
      <c r="AC32" s="16"/>
      <c r="AD32" s="51" t="n">
        <v>18452.83</v>
      </c>
      <c r="AE32" s="0" t="n">
        <v>13.158</v>
      </c>
    </row>
    <row r="33" customFormat="false" ht="16.5" hidden="false" customHeight="false" outlineLevel="0" collapsed="false">
      <c r="B33" s="27" t="s">
        <v>24</v>
      </c>
      <c r="C33" s="46"/>
      <c r="D33" s="33" t="s">
        <v>41</v>
      </c>
      <c r="E33" s="33"/>
      <c r="F33" s="33" t="s">
        <v>43</v>
      </c>
      <c r="G33" s="33"/>
      <c r="H33" s="33" t="s">
        <v>27</v>
      </c>
      <c r="I33" s="33"/>
      <c r="J33" s="47" t="s">
        <v>21</v>
      </c>
      <c r="K33" s="47"/>
      <c r="L33" s="35" t="s">
        <v>28</v>
      </c>
      <c r="M33" s="35"/>
      <c r="O33" s="33" t="s">
        <v>41</v>
      </c>
      <c r="P33" s="33"/>
      <c r="Q33" s="33" t="s">
        <v>43</v>
      </c>
      <c r="R33" s="33"/>
      <c r="S33" s="33" t="s">
        <v>27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  <c r="AD33" s="36"/>
      <c r="AE33" s="36"/>
    </row>
    <row r="34" customFormat="false" ht="16.5" hidden="false" customHeight="false" outlineLevel="0" collapsed="false">
      <c r="B34" s="27" t="s">
        <v>31</v>
      </c>
      <c r="C34" s="48" t="s">
        <v>32</v>
      </c>
      <c r="D34" s="38" t="s">
        <v>33</v>
      </c>
      <c r="E34" s="38" t="s">
        <v>34</v>
      </c>
      <c r="F34" s="38" t="s">
        <v>33</v>
      </c>
      <c r="G34" s="38" t="s">
        <v>34</v>
      </c>
      <c r="H34" s="38" t="s">
        <v>33</v>
      </c>
      <c r="I34" s="38" t="s">
        <v>34</v>
      </c>
      <c r="J34" s="49" t="s">
        <v>33</v>
      </c>
      <c r="K34" s="38" t="s">
        <v>34</v>
      </c>
      <c r="L34" s="39" t="s">
        <v>5</v>
      </c>
      <c r="M34" s="38" t="s">
        <v>6</v>
      </c>
      <c r="O34" s="38" t="s">
        <v>33</v>
      </c>
      <c r="P34" s="38" t="s">
        <v>34</v>
      </c>
      <c r="Q34" s="38" t="s">
        <v>33</v>
      </c>
      <c r="R34" s="38" t="s">
        <v>34</v>
      </c>
      <c r="S34" s="38" t="s">
        <v>33</v>
      </c>
      <c r="T34" s="38" t="s">
        <v>34</v>
      </c>
      <c r="U34" s="38" t="s">
        <v>33</v>
      </c>
      <c r="V34" s="38" t="s">
        <v>34</v>
      </c>
      <c r="W34" s="39" t="s">
        <v>5</v>
      </c>
      <c r="X34" s="38" t="s">
        <v>6</v>
      </c>
      <c r="Z34" s="38" t="s">
        <v>33</v>
      </c>
      <c r="AA34" s="38" t="s">
        <v>34</v>
      </c>
      <c r="AB34" s="39" t="s">
        <v>5</v>
      </c>
      <c r="AC34" s="38" t="s">
        <v>6</v>
      </c>
      <c r="AD34" s="38"/>
      <c r="AE34" s="38"/>
    </row>
    <row r="35" customFormat="false" ht="15" hidden="false" customHeight="false" outlineLevel="0" collapsed="false">
      <c r="B35" s="16" t="s">
        <v>16</v>
      </c>
      <c r="C35" s="50" t="s">
        <v>35</v>
      </c>
      <c r="D35" s="51" t="n">
        <v>272.5</v>
      </c>
      <c r="E35" s="51" t="n">
        <v>40.32</v>
      </c>
      <c r="F35" s="51" t="n">
        <v>1014.63</v>
      </c>
      <c r="G35" s="51" t="n">
        <v>41.787</v>
      </c>
      <c r="H35" s="51" t="n">
        <v>294.24</v>
      </c>
      <c r="I35" s="51" t="n">
        <v>40.078</v>
      </c>
      <c r="J35" s="52" t="n">
        <f aca="false">SUM(D35,F35,H35)</f>
        <v>1581.37</v>
      </c>
      <c r="K35" s="40" t="n">
        <f aca="false">AVERAGE(E35,G35,I35)</f>
        <v>40.7283333333333</v>
      </c>
      <c r="L35" s="16"/>
      <c r="M35" s="16"/>
      <c r="O35" s="51" t="n">
        <v>97.96</v>
      </c>
      <c r="P35" s="51" t="n">
        <v>39.753</v>
      </c>
      <c r="Q35" s="51" t="n">
        <v>88.94</v>
      </c>
      <c r="R35" s="51" t="n">
        <v>40.738</v>
      </c>
      <c r="S35" s="51" t="n">
        <v>117.98</v>
      </c>
      <c r="T35" s="51" t="n">
        <v>39.046</v>
      </c>
      <c r="U35" s="40" t="n">
        <f aca="false">SUM(O35,Q35,S35)</f>
        <v>304.88</v>
      </c>
      <c r="V35" s="40" t="n">
        <f aca="false">AVERAGE(P35,R35,T35)</f>
        <v>39.8456666666667</v>
      </c>
      <c r="W35" s="16"/>
      <c r="X35" s="16"/>
      <c r="Z35" s="40" t="n">
        <f aca="false">J35+U35</f>
        <v>1886.25</v>
      </c>
      <c r="AA35" s="40" t="n">
        <f aca="false">K35</f>
        <v>40.7283333333333</v>
      </c>
      <c r="AB35" s="16"/>
      <c r="AC35" s="16"/>
      <c r="AD35" s="51" t="n">
        <v>18929.883</v>
      </c>
      <c r="AE35" s="0" t="n">
        <v>18.54</v>
      </c>
    </row>
    <row r="36" customFormat="false" ht="15" hidden="false" customHeight="false" outlineLevel="0" collapsed="false">
      <c r="B36" s="16"/>
      <c r="C36" s="50" t="s">
        <v>36</v>
      </c>
      <c r="D36" s="51" t="n">
        <v>128.93</v>
      </c>
      <c r="E36" s="51" t="n">
        <v>37.75</v>
      </c>
      <c r="F36" s="51" t="n">
        <v>609.66</v>
      </c>
      <c r="G36" s="51" t="n">
        <v>39.515</v>
      </c>
      <c r="H36" s="51" t="n">
        <v>138.6</v>
      </c>
      <c r="I36" s="51" t="n">
        <v>37.55</v>
      </c>
      <c r="J36" s="52" t="n">
        <f aca="false">SUM(D36,F36,H36)</f>
        <v>877.19</v>
      </c>
      <c r="K36" s="40" t="n">
        <f aca="false">AVERAGE(E36,G36,I36)</f>
        <v>38.2716666666667</v>
      </c>
      <c r="L36" s="16"/>
      <c r="M36" s="16"/>
      <c r="O36" s="51" t="n">
        <v>48.75</v>
      </c>
      <c r="P36" s="51" t="n">
        <v>36.743</v>
      </c>
      <c r="Q36" s="51" t="n">
        <v>44.32</v>
      </c>
      <c r="R36" s="51" t="n">
        <v>37.643</v>
      </c>
      <c r="S36" s="51" t="n">
        <v>58.38</v>
      </c>
      <c r="T36" s="51" t="n">
        <v>36.207</v>
      </c>
      <c r="U36" s="40" t="n">
        <f aca="false">SUM(O36,Q36,S36)</f>
        <v>151.45</v>
      </c>
      <c r="V36" s="40" t="n">
        <f aca="false">AVERAGE(P36,R36,T36)</f>
        <v>36.8643333333333</v>
      </c>
      <c r="W36" s="16"/>
      <c r="X36" s="16"/>
      <c r="Z36" s="40" t="n">
        <f aca="false">J36+U36</f>
        <v>1028.64</v>
      </c>
      <c r="AA36" s="40" t="n">
        <f aca="false">K36</f>
        <v>38.2716666666667</v>
      </c>
      <c r="AB36" s="16"/>
      <c r="AC36" s="16"/>
      <c r="AD36" s="51" t="n">
        <v>18392.711</v>
      </c>
      <c r="AE36" s="0" t="n">
        <v>16.268</v>
      </c>
    </row>
    <row r="37" customFormat="false" ht="15" hidden="false" customHeight="false" outlineLevel="0" collapsed="false">
      <c r="B37" s="16"/>
      <c r="C37" s="50" t="s">
        <v>37</v>
      </c>
      <c r="D37" s="51" t="n">
        <v>64.01</v>
      </c>
      <c r="E37" s="51" t="n">
        <v>34.909</v>
      </c>
      <c r="F37" s="51" t="n">
        <v>366.58</v>
      </c>
      <c r="G37" s="51" t="n">
        <v>36.645</v>
      </c>
      <c r="H37" s="51" t="n">
        <v>68.51</v>
      </c>
      <c r="I37" s="51" t="n">
        <v>34.763</v>
      </c>
      <c r="J37" s="52" t="n">
        <f aca="false">SUM(D37,F37,H37)</f>
        <v>499.1</v>
      </c>
      <c r="K37" s="40" t="n">
        <f aca="false">AVERAGE(E37,G37,I37)</f>
        <v>35.439</v>
      </c>
      <c r="L37" s="16"/>
      <c r="M37" s="16"/>
      <c r="O37" s="51" t="n">
        <v>25.01</v>
      </c>
      <c r="P37" s="51" t="n">
        <v>33.896</v>
      </c>
      <c r="Q37" s="51" t="n">
        <v>23</v>
      </c>
      <c r="R37" s="51" t="n">
        <v>34.78</v>
      </c>
      <c r="S37" s="51" t="n">
        <v>29.51</v>
      </c>
      <c r="T37" s="51" t="n">
        <v>32.787</v>
      </c>
      <c r="U37" s="40" t="n">
        <f aca="false">SUM(O37,Q37,S37)</f>
        <v>77.52</v>
      </c>
      <c r="V37" s="40" t="n">
        <f aca="false">AVERAGE(P37,R37,T37)</f>
        <v>33.821</v>
      </c>
      <c r="W37" s="16"/>
      <c r="X37" s="16"/>
      <c r="Z37" s="40" t="n">
        <f aca="false">J37+U37</f>
        <v>576.62</v>
      </c>
      <c r="AA37" s="40" t="n">
        <f aca="false">K37</f>
        <v>35.439</v>
      </c>
      <c r="AB37" s="16"/>
      <c r="AC37" s="16"/>
      <c r="AD37" s="51" t="n">
        <v>18354.157</v>
      </c>
      <c r="AE37" s="0" t="n">
        <v>13.644</v>
      </c>
    </row>
    <row r="38" customFormat="false" ht="15" hidden="false" customHeight="false" outlineLevel="0" collapsed="false">
      <c r="B38" s="16"/>
      <c r="C38" s="50" t="s">
        <v>38</v>
      </c>
      <c r="D38" s="51" t="n">
        <v>33.89</v>
      </c>
      <c r="E38" s="51" t="n">
        <v>31.982</v>
      </c>
      <c r="F38" s="51" t="n">
        <v>222.15</v>
      </c>
      <c r="G38" s="51" t="n">
        <v>33.473</v>
      </c>
      <c r="H38" s="51" t="n">
        <v>36.15</v>
      </c>
      <c r="I38" s="51" t="n">
        <v>31.92</v>
      </c>
      <c r="J38" s="52" t="n">
        <f aca="false">SUM(D38,F38,H38)</f>
        <v>292.19</v>
      </c>
      <c r="K38" s="40" t="n">
        <f aca="false">AVERAGE(E38,G38,I38)</f>
        <v>32.4583333333333</v>
      </c>
      <c r="L38" s="16"/>
      <c r="M38" s="16"/>
      <c r="O38" s="51" t="n">
        <v>14.19</v>
      </c>
      <c r="P38" s="51" t="n">
        <v>30.736</v>
      </c>
      <c r="Q38" s="51" t="n">
        <v>13.39</v>
      </c>
      <c r="R38" s="51" t="n">
        <v>31.709</v>
      </c>
      <c r="S38" s="51" t="n">
        <v>16.42</v>
      </c>
      <c r="T38" s="51" t="n">
        <v>29.922</v>
      </c>
      <c r="U38" s="40" t="n">
        <f aca="false">SUM(O38,Q38,S38)</f>
        <v>44</v>
      </c>
      <c r="V38" s="40" t="n">
        <f aca="false">AVERAGE(P38,R38,T38)</f>
        <v>30.789</v>
      </c>
      <c r="W38" s="16"/>
      <c r="X38" s="16"/>
      <c r="Z38" s="40" t="n">
        <f aca="false">J38+U38</f>
        <v>336.19</v>
      </c>
      <c r="AA38" s="40" t="n">
        <f aca="false">K38</f>
        <v>32.4583333333333</v>
      </c>
      <c r="AB38" s="16"/>
      <c r="AC38" s="16"/>
      <c r="AD38" s="51" t="n">
        <v>18396.807</v>
      </c>
      <c r="AE38" s="0" t="n">
        <v>12.421</v>
      </c>
    </row>
    <row r="39" customFormat="false" ht="16.5" hidden="false" customHeight="false" outlineLevel="0" collapsed="false">
      <c r="B39" s="27" t="s">
        <v>24</v>
      </c>
      <c r="C39" s="46"/>
      <c r="D39" s="33" t="s">
        <v>44</v>
      </c>
      <c r="E39" s="33"/>
      <c r="F39" s="33" t="s">
        <v>39</v>
      </c>
      <c r="G39" s="33"/>
      <c r="H39" s="33" t="s">
        <v>26</v>
      </c>
      <c r="I39" s="33"/>
      <c r="J39" s="47" t="s">
        <v>21</v>
      </c>
      <c r="K39" s="47"/>
      <c r="L39" s="35" t="s">
        <v>28</v>
      </c>
      <c r="M39" s="35"/>
      <c r="O39" s="33" t="s">
        <v>44</v>
      </c>
      <c r="P39" s="33"/>
      <c r="Q39" s="33" t="s">
        <v>39</v>
      </c>
      <c r="R39" s="33"/>
      <c r="S39" s="33" t="s">
        <v>2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  <c r="AD39" s="36"/>
      <c r="AE39" s="36"/>
    </row>
    <row r="40" customFormat="false" ht="16.5" hidden="false" customHeight="false" outlineLevel="0" collapsed="false">
      <c r="B40" s="27" t="s">
        <v>31</v>
      </c>
      <c r="C40" s="48" t="s">
        <v>32</v>
      </c>
      <c r="D40" s="38" t="s">
        <v>33</v>
      </c>
      <c r="E40" s="38" t="s">
        <v>34</v>
      </c>
      <c r="F40" s="38" t="s">
        <v>33</v>
      </c>
      <c r="G40" s="38" t="s">
        <v>34</v>
      </c>
      <c r="H40" s="38" t="s">
        <v>33</v>
      </c>
      <c r="I40" s="38" t="s">
        <v>34</v>
      </c>
      <c r="J40" s="49" t="s">
        <v>33</v>
      </c>
      <c r="K40" s="38" t="s">
        <v>34</v>
      </c>
      <c r="L40" s="39" t="s">
        <v>5</v>
      </c>
      <c r="M40" s="38" t="s">
        <v>6</v>
      </c>
      <c r="O40" s="38" t="s">
        <v>33</v>
      </c>
      <c r="P40" s="38" t="s">
        <v>34</v>
      </c>
      <c r="Q40" s="38" t="s">
        <v>33</v>
      </c>
      <c r="R40" s="38" t="s">
        <v>34</v>
      </c>
      <c r="S40" s="38" t="s">
        <v>33</v>
      </c>
      <c r="T40" s="38" t="s">
        <v>34</v>
      </c>
      <c r="U40" s="38" t="s">
        <v>33</v>
      </c>
      <c r="V40" s="38" t="s">
        <v>34</v>
      </c>
      <c r="W40" s="39" t="s">
        <v>5</v>
      </c>
      <c r="X40" s="38" t="s">
        <v>6</v>
      </c>
      <c r="Z40" s="38" t="s">
        <v>33</v>
      </c>
      <c r="AA40" s="38" t="s">
        <v>34</v>
      </c>
      <c r="AB40" s="39" t="s">
        <v>5</v>
      </c>
      <c r="AC40" s="38" t="s">
        <v>6</v>
      </c>
      <c r="AD40" s="38"/>
      <c r="AE40" s="38"/>
    </row>
    <row r="41" customFormat="false" ht="15" hidden="false" customHeight="false" outlineLevel="0" collapsed="false">
      <c r="B41" s="16" t="s">
        <v>17</v>
      </c>
      <c r="C41" s="50" t="s">
        <v>35</v>
      </c>
      <c r="D41" s="51" t="n">
        <v>258.62</v>
      </c>
      <c r="E41" s="51" t="n">
        <v>38.405</v>
      </c>
      <c r="F41" s="51" t="n">
        <v>988.14</v>
      </c>
      <c r="G41" s="51" t="n">
        <v>39.925</v>
      </c>
      <c r="H41" s="51" t="n">
        <v>292.45</v>
      </c>
      <c r="I41" s="51" t="n">
        <v>37.994</v>
      </c>
      <c r="J41" s="52" t="n">
        <f aca="false">SUM(D41,F41,H41)</f>
        <v>1539.21</v>
      </c>
      <c r="K41" s="40" t="n">
        <f aca="false">AVERAGE(E41,G41,I41)</f>
        <v>38.7746666666667</v>
      </c>
      <c r="L41" s="16"/>
      <c r="M41" s="16"/>
      <c r="O41" s="51" t="n">
        <v>123.46</v>
      </c>
      <c r="P41" s="51" t="n">
        <v>41.107</v>
      </c>
      <c r="Q41" s="51" t="n">
        <v>144.21</v>
      </c>
      <c r="R41" s="51" t="n">
        <v>40.899</v>
      </c>
      <c r="S41" s="51" t="n">
        <v>112.2</v>
      </c>
      <c r="T41" s="51" t="n">
        <v>41.351</v>
      </c>
      <c r="U41" s="40" t="n">
        <f aca="false">SUM(O41,Q41,S41)</f>
        <v>379.87</v>
      </c>
      <c r="V41" s="40" t="n">
        <f aca="false">AVERAGE(P41,R41,T41)</f>
        <v>41.119</v>
      </c>
      <c r="W41" s="16"/>
      <c r="X41" s="16"/>
      <c r="Z41" s="40" t="n">
        <f aca="false">J41+U41</f>
        <v>1919.08</v>
      </c>
      <c r="AA41" s="40" t="n">
        <f aca="false">K41</f>
        <v>38.7746666666667</v>
      </c>
      <c r="AB41" s="16"/>
      <c r="AC41" s="16"/>
      <c r="AD41" s="51" t="n">
        <v>18778.264</v>
      </c>
      <c r="AE41" s="0" t="n">
        <v>14.764</v>
      </c>
    </row>
    <row r="42" customFormat="false" ht="15" hidden="false" customHeight="false" outlineLevel="0" collapsed="false">
      <c r="B42" s="16"/>
      <c r="C42" s="50" t="s">
        <v>36</v>
      </c>
      <c r="D42" s="51" t="n">
        <v>124.48</v>
      </c>
      <c r="E42" s="51" t="n">
        <v>36.108</v>
      </c>
      <c r="F42" s="51" t="n">
        <v>561.17</v>
      </c>
      <c r="G42" s="51" t="n">
        <v>37.591</v>
      </c>
      <c r="H42" s="51" t="n">
        <v>143.04</v>
      </c>
      <c r="I42" s="51" t="n">
        <v>35.637</v>
      </c>
      <c r="J42" s="52" t="n">
        <f aca="false">SUM(D42,F42,H42)</f>
        <v>828.69</v>
      </c>
      <c r="K42" s="40" t="n">
        <f aca="false">AVERAGE(E42,G42,I42)</f>
        <v>36.4453333333333</v>
      </c>
      <c r="L42" s="16"/>
      <c r="M42" s="16"/>
      <c r="O42" s="51" t="n">
        <v>62.27</v>
      </c>
      <c r="P42" s="51" t="n">
        <v>38.29</v>
      </c>
      <c r="Q42" s="51" t="n">
        <v>71.24</v>
      </c>
      <c r="R42" s="51" t="n">
        <v>38.24</v>
      </c>
      <c r="S42" s="51" t="n">
        <v>57.62</v>
      </c>
      <c r="T42" s="51" t="n">
        <v>38.578</v>
      </c>
      <c r="U42" s="40" t="n">
        <f aca="false">SUM(O42,Q42,S42)</f>
        <v>191.13</v>
      </c>
      <c r="V42" s="40" t="n">
        <f aca="false">AVERAGE(P42,R42,T42)</f>
        <v>38.3693333333333</v>
      </c>
      <c r="W42" s="16"/>
      <c r="X42" s="16"/>
      <c r="Z42" s="40" t="n">
        <f aca="false">J42+U42</f>
        <v>1019.82</v>
      </c>
      <c r="AA42" s="40" t="n">
        <f aca="false">K42</f>
        <v>36.4453333333333</v>
      </c>
      <c r="AB42" s="16"/>
      <c r="AC42" s="16"/>
      <c r="AD42" s="51" t="n">
        <v>18725.688</v>
      </c>
      <c r="AE42" s="0" t="n">
        <v>14.854</v>
      </c>
    </row>
    <row r="43" customFormat="false" ht="15" hidden="false" customHeight="false" outlineLevel="0" collapsed="false">
      <c r="B43" s="16"/>
      <c r="C43" s="50" t="s">
        <v>37</v>
      </c>
      <c r="D43" s="51" t="n">
        <v>66.51</v>
      </c>
      <c r="E43" s="51" t="n">
        <v>33.732</v>
      </c>
      <c r="F43" s="51" t="n">
        <v>317.89</v>
      </c>
      <c r="G43" s="51" t="n">
        <v>35.009</v>
      </c>
      <c r="H43" s="51" t="n">
        <v>78.24</v>
      </c>
      <c r="I43" s="51" t="n">
        <v>33.217</v>
      </c>
      <c r="J43" s="52" t="n">
        <f aca="false">SUM(D43,F43,H43)</f>
        <v>462.64</v>
      </c>
      <c r="K43" s="40" t="n">
        <f aca="false">AVERAGE(E43,G43,I43)</f>
        <v>33.986</v>
      </c>
      <c r="L43" s="16"/>
      <c r="M43" s="16"/>
      <c r="O43" s="51" t="n">
        <v>32.29</v>
      </c>
      <c r="P43" s="51" t="n">
        <v>35.507</v>
      </c>
      <c r="Q43" s="51" t="n">
        <v>35.44</v>
      </c>
      <c r="R43" s="51" t="n">
        <v>35.433</v>
      </c>
      <c r="S43" s="51" t="n">
        <v>30.31</v>
      </c>
      <c r="T43" s="51" t="n">
        <v>35.742</v>
      </c>
      <c r="U43" s="40" t="n">
        <f aca="false">SUM(O43,Q43,S43)</f>
        <v>98.04</v>
      </c>
      <c r="V43" s="40" t="n">
        <f aca="false">AVERAGE(P43,R43,T43)</f>
        <v>35.5606666666667</v>
      </c>
      <c r="W43" s="16"/>
      <c r="X43" s="16"/>
      <c r="Z43" s="40" t="n">
        <f aca="false">J43+U43</f>
        <v>560.68</v>
      </c>
      <c r="AA43" s="40" t="n">
        <f aca="false">K43</f>
        <v>33.986</v>
      </c>
      <c r="AB43" s="16"/>
      <c r="AC43" s="16"/>
      <c r="AD43" s="51" t="n">
        <v>18475.292</v>
      </c>
      <c r="AE43" s="0" t="n">
        <v>13.134</v>
      </c>
    </row>
    <row r="44" customFormat="false" ht="15" hidden="false" customHeight="false" outlineLevel="0" collapsed="false">
      <c r="B44" s="16"/>
      <c r="C44" s="50" t="s">
        <v>38</v>
      </c>
      <c r="D44" s="51" t="n">
        <v>38.21</v>
      </c>
      <c r="E44" s="51" t="n">
        <v>31.236</v>
      </c>
      <c r="F44" s="51" t="n">
        <v>191.69</v>
      </c>
      <c r="G44" s="51" t="n">
        <v>32.35</v>
      </c>
      <c r="H44" s="51" t="n">
        <v>45.25</v>
      </c>
      <c r="I44" s="51" t="n">
        <v>30.645</v>
      </c>
      <c r="J44" s="52" t="n">
        <f aca="false">SUM(D44,F44,H44)</f>
        <v>275.15</v>
      </c>
      <c r="K44" s="40" t="n">
        <f aca="false">AVERAGE(E44,G44,I44)</f>
        <v>31.4103333333333</v>
      </c>
      <c r="L44" s="16"/>
      <c r="M44" s="16"/>
      <c r="O44" s="51" t="n">
        <v>17.96</v>
      </c>
      <c r="P44" s="51" t="n">
        <v>32.368</v>
      </c>
      <c r="Q44" s="51" t="n">
        <v>19.27</v>
      </c>
      <c r="R44" s="51" t="n">
        <v>32.613</v>
      </c>
      <c r="S44" s="51" t="n">
        <v>17.45</v>
      </c>
      <c r="T44" s="51" t="n">
        <v>32.831</v>
      </c>
      <c r="U44" s="40" t="n">
        <f aca="false">SUM(O44,Q44,S44)</f>
        <v>54.68</v>
      </c>
      <c r="V44" s="40" t="n">
        <f aca="false">AVERAGE(P44,R44,T44)</f>
        <v>32.604</v>
      </c>
      <c r="W44" s="16"/>
      <c r="X44" s="16"/>
      <c r="Z44" s="40" t="n">
        <f aca="false">J44+U44</f>
        <v>329.83</v>
      </c>
      <c r="AA44" s="40" t="n">
        <f aca="false">K44</f>
        <v>31.4103333333333</v>
      </c>
      <c r="AB44" s="16"/>
      <c r="AC44" s="16"/>
      <c r="AD44" s="51" t="n">
        <v>18417.043</v>
      </c>
      <c r="AE44" s="0" t="n">
        <v>11.062</v>
      </c>
    </row>
  </sheetData>
  <sheetProtection sheet="true" password="cf7a" selectLockedCells="true" selectUnlockedCells="true"/>
  <mergeCells count="137">
    <mergeCell ref="C2:M2"/>
    <mergeCell ref="O2:X2"/>
    <mergeCell ref="Z2:AC2"/>
    <mergeCell ref="AD2:AE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3"/>
      <c r="C2" s="28" t="s">
        <v>47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3"/>
      <c r="C3" s="32"/>
      <c r="D3" s="34" t="s">
        <v>48</v>
      </c>
      <c r="E3" s="34"/>
      <c r="F3" s="35" t="s">
        <v>49</v>
      </c>
      <c r="G3" s="35"/>
      <c r="H3" s="35"/>
      <c r="I3" s="35"/>
      <c r="J3" s="35"/>
      <c r="K3" s="35"/>
      <c r="L3" s="35" t="s">
        <v>50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53"/>
      <c r="C4" s="37" t="s">
        <v>32</v>
      </c>
      <c r="D4" s="38" t="s">
        <v>51</v>
      </c>
      <c r="E4" s="38" t="s">
        <v>52</v>
      </c>
      <c r="F4" s="38" t="n">
        <v>6.75</v>
      </c>
      <c r="G4" s="38" t="n">
        <v>6.5</v>
      </c>
      <c r="H4" s="38" t="n">
        <v>6.25</v>
      </c>
      <c r="I4" s="38" t="n">
        <v>5.75</v>
      </c>
      <c r="J4" s="38" t="n">
        <v>5.5</v>
      </c>
      <c r="K4" s="38" t="n">
        <v>5.25</v>
      </c>
      <c r="L4" s="39" t="s">
        <v>5</v>
      </c>
      <c r="M4" s="38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4" t="s">
        <v>10</v>
      </c>
      <c r="C5" s="41" t="s">
        <v>35</v>
      </c>
      <c r="D5" s="41" t="n">
        <f aca="false">SUM('EHP C3 Coding v6.1'!J5,'EHP C3 Coding v6.1'!U5)</f>
        <v>1537.29</v>
      </c>
      <c r="E5" s="41" t="n">
        <f aca="false">AVERAGE(F5:K5)</f>
        <v>41.9124</v>
      </c>
      <c r="F5" s="41" t="n">
        <v>41.5877</v>
      </c>
      <c r="G5" s="41" t="n">
        <v>42.2692</v>
      </c>
      <c r="H5" s="41" t="n">
        <v>42.1473</v>
      </c>
      <c r="I5" s="41" t="n">
        <v>41.8221</v>
      </c>
      <c r="J5" s="41" t="n">
        <v>42.0542</v>
      </c>
      <c r="K5" s="41" t="n">
        <v>41.5939</v>
      </c>
      <c r="L5" s="16"/>
      <c r="M5" s="16"/>
    </row>
    <row r="6" customFormat="false" ht="15" hidden="false" customHeight="false" outlineLevel="0" collapsed="false">
      <c r="B6" s="54"/>
      <c r="C6" s="41" t="s">
        <v>36</v>
      </c>
      <c r="D6" s="41" t="n">
        <f aca="false">SUM('EHP C3 Coding v6.1'!J6,'EHP C3 Coding v6.1'!U6)</f>
        <v>783.3</v>
      </c>
      <c r="E6" s="41" t="n">
        <f aca="false">AVERAGE(F6:K6)</f>
        <v>40.5466666666667</v>
      </c>
      <c r="F6" s="41" t="n">
        <v>40.2946</v>
      </c>
      <c r="G6" s="41" t="n">
        <v>40.8568</v>
      </c>
      <c r="H6" s="41" t="n">
        <v>40.8005</v>
      </c>
      <c r="I6" s="41" t="n">
        <v>40.5303</v>
      </c>
      <c r="J6" s="41" t="n">
        <v>40.6119</v>
      </c>
      <c r="K6" s="41" t="n">
        <v>40.1859</v>
      </c>
      <c r="L6" s="16"/>
      <c r="M6" s="16"/>
    </row>
    <row r="7" customFormat="false" ht="15" hidden="false" customHeight="false" outlineLevel="0" collapsed="false">
      <c r="B7" s="54"/>
      <c r="C7" s="41" t="s">
        <v>37</v>
      </c>
      <c r="D7" s="41" t="n">
        <f aca="false">SUM('EHP C3 Coding v6.1'!J7,'EHP C3 Coding v6.1'!U7)</f>
        <v>443.84</v>
      </c>
      <c r="E7" s="41" t="n">
        <f aca="false">AVERAGE(F7:K7)</f>
        <v>38.6389166666667</v>
      </c>
      <c r="F7" s="41" t="n">
        <v>38.4728</v>
      </c>
      <c r="G7" s="41" t="n">
        <v>38.8989</v>
      </c>
      <c r="H7" s="41" t="n">
        <v>38.8794</v>
      </c>
      <c r="I7" s="41" t="n">
        <v>38.696</v>
      </c>
      <c r="J7" s="41" t="n">
        <v>38.6307</v>
      </c>
      <c r="K7" s="41" t="n">
        <v>38.2557</v>
      </c>
      <c r="L7" s="16"/>
      <c r="M7" s="16"/>
    </row>
    <row r="8" customFormat="false" ht="15" hidden="false" customHeight="false" outlineLevel="0" collapsed="false">
      <c r="B8" s="54"/>
      <c r="C8" s="41" t="s">
        <v>38</v>
      </c>
      <c r="D8" s="41" t="n">
        <f aca="false">SUM('EHP C3 Coding v6.1'!J8,'EHP C3 Coding v6.1'!U8)</f>
        <v>272.89</v>
      </c>
      <c r="E8" s="41" t="n">
        <f aca="false">AVERAGE(F8:K8)</f>
        <v>36.2271833333333</v>
      </c>
      <c r="F8" s="41" t="n">
        <v>36.0832</v>
      </c>
      <c r="G8" s="41" t="n">
        <v>36.4049</v>
      </c>
      <c r="H8" s="41" t="n">
        <v>36.4227</v>
      </c>
      <c r="I8" s="41" t="n">
        <v>36.3209</v>
      </c>
      <c r="J8" s="41" t="n">
        <v>36.224</v>
      </c>
      <c r="K8" s="41" t="n">
        <v>35.9074</v>
      </c>
      <c r="L8" s="16"/>
      <c r="M8" s="16"/>
    </row>
    <row r="9" customFormat="false" ht="16.5" hidden="false" customHeight="false" outlineLevel="0" collapsed="false">
      <c r="B9" s="53"/>
      <c r="C9" s="32"/>
      <c r="D9" s="34" t="s">
        <v>48</v>
      </c>
      <c r="E9" s="34"/>
      <c r="F9" s="35" t="s">
        <v>49</v>
      </c>
      <c r="G9" s="35"/>
      <c r="H9" s="35"/>
      <c r="I9" s="35"/>
      <c r="J9" s="35"/>
      <c r="K9" s="35"/>
      <c r="L9" s="35" t="s">
        <v>50</v>
      </c>
      <c r="M9" s="35"/>
    </row>
    <row r="10" customFormat="false" ht="16.5" hidden="false" customHeight="false" outlineLevel="0" collapsed="false">
      <c r="B10" s="53"/>
      <c r="C10" s="37" t="s">
        <v>32</v>
      </c>
      <c r="D10" s="38" t="s">
        <v>51</v>
      </c>
      <c r="E10" s="38" t="s">
        <v>52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54" t="s">
        <v>12</v>
      </c>
      <c r="C11" s="41" t="s">
        <v>35</v>
      </c>
      <c r="D11" s="41" t="n">
        <f aca="false">SUM('EHP C3 Coding v6.1'!J11,'EHP C3 Coding v6.1'!U11)</f>
        <v>3215.49</v>
      </c>
      <c r="E11" s="41" t="n">
        <f aca="false">AVERAGE(F11:K11)</f>
        <v>38.7963333333333</v>
      </c>
      <c r="F11" s="41" t="n">
        <v>38.3553</v>
      </c>
      <c r="G11" s="41" t="n">
        <v>38.8215</v>
      </c>
      <c r="H11" s="41" t="n">
        <v>39.0232</v>
      </c>
      <c r="I11" s="41" t="n">
        <v>39.1437</v>
      </c>
      <c r="J11" s="41" t="n">
        <v>39.0065</v>
      </c>
      <c r="K11" s="41" t="n">
        <v>38.4278</v>
      </c>
      <c r="L11" s="16"/>
      <c r="M11" s="16"/>
    </row>
    <row r="12" customFormat="false" ht="15" hidden="false" customHeight="false" outlineLevel="0" collapsed="false">
      <c r="B12" s="54"/>
      <c r="C12" s="41" t="s">
        <v>36</v>
      </c>
      <c r="D12" s="41" t="n">
        <f aca="false">SUM('EHP C3 Coding v6.1'!J12,'EHP C3 Coding v6.1'!U12)</f>
        <v>1480.67</v>
      </c>
      <c r="E12" s="41" t="n">
        <f aca="false">AVERAGE(F12:K12)</f>
        <v>36.9611666666667</v>
      </c>
      <c r="F12" s="41" t="n">
        <v>36.521</v>
      </c>
      <c r="G12" s="41" t="n">
        <v>36.9501</v>
      </c>
      <c r="H12" s="41" t="n">
        <v>37.1594</v>
      </c>
      <c r="I12" s="41" t="n">
        <v>37.2763</v>
      </c>
      <c r="J12" s="41" t="n">
        <v>37.1623</v>
      </c>
      <c r="K12" s="41" t="n">
        <v>36.6979</v>
      </c>
      <c r="L12" s="16"/>
      <c r="M12" s="16"/>
    </row>
    <row r="13" customFormat="false" ht="15" hidden="false" customHeight="false" outlineLevel="0" collapsed="false">
      <c r="B13" s="54"/>
      <c r="C13" s="41" t="s">
        <v>37</v>
      </c>
      <c r="D13" s="41" t="n">
        <f aca="false">SUM('EHP C3 Coding v6.1'!J13,'EHP C3 Coding v6.1'!U13)</f>
        <v>750.75</v>
      </c>
      <c r="E13" s="41" t="n">
        <f aca="false">AVERAGE(F13:K13)</f>
        <v>34.8622666666667</v>
      </c>
      <c r="F13" s="41" t="n">
        <v>34.4696</v>
      </c>
      <c r="G13" s="41" t="n">
        <v>34.8419</v>
      </c>
      <c r="H13" s="41" t="n">
        <v>35.0098</v>
      </c>
      <c r="I13" s="41" t="n">
        <v>35.1126</v>
      </c>
      <c r="J13" s="41" t="n">
        <v>35.045</v>
      </c>
      <c r="K13" s="41" t="n">
        <v>34.6947</v>
      </c>
      <c r="L13" s="16"/>
      <c r="M13" s="16"/>
    </row>
    <row r="14" customFormat="false" ht="15" hidden="false" customHeight="false" outlineLevel="0" collapsed="false">
      <c r="B14" s="54"/>
      <c r="C14" s="41" t="s">
        <v>38</v>
      </c>
      <c r="D14" s="41" t="n">
        <f aca="false">SUM('EHP C3 Coding v6.1'!J14,'EHP C3 Coding v6.1'!U14)</f>
        <v>418.76</v>
      </c>
      <c r="E14" s="41" t="n">
        <f aca="false">AVERAGE(F14:K14)</f>
        <v>32.5004166666667</v>
      </c>
      <c r="F14" s="41" t="n">
        <v>32.1384</v>
      </c>
      <c r="G14" s="41" t="n">
        <v>32.4722</v>
      </c>
      <c r="H14" s="41" t="n">
        <v>32.6275</v>
      </c>
      <c r="I14" s="41" t="n">
        <v>32.722</v>
      </c>
      <c r="J14" s="41" t="n">
        <v>32.6556</v>
      </c>
      <c r="K14" s="41" t="n">
        <v>32.3868</v>
      </c>
      <c r="L14" s="16"/>
      <c r="M14" s="16"/>
    </row>
    <row r="15" customFormat="false" ht="16.5" hidden="false" customHeight="false" outlineLevel="0" collapsed="false">
      <c r="B15" s="53"/>
      <c r="C15" s="32"/>
      <c r="D15" s="34" t="s">
        <v>48</v>
      </c>
      <c r="E15" s="34"/>
      <c r="F15" s="35" t="s">
        <v>49</v>
      </c>
      <c r="G15" s="35"/>
      <c r="H15" s="35"/>
      <c r="I15" s="35"/>
      <c r="J15" s="35"/>
      <c r="K15" s="35"/>
      <c r="L15" s="35" t="s">
        <v>50</v>
      </c>
      <c r="M15" s="35"/>
    </row>
    <row r="16" customFormat="false" ht="16.5" hidden="false" customHeight="false" outlineLevel="0" collapsed="false">
      <c r="B16" s="53"/>
      <c r="C16" s="37" t="s">
        <v>32</v>
      </c>
      <c r="D16" s="38" t="s">
        <v>51</v>
      </c>
      <c r="E16" s="38" t="s">
        <v>52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54" t="s">
        <v>13</v>
      </c>
      <c r="C17" s="41" t="s">
        <v>35</v>
      </c>
      <c r="D17" s="41" t="n">
        <f aca="false">SUM('EHP C3 Coding v6.1'!J17,'EHP C3 Coding v6.1'!U17)</f>
        <v>6070.39</v>
      </c>
      <c r="E17" s="41" t="n">
        <f aca="false">AVERAGE(F17:K17)</f>
        <v>35.7335833333333</v>
      </c>
      <c r="F17" s="41" t="n">
        <v>35.5893</v>
      </c>
      <c r="G17" s="41" t="n">
        <v>35.7171</v>
      </c>
      <c r="H17" s="41" t="n">
        <v>35.8844</v>
      </c>
      <c r="I17" s="41" t="n">
        <v>35.8805</v>
      </c>
      <c r="J17" s="41" t="n">
        <v>35.7398</v>
      </c>
      <c r="K17" s="41" t="n">
        <v>35.5904</v>
      </c>
      <c r="L17" s="16"/>
      <c r="M17" s="16"/>
    </row>
    <row r="18" customFormat="false" ht="15" hidden="false" customHeight="false" outlineLevel="0" collapsed="false">
      <c r="B18" s="54"/>
      <c r="C18" s="41" t="s">
        <v>36</v>
      </c>
      <c r="D18" s="41" t="n">
        <f aca="false">SUM('EHP C3 Coding v6.1'!J18,'EHP C3 Coding v6.1'!U18)</f>
        <v>3009.21</v>
      </c>
      <c r="E18" s="41" t="n">
        <f aca="false">AVERAGE(F18:K18)</f>
        <v>33.7141833333333</v>
      </c>
      <c r="F18" s="41" t="n">
        <v>33.5662</v>
      </c>
      <c r="G18" s="41" t="n">
        <v>33.6537</v>
      </c>
      <c r="H18" s="41" t="n">
        <v>33.841</v>
      </c>
      <c r="I18" s="41" t="n">
        <v>33.893</v>
      </c>
      <c r="J18" s="41" t="n">
        <v>33.6987</v>
      </c>
      <c r="K18" s="41" t="n">
        <v>33.6325</v>
      </c>
      <c r="L18" s="16"/>
      <c r="M18" s="16"/>
    </row>
    <row r="19" customFormat="false" ht="15" hidden="false" customHeight="false" outlineLevel="0" collapsed="false">
      <c r="B19" s="54"/>
      <c r="C19" s="41" t="s">
        <v>37</v>
      </c>
      <c r="D19" s="41" t="n">
        <f aca="false">SUM('EHP C3 Coding v6.1'!J19,'EHP C3 Coding v6.1'!U19)</f>
        <v>1525.93</v>
      </c>
      <c r="E19" s="41" t="n">
        <f aca="false">AVERAGE(F19:K19)</f>
        <v>31.5384833333333</v>
      </c>
      <c r="F19" s="41" t="n">
        <v>31.4071</v>
      </c>
      <c r="G19" s="41" t="n">
        <v>31.4605</v>
      </c>
      <c r="H19" s="41" t="n">
        <v>31.6744</v>
      </c>
      <c r="I19" s="41" t="n">
        <v>31.6968</v>
      </c>
      <c r="J19" s="41" t="n">
        <v>31.5056</v>
      </c>
      <c r="K19" s="41" t="n">
        <v>31.4865</v>
      </c>
      <c r="L19" s="16"/>
      <c r="M19" s="16"/>
    </row>
    <row r="20" customFormat="false" ht="15" hidden="false" customHeight="false" outlineLevel="0" collapsed="false">
      <c r="B20" s="54"/>
      <c r="C20" s="41" t="s">
        <v>38</v>
      </c>
      <c r="D20" s="41" t="n">
        <f aca="false">SUM('EHP C3 Coding v6.1'!J20,'EHP C3 Coding v6.1'!U20)</f>
        <v>804.6</v>
      </c>
      <c r="E20" s="41" t="n">
        <f aca="false">AVERAGE(F20:K20)</f>
        <v>29.4493166666667</v>
      </c>
      <c r="F20" s="41" t="n">
        <v>29.3258</v>
      </c>
      <c r="G20" s="41" t="n">
        <v>29.3779</v>
      </c>
      <c r="H20" s="41" t="n">
        <v>29.6153</v>
      </c>
      <c r="I20" s="41" t="n">
        <v>29.6185</v>
      </c>
      <c r="J20" s="41" t="n">
        <v>29.3935</v>
      </c>
      <c r="K20" s="41" t="n">
        <v>29.3649</v>
      </c>
      <c r="L20" s="16"/>
      <c r="M20" s="16"/>
    </row>
    <row r="21" customFormat="false" ht="16.5" hidden="false" customHeight="false" outlineLevel="0" collapsed="false">
      <c r="B21" s="53"/>
      <c r="C21" s="32"/>
      <c r="D21" s="34" t="s">
        <v>48</v>
      </c>
      <c r="E21" s="34"/>
      <c r="F21" s="35" t="s">
        <v>49</v>
      </c>
      <c r="G21" s="35"/>
      <c r="H21" s="35"/>
      <c r="I21" s="35"/>
      <c r="J21" s="35"/>
      <c r="K21" s="35"/>
      <c r="L21" s="35" t="s">
        <v>50</v>
      </c>
      <c r="M21" s="35"/>
    </row>
    <row r="22" customFormat="false" ht="16.5" hidden="false" customHeight="false" outlineLevel="0" collapsed="false">
      <c r="B22" s="53"/>
      <c r="C22" s="37" t="s">
        <v>32</v>
      </c>
      <c r="D22" s="38" t="s">
        <v>51</v>
      </c>
      <c r="E22" s="38" t="s">
        <v>52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54" t="s">
        <v>14</v>
      </c>
      <c r="C23" s="41" t="s">
        <v>35</v>
      </c>
      <c r="D23" s="41" t="n">
        <f aca="false">SUM('EHP C3 Coding v6.1'!J23,'EHP C3 Coding v6.1'!U23)</f>
        <v>4925.44</v>
      </c>
      <c r="E23" s="41" t="n">
        <f aca="false">AVERAGE(F23:K23)</f>
        <v>38.10345</v>
      </c>
      <c r="F23" s="41" t="n">
        <v>37.9834</v>
      </c>
      <c r="G23" s="41" t="n">
        <v>38.0036</v>
      </c>
      <c r="H23" s="41" t="n">
        <v>38.2888</v>
      </c>
      <c r="I23" s="41" t="n">
        <v>38.3184</v>
      </c>
      <c r="J23" s="41" t="n">
        <v>38.0168</v>
      </c>
      <c r="K23" s="41" t="n">
        <v>38.0097</v>
      </c>
      <c r="L23" s="16"/>
      <c r="M23" s="16"/>
    </row>
    <row r="24" customFormat="false" ht="15" hidden="false" customHeight="false" outlineLevel="0" collapsed="false">
      <c r="B24" s="54"/>
      <c r="C24" s="41" t="s">
        <v>36</v>
      </c>
      <c r="D24" s="41" t="n">
        <f aca="false">SUM('EHP C3 Coding v6.1'!J24,'EHP C3 Coding v6.1'!U24)</f>
        <v>2504.42</v>
      </c>
      <c r="E24" s="41" t="n">
        <f aca="false">AVERAGE(F24:K24)</f>
        <v>36.1716666666667</v>
      </c>
      <c r="F24" s="41" t="n">
        <v>36.07</v>
      </c>
      <c r="G24" s="41" t="n">
        <v>36.0571</v>
      </c>
      <c r="H24" s="41" t="n">
        <v>36.3345</v>
      </c>
      <c r="I24" s="41" t="n">
        <v>36.3642</v>
      </c>
      <c r="J24" s="41" t="n">
        <v>36.089</v>
      </c>
      <c r="K24" s="41" t="n">
        <v>36.1152</v>
      </c>
      <c r="L24" s="16"/>
      <c r="M24" s="16"/>
    </row>
    <row r="25" customFormat="false" ht="15" hidden="false" customHeight="false" outlineLevel="0" collapsed="false">
      <c r="B25" s="54"/>
      <c r="C25" s="41" t="s">
        <v>37</v>
      </c>
      <c r="D25" s="41" t="n">
        <f aca="false">SUM('EHP C3 Coding v6.1'!J25,'EHP C3 Coding v6.1'!U25)</f>
        <v>1320.79</v>
      </c>
      <c r="E25" s="41" t="n">
        <f aca="false">AVERAGE(F25:K25)</f>
        <v>34.0008833333333</v>
      </c>
      <c r="F25" s="41" t="n">
        <v>33.8925</v>
      </c>
      <c r="G25" s="41" t="n">
        <v>33.8915</v>
      </c>
      <c r="H25" s="41" t="n">
        <v>34.1497</v>
      </c>
      <c r="I25" s="41" t="n">
        <v>34.1723</v>
      </c>
      <c r="J25" s="41" t="n">
        <v>33.9395</v>
      </c>
      <c r="K25" s="41" t="n">
        <v>33.9598</v>
      </c>
      <c r="L25" s="16"/>
      <c r="M25" s="16"/>
    </row>
    <row r="26" customFormat="false" ht="15" hidden="false" customHeight="false" outlineLevel="0" collapsed="false">
      <c r="B26" s="54"/>
      <c r="C26" s="41" t="s">
        <v>38</v>
      </c>
      <c r="D26" s="41" t="n">
        <f aca="false">SUM('EHP C3 Coding v6.1'!J26,'EHP C3 Coding v6.1'!U26)</f>
        <v>735.83</v>
      </c>
      <c r="E26" s="41" t="n">
        <f aca="false">AVERAGE(F26:K26)</f>
        <v>31.6153833333333</v>
      </c>
      <c r="F26" s="41" t="n">
        <v>31.5119</v>
      </c>
      <c r="G26" s="41" t="n">
        <v>31.5527</v>
      </c>
      <c r="H26" s="41" t="n">
        <v>31.731</v>
      </c>
      <c r="I26" s="41" t="n">
        <v>31.7458</v>
      </c>
      <c r="J26" s="41" t="n">
        <v>31.5882</v>
      </c>
      <c r="K26" s="41" t="n">
        <v>31.5627</v>
      </c>
      <c r="L26" s="16"/>
      <c r="M26" s="16"/>
    </row>
    <row r="27" customFormat="false" ht="16.5" hidden="false" customHeight="false" outlineLevel="0" collapsed="false">
      <c r="B27" s="53"/>
      <c r="C27" s="32"/>
      <c r="D27" s="34" t="s">
        <v>48</v>
      </c>
      <c r="E27" s="34"/>
      <c r="F27" s="35" t="s">
        <v>49</v>
      </c>
      <c r="G27" s="35"/>
      <c r="H27" s="35"/>
      <c r="I27" s="35"/>
      <c r="J27" s="35"/>
      <c r="K27" s="35"/>
      <c r="L27" s="35" t="s">
        <v>50</v>
      </c>
      <c r="M27" s="35"/>
    </row>
    <row r="28" customFormat="false" ht="16.5" hidden="false" customHeight="false" outlineLevel="0" collapsed="false">
      <c r="B28" s="53"/>
      <c r="C28" s="37" t="s">
        <v>32</v>
      </c>
      <c r="D28" s="38" t="s">
        <v>51</v>
      </c>
      <c r="E28" s="38" t="s">
        <v>52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54" t="s">
        <v>15</v>
      </c>
      <c r="C29" s="41" t="s">
        <v>35</v>
      </c>
      <c r="D29" s="41" t="n">
        <f aca="false">SUM('EHP C3 Coding v6.1'!J29,'EHP C3 Coding v6.1'!U29)</f>
        <v>2031.87</v>
      </c>
      <c r="E29" s="41" t="n">
        <f aca="false">AVERAGE(F29:K29)</f>
        <v>41.2993833333333</v>
      </c>
      <c r="F29" s="41" t="n">
        <v>40.836</v>
      </c>
      <c r="G29" s="41" t="n">
        <v>41.4745</v>
      </c>
      <c r="H29" s="41" t="n">
        <v>41.9398</v>
      </c>
      <c r="I29" s="41" t="n">
        <v>41.7678</v>
      </c>
      <c r="J29" s="41" t="n">
        <v>41.1937</v>
      </c>
      <c r="K29" s="41" t="n">
        <v>40.5845</v>
      </c>
      <c r="L29" s="16"/>
      <c r="M29" s="16"/>
    </row>
    <row r="30" customFormat="false" ht="15" hidden="false" customHeight="false" outlineLevel="0" collapsed="false">
      <c r="B30" s="54"/>
      <c r="C30" s="41" t="s">
        <v>36</v>
      </c>
      <c r="D30" s="41" t="n">
        <f aca="false">SUM('EHP C3 Coding v6.1'!J30,'EHP C3 Coding v6.1'!U30)</f>
        <v>1104.8</v>
      </c>
      <c r="E30" s="41" t="n">
        <f aca="false">AVERAGE(F30:K30)</f>
        <v>39.29955</v>
      </c>
      <c r="F30" s="41" t="n">
        <v>38.8672</v>
      </c>
      <c r="G30" s="41" t="n">
        <v>39.4517</v>
      </c>
      <c r="H30" s="41" t="n">
        <v>39.9215</v>
      </c>
      <c r="I30" s="41" t="n">
        <v>39.7583</v>
      </c>
      <c r="J30" s="41" t="n">
        <v>39.1919</v>
      </c>
      <c r="K30" s="41" t="n">
        <v>38.6067</v>
      </c>
      <c r="L30" s="16"/>
      <c r="M30" s="16"/>
    </row>
    <row r="31" customFormat="false" ht="15" hidden="false" customHeight="false" outlineLevel="0" collapsed="false">
      <c r="B31" s="54"/>
      <c r="C31" s="41" t="s">
        <v>37</v>
      </c>
      <c r="D31" s="41" t="n">
        <f aca="false">SUM('EHP C3 Coding v6.1'!J31,'EHP C3 Coding v6.1'!U31)</f>
        <v>620.66</v>
      </c>
      <c r="E31" s="41" t="n">
        <f aca="false">AVERAGE(F31:K31)</f>
        <v>36.9017</v>
      </c>
      <c r="F31" s="41" t="n">
        <v>36.5347</v>
      </c>
      <c r="G31" s="41" t="n">
        <v>37.0317</v>
      </c>
      <c r="H31" s="41" t="n">
        <v>37.4473</v>
      </c>
      <c r="I31" s="41" t="n">
        <v>37.3085</v>
      </c>
      <c r="J31" s="41" t="n">
        <v>36.7998</v>
      </c>
      <c r="K31" s="41" t="n">
        <v>36.2882</v>
      </c>
      <c r="L31" s="16"/>
      <c r="M31" s="16"/>
    </row>
    <row r="32" customFormat="false" ht="15" hidden="false" customHeight="false" outlineLevel="0" collapsed="false">
      <c r="B32" s="54"/>
      <c r="C32" s="41" t="s">
        <v>38</v>
      </c>
      <c r="D32" s="41" t="n">
        <f aca="false">SUM('EHP C3 Coding v6.1'!J32,'EHP C3 Coding v6.1'!U32)</f>
        <v>368.57</v>
      </c>
      <c r="E32" s="41" t="n">
        <f aca="false">AVERAGE(F32:K32)</f>
        <v>34.1611166666667</v>
      </c>
      <c r="F32" s="41" t="n">
        <v>33.8272</v>
      </c>
      <c r="G32" s="41" t="n">
        <v>34.2627</v>
      </c>
      <c r="H32" s="41" t="n">
        <v>34.6209</v>
      </c>
      <c r="I32" s="41" t="n">
        <v>34.5276</v>
      </c>
      <c r="J32" s="41" t="n">
        <v>34.0937</v>
      </c>
      <c r="K32" s="41" t="n">
        <v>33.6346</v>
      </c>
      <c r="L32" s="16"/>
      <c r="M32" s="16"/>
    </row>
    <row r="33" customFormat="false" ht="16.5" hidden="false" customHeight="false" outlineLevel="0" collapsed="false">
      <c r="B33" s="53"/>
      <c r="C33" s="32"/>
      <c r="D33" s="34" t="s">
        <v>48</v>
      </c>
      <c r="E33" s="34"/>
      <c r="F33" s="35" t="s">
        <v>49</v>
      </c>
      <c r="G33" s="35"/>
      <c r="H33" s="35"/>
      <c r="I33" s="35"/>
      <c r="J33" s="35"/>
      <c r="K33" s="35"/>
      <c r="L33" s="35" t="s">
        <v>50</v>
      </c>
      <c r="M33" s="35"/>
    </row>
    <row r="34" customFormat="false" ht="16.5" hidden="false" customHeight="false" outlineLevel="0" collapsed="false">
      <c r="B34" s="53"/>
      <c r="C34" s="37" t="s">
        <v>32</v>
      </c>
      <c r="D34" s="38" t="s">
        <v>51</v>
      </c>
      <c r="E34" s="38" t="s">
        <v>52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54" t="s">
        <v>16</v>
      </c>
      <c r="C35" s="41" t="s">
        <v>35</v>
      </c>
      <c r="D35" s="41" t="n">
        <f aca="false">SUM('EHP C3 Coding v6.1'!J35,'EHP C3 Coding v6.1'!U35)</f>
        <v>1886.25</v>
      </c>
      <c r="E35" s="41" t="n">
        <f aca="false">AVERAGE(F35:K35)</f>
        <v>40.5816833333333</v>
      </c>
      <c r="F35" s="41" t="n">
        <v>40.0538</v>
      </c>
      <c r="G35" s="41" t="n">
        <v>40.6547</v>
      </c>
      <c r="H35" s="41" t="n">
        <v>41.1624</v>
      </c>
      <c r="I35" s="41" t="n">
        <v>41.0584</v>
      </c>
      <c r="J35" s="41" t="n">
        <v>40.4961</v>
      </c>
      <c r="K35" s="41" t="n">
        <v>40.0647</v>
      </c>
      <c r="L35" s="16"/>
      <c r="M35" s="16"/>
    </row>
    <row r="36" customFormat="false" ht="15" hidden="false" customHeight="false" outlineLevel="0" collapsed="false">
      <c r="B36" s="54"/>
      <c r="C36" s="41" t="s">
        <v>36</v>
      </c>
      <c r="D36" s="41" t="n">
        <f aca="false">SUM('EHP C3 Coding v6.1'!J36,'EHP C3 Coding v6.1'!U36)</f>
        <v>1028.64</v>
      </c>
      <c r="E36" s="41" t="n">
        <f aca="false">AVERAGE(F36:K36)</f>
        <v>38.5153333333333</v>
      </c>
      <c r="F36" s="41" t="n">
        <v>37.9935</v>
      </c>
      <c r="G36" s="41" t="n">
        <v>38.5746</v>
      </c>
      <c r="H36" s="41" t="n">
        <v>39.1039</v>
      </c>
      <c r="I36" s="41" t="n">
        <v>39.004</v>
      </c>
      <c r="J36" s="41" t="n">
        <v>38.4423</v>
      </c>
      <c r="K36" s="41" t="n">
        <v>37.9737</v>
      </c>
      <c r="L36" s="16"/>
      <c r="M36" s="16"/>
    </row>
    <row r="37" customFormat="false" ht="15" hidden="false" customHeight="false" outlineLevel="0" collapsed="false">
      <c r="B37" s="54"/>
      <c r="C37" s="41" t="s">
        <v>37</v>
      </c>
      <c r="D37" s="41" t="n">
        <f aca="false">SUM('EHP C3 Coding v6.1'!J37,'EHP C3 Coding v6.1'!U37)</f>
        <v>576.62</v>
      </c>
      <c r="E37" s="41" t="n">
        <f aca="false">AVERAGE(F37:K37)</f>
        <v>35.8834166666667</v>
      </c>
      <c r="F37" s="41" t="n">
        <v>35.4227</v>
      </c>
      <c r="G37" s="41" t="n">
        <v>35.9431</v>
      </c>
      <c r="H37" s="41" t="n">
        <v>36.3898</v>
      </c>
      <c r="I37" s="41" t="n">
        <v>36.3159</v>
      </c>
      <c r="J37" s="41" t="n">
        <v>35.8466</v>
      </c>
      <c r="K37" s="41" t="n">
        <v>35.3824</v>
      </c>
      <c r="L37" s="16"/>
      <c r="M37" s="16"/>
    </row>
    <row r="38" customFormat="false" ht="15" hidden="false" customHeight="false" outlineLevel="0" collapsed="false">
      <c r="B38" s="54"/>
      <c r="C38" s="41" t="s">
        <v>38</v>
      </c>
      <c r="D38" s="41" t="n">
        <f aca="false">SUM('EHP C3 Coding v6.1'!J38,'EHP C3 Coding v6.1'!U38)</f>
        <v>336.19</v>
      </c>
      <c r="E38" s="41" t="n">
        <f aca="false">AVERAGE(F38:K38)</f>
        <v>32.9355166666667</v>
      </c>
      <c r="F38" s="41" t="n">
        <v>32.55</v>
      </c>
      <c r="G38" s="41" t="n">
        <v>32.9616</v>
      </c>
      <c r="H38" s="41" t="n">
        <v>33.3219</v>
      </c>
      <c r="I38" s="41" t="n">
        <v>33.2796</v>
      </c>
      <c r="J38" s="41" t="n">
        <v>32.9442</v>
      </c>
      <c r="K38" s="41" t="n">
        <v>32.5558</v>
      </c>
      <c r="L38" s="16"/>
      <c r="M38" s="16"/>
    </row>
    <row r="39" customFormat="false" ht="16.5" hidden="false" customHeight="false" outlineLevel="0" collapsed="false">
      <c r="B39" s="53"/>
      <c r="C39" s="32"/>
      <c r="D39" s="34" t="s">
        <v>48</v>
      </c>
      <c r="E39" s="34"/>
      <c r="F39" s="35" t="s">
        <v>49</v>
      </c>
      <c r="G39" s="35"/>
      <c r="H39" s="35"/>
      <c r="I39" s="35"/>
      <c r="J39" s="35"/>
      <c r="K39" s="35"/>
      <c r="L39" s="35" t="s">
        <v>50</v>
      </c>
      <c r="M39" s="35"/>
    </row>
    <row r="40" customFormat="false" ht="16.5" hidden="false" customHeight="false" outlineLevel="0" collapsed="false">
      <c r="B40" s="53"/>
      <c r="C40" s="37" t="s">
        <v>32</v>
      </c>
      <c r="D40" s="38" t="s">
        <v>51</v>
      </c>
      <c r="E40" s="38" t="s">
        <v>52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54" t="s">
        <v>17</v>
      </c>
      <c r="C41" s="41" t="s">
        <v>35</v>
      </c>
      <c r="D41" s="41" t="n">
        <f aca="false">SUM('EHP C3 Coding v6.1'!J41,'EHP C3 Coding v6.1'!U41)</f>
        <v>1919.08</v>
      </c>
      <c r="E41" s="41" t="n">
        <f aca="false">AVERAGE(F41:K41)</f>
        <v>37.92495</v>
      </c>
      <c r="F41" s="41" t="n">
        <v>37.3284</v>
      </c>
      <c r="G41" s="41" t="n">
        <v>37.7526</v>
      </c>
      <c r="H41" s="41" t="n">
        <v>38.4737</v>
      </c>
      <c r="I41" s="41" t="n">
        <v>38.6621</v>
      </c>
      <c r="J41" s="41" t="n">
        <v>37.786</v>
      </c>
      <c r="K41" s="41" t="n">
        <v>37.5469</v>
      </c>
      <c r="L41" s="16"/>
      <c r="M41" s="16"/>
    </row>
    <row r="42" customFormat="false" ht="15" hidden="false" customHeight="false" outlineLevel="0" collapsed="false">
      <c r="B42" s="54"/>
      <c r="C42" s="41" t="s">
        <v>36</v>
      </c>
      <c r="D42" s="41" t="n">
        <f aca="false">SUM('EHP C3 Coding v6.1'!J42,'EHP C3 Coding v6.1'!U42)</f>
        <v>1019.82</v>
      </c>
      <c r="E42" s="41" t="n">
        <f aca="false">AVERAGE(F42:K42)</f>
        <v>36.1591</v>
      </c>
      <c r="F42" s="41" t="n">
        <v>35.7269</v>
      </c>
      <c r="G42" s="41" t="n">
        <v>36.0944</v>
      </c>
      <c r="H42" s="41" t="n">
        <v>36.7073</v>
      </c>
      <c r="I42" s="41" t="n">
        <v>36.7983</v>
      </c>
      <c r="J42" s="41" t="n">
        <v>35.9987</v>
      </c>
      <c r="K42" s="41" t="n">
        <v>35.629</v>
      </c>
      <c r="L42" s="16"/>
      <c r="M42" s="16"/>
    </row>
    <row r="43" customFormat="false" ht="15" hidden="false" customHeight="false" outlineLevel="0" collapsed="false">
      <c r="B43" s="54"/>
      <c r="C43" s="41" t="s">
        <v>37</v>
      </c>
      <c r="D43" s="41" t="n">
        <f aca="false">SUM('EHP C3 Coding v6.1'!J43,'EHP C3 Coding v6.1'!U43)</f>
        <v>560.68</v>
      </c>
      <c r="E43" s="41" t="n">
        <f aca="false">AVERAGE(F43:K43)</f>
        <v>34.0318</v>
      </c>
      <c r="F43" s="41" t="n">
        <v>33.7708</v>
      </c>
      <c r="G43" s="41" t="n">
        <v>34.0602</v>
      </c>
      <c r="H43" s="41" t="n">
        <v>34.5455</v>
      </c>
      <c r="I43" s="41" t="n">
        <v>34.5392</v>
      </c>
      <c r="J43" s="41" t="n">
        <v>33.8477</v>
      </c>
      <c r="K43" s="41" t="n">
        <v>33.4274</v>
      </c>
      <c r="L43" s="16"/>
      <c r="M43" s="16"/>
    </row>
    <row r="44" customFormat="false" ht="15" hidden="false" customHeight="false" outlineLevel="0" collapsed="false">
      <c r="B44" s="54"/>
      <c r="C44" s="41" t="s">
        <v>38</v>
      </c>
      <c r="D44" s="41" t="n">
        <f aca="false">SUM('EHP C3 Coding v6.1'!J44,'EHP C3 Coding v6.1'!U44)</f>
        <v>329.83</v>
      </c>
      <c r="E44" s="41" t="n">
        <f aca="false">AVERAGE(F44:K44)</f>
        <v>31.6296833333333</v>
      </c>
      <c r="F44" s="41" t="n">
        <v>31.4889</v>
      </c>
      <c r="G44" s="41" t="n">
        <v>31.7386</v>
      </c>
      <c r="H44" s="41" t="n">
        <v>32.1112</v>
      </c>
      <c r="I44" s="41" t="n">
        <v>32.0346</v>
      </c>
      <c r="J44" s="41" t="n">
        <v>31.4258</v>
      </c>
      <c r="K44" s="41" t="n">
        <v>30.979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Dmytro Rusanovskyy</dc:creator>
  <dc:description/>
  <dc:language>en-US</dc:language>
  <cp:lastModifiedBy>Rusanovskyy Dmytro (Nokia-NRC/Tampere)</cp:lastModifiedBy>
  <dcterms:modified xsi:type="dcterms:W3CDTF">2013-01-10T19:4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