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%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Calibri"/>
      <family val="3"/>
      <charset val="129"/>
    </font>
    <font>
      <sz val="12"/>
      <color rgb="FF000000"/>
      <name val="Calibri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</borders>
  <cellStyleXfs count="4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10" xfId="24"/>
    <cellStyle name="표준 11" xfId="25"/>
    <cellStyle name="표준 2" xfId="26"/>
    <cellStyle name="표준 2 10" xfId="27"/>
    <cellStyle name="표준 2 100" xfId="28"/>
    <cellStyle name="표준 2 101" xfId="29"/>
    <cellStyle name="표준 2 102" xfId="30"/>
    <cellStyle name="표준 2 103" xfId="31"/>
    <cellStyle name="표준 2 104" xfId="32"/>
    <cellStyle name="표준 2 105" xfId="33"/>
    <cellStyle name="표준 2 106" xfId="34"/>
    <cellStyle name="표준 2 107" xfId="35"/>
    <cellStyle name="표준 2 108" xfId="36"/>
    <cellStyle name="표준 2 109" xfId="37"/>
    <cellStyle name="표준 2 11" xfId="38"/>
    <cellStyle name="표준 2 110" xfId="39"/>
    <cellStyle name="표준 2 111" xfId="40"/>
    <cellStyle name="표준 2 112" xfId="41"/>
    <cellStyle name="표준 2 113" xfId="42"/>
    <cellStyle name="표준 2 114" xfId="43"/>
    <cellStyle name="표준 2 115" xfId="44"/>
    <cellStyle name="표준 2 116" xfId="45"/>
    <cellStyle name="표준 2 117" xfId="46"/>
    <cellStyle name="표준 2 118" xfId="47"/>
    <cellStyle name="표준 2 119" xfId="48"/>
    <cellStyle name="표준 2 12" xfId="49"/>
    <cellStyle name="표준 2 120" xfId="50"/>
    <cellStyle name="표준 2 121" xfId="51"/>
    <cellStyle name="표준 2 122" xfId="52"/>
    <cellStyle name="표준 2 123" xfId="53"/>
    <cellStyle name="표준 2 124" xfId="54"/>
    <cellStyle name="표준 2 125" xfId="55"/>
    <cellStyle name="표준 2 126" xfId="56"/>
    <cellStyle name="표준 2 127" xfId="57"/>
    <cellStyle name="표준 2 128" xfId="58"/>
    <cellStyle name="표준 2 129" xfId="59"/>
    <cellStyle name="표준 2 13" xfId="60"/>
    <cellStyle name="표준 2 130" xfId="61"/>
    <cellStyle name="표준 2 131" xfId="62"/>
    <cellStyle name="표준 2 132" xfId="63"/>
    <cellStyle name="표준 2 133" xfId="64"/>
    <cellStyle name="표준 2 134" xfId="65"/>
    <cellStyle name="표준 2 135" xfId="66"/>
    <cellStyle name="표준 2 136" xfId="67"/>
    <cellStyle name="표준 2 137" xfId="68"/>
    <cellStyle name="표준 2 138" xfId="69"/>
    <cellStyle name="표준 2 139" xfId="70"/>
    <cellStyle name="표준 2 14" xfId="71"/>
    <cellStyle name="표준 2 140" xfId="72"/>
    <cellStyle name="표준 2 141" xfId="73"/>
    <cellStyle name="표준 2 142" xfId="74"/>
    <cellStyle name="표준 2 143" xfId="75"/>
    <cellStyle name="표준 2 144" xfId="76"/>
    <cellStyle name="표준 2 145" xfId="77"/>
    <cellStyle name="표준 2 146" xfId="78"/>
    <cellStyle name="표준 2 147" xfId="79"/>
    <cellStyle name="표준 2 148" xfId="80"/>
    <cellStyle name="표준 2 149" xfId="81"/>
    <cellStyle name="표준 2 15" xfId="82"/>
    <cellStyle name="표준 2 150" xfId="83"/>
    <cellStyle name="표준 2 151" xfId="84"/>
    <cellStyle name="표준 2 152" xfId="85"/>
    <cellStyle name="표준 2 153" xfId="86"/>
    <cellStyle name="표준 2 154" xfId="87"/>
    <cellStyle name="표준 2 155" xfId="88"/>
    <cellStyle name="표준 2 156" xfId="89"/>
    <cellStyle name="표준 2 157" xfId="90"/>
    <cellStyle name="표준 2 158" xfId="91"/>
    <cellStyle name="표준 2 159" xfId="92"/>
    <cellStyle name="표준 2 16" xfId="93"/>
    <cellStyle name="표준 2 160" xfId="94"/>
    <cellStyle name="표준 2 161" xfId="95"/>
    <cellStyle name="표준 2 162" xfId="96"/>
    <cellStyle name="표준 2 163" xfId="97"/>
    <cellStyle name="표준 2 164" xfId="98"/>
    <cellStyle name="표준 2 165" xfId="99"/>
    <cellStyle name="표준 2 166" xfId="100"/>
    <cellStyle name="표준 2 167" xfId="101"/>
    <cellStyle name="표준 2 168" xfId="102"/>
    <cellStyle name="표준 2 169" xfId="103"/>
    <cellStyle name="표준 2 17" xfId="104"/>
    <cellStyle name="표준 2 170" xfId="105"/>
    <cellStyle name="표준 2 171" xfId="106"/>
    <cellStyle name="표준 2 172" xfId="107"/>
    <cellStyle name="표준 2 173" xfId="108"/>
    <cellStyle name="표준 2 174" xfId="109"/>
    <cellStyle name="표준 2 175" xfId="110"/>
    <cellStyle name="표준 2 176" xfId="111"/>
    <cellStyle name="표준 2 177" xfId="112"/>
    <cellStyle name="표준 2 178" xfId="113"/>
    <cellStyle name="표준 2 179" xfId="114"/>
    <cellStyle name="표준 2 18" xfId="115"/>
    <cellStyle name="표준 2 180" xfId="116"/>
    <cellStyle name="표준 2 181" xfId="117"/>
    <cellStyle name="표준 2 182" xfId="118"/>
    <cellStyle name="표준 2 183" xfId="119"/>
    <cellStyle name="표준 2 184" xfId="120"/>
    <cellStyle name="표준 2 185" xfId="121"/>
    <cellStyle name="표준 2 186" xfId="122"/>
    <cellStyle name="표준 2 187" xfId="123"/>
    <cellStyle name="표준 2 188" xfId="124"/>
    <cellStyle name="표준 2 189" xfId="125"/>
    <cellStyle name="표준 2 19" xfId="126"/>
    <cellStyle name="표준 2 190" xfId="127"/>
    <cellStyle name="표준 2 191" xfId="128"/>
    <cellStyle name="표준 2 192" xfId="129"/>
    <cellStyle name="표준 2 193" xfId="130"/>
    <cellStyle name="표준 2 194" xfId="131"/>
    <cellStyle name="표준 2 195" xfId="132"/>
    <cellStyle name="표준 2 196" xfId="133"/>
    <cellStyle name="표준 2 197" xfId="134"/>
    <cellStyle name="표준 2 198" xfId="135"/>
    <cellStyle name="표준 2 199" xfId="136"/>
    <cellStyle name="표준 2 2" xfId="137"/>
    <cellStyle name="표준 2 2 10" xfId="138"/>
    <cellStyle name="표준 2 2 10 2" xfId="139"/>
    <cellStyle name="표준 2 2 10 2 2" xfId="140"/>
    <cellStyle name="표준 2 2 10 3" xfId="141"/>
    <cellStyle name="표준 2 2 11" xfId="142"/>
    <cellStyle name="표준 2 2 11 2" xfId="143"/>
    <cellStyle name="표준 2 2 11 2 2" xfId="144"/>
    <cellStyle name="표준 2 2 11 3" xfId="145"/>
    <cellStyle name="표준 2 2 12" xfId="146"/>
    <cellStyle name="표준 2 2 12 2" xfId="147"/>
    <cellStyle name="표준 2 2 12 2 2" xfId="148"/>
    <cellStyle name="표준 2 2 12 3" xfId="149"/>
    <cellStyle name="표준 2 2 13" xfId="150"/>
    <cellStyle name="표준 2 2 13 2" xfId="151"/>
    <cellStyle name="표준 2 2 13 2 2" xfId="152"/>
    <cellStyle name="표준 2 2 13 3" xfId="153"/>
    <cellStyle name="표준 2 2 14" xfId="154"/>
    <cellStyle name="표준 2 2 14 2" xfId="155"/>
    <cellStyle name="표준 2 2 14 2 2" xfId="156"/>
    <cellStyle name="표준 2 2 14 3" xfId="157"/>
    <cellStyle name="표준 2 2 15" xfId="158"/>
    <cellStyle name="표준 2 2 15 2" xfId="159"/>
    <cellStyle name="표준 2 2 15 2 2" xfId="160"/>
    <cellStyle name="표준 2 2 15 3" xfId="161"/>
    <cellStyle name="표준 2 2 16" xfId="162"/>
    <cellStyle name="표준 2 2 16 2" xfId="163"/>
    <cellStyle name="표준 2 2 16 2 2" xfId="164"/>
    <cellStyle name="표준 2 2 16 3" xfId="165"/>
    <cellStyle name="표준 2 2 17" xfId="166"/>
    <cellStyle name="표준 2 2 17 2" xfId="167"/>
    <cellStyle name="표준 2 2 17 2 2" xfId="168"/>
    <cellStyle name="표준 2 2 17 3" xfId="169"/>
    <cellStyle name="표준 2 2 18" xfId="170"/>
    <cellStyle name="표준 2 2 18 2" xfId="171"/>
    <cellStyle name="표준 2 2 18 2 2" xfId="172"/>
    <cellStyle name="표준 2 2 18 3" xfId="173"/>
    <cellStyle name="표준 2 2 19" xfId="174"/>
    <cellStyle name="표준 2 2 19 2" xfId="175"/>
    <cellStyle name="표준 2 2 19 2 2" xfId="176"/>
    <cellStyle name="표준 2 2 19 3" xfId="177"/>
    <cellStyle name="표준 2 2 2" xfId="178"/>
    <cellStyle name="표준 2 2 2 10" xfId="179"/>
    <cellStyle name="표준 2 2 2 11" xfId="180"/>
    <cellStyle name="표준 2 2 2 12" xfId="181"/>
    <cellStyle name="표준 2 2 2 13" xfId="182"/>
    <cellStyle name="표준 2 2 2 14" xfId="183"/>
    <cellStyle name="표준 2 2 2 15" xfId="184"/>
    <cellStyle name="표준 2 2 2 16" xfId="185"/>
    <cellStyle name="표준 2 2 2 17" xfId="186"/>
    <cellStyle name="표준 2 2 2 18" xfId="187"/>
    <cellStyle name="표준 2 2 2 19" xfId="188"/>
    <cellStyle name="표준 2 2 2 2" xfId="189"/>
    <cellStyle name="표준 2 2 2 2 10" xfId="190"/>
    <cellStyle name="표준 2 2 2 2 10 2" xfId="191"/>
    <cellStyle name="표준 2 2 2 2 10 2 2" xfId="192"/>
    <cellStyle name="표준 2 2 2 2 10 3" xfId="193"/>
    <cellStyle name="표준 2 2 2 2 11" xfId="194"/>
    <cellStyle name="표준 2 2 2 2 11 2" xfId="195"/>
    <cellStyle name="표준 2 2 2 2 11 2 2" xfId="196"/>
    <cellStyle name="표준 2 2 2 2 11 3" xfId="197"/>
    <cellStyle name="표준 2 2 2 2 12" xfId="198"/>
    <cellStyle name="표준 2 2 2 2 12 2" xfId="199"/>
    <cellStyle name="표준 2 2 2 2 12 2 2" xfId="200"/>
    <cellStyle name="표준 2 2 2 2 12 3" xfId="201"/>
    <cellStyle name="표준 2 2 2 2 2" xfId="202"/>
    <cellStyle name="표준 2 2 2 2 2 10" xfId="203"/>
    <cellStyle name="표준 2 2 2 2 2 11" xfId="204"/>
    <cellStyle name="표준 2 2 2 2 2 12" xfId="205"/>
    <cellStyle name="표준 2 2 2 2 2 13" xfId="206"/>
    <cellStyle name="표준 2 2 2 2 2 13 2" xfId="207"/>
    <cellStyle name="표준 2 2 2 2 2 14" xfId="208"/>
    <cellStyle name="표준 2 2 2 2 2 2" xfId="209"/>
    <cellStyle name="표준 2 2 2 2 2 2 2" xfId="210"/>
    <cellStyle name="표준 2 2 2 2 2 3" xfId="211"/>
    <cellStyle name="표준 2 2 2 2 2 4" xfId="212"/>
    <cellStyle name="표준 2 2 2 2 2 5" xfId="213"/>
    <cellStyle name="표준 2 2 2 2 2 6" xfId="214"/>
    <cellStyle name="표준 2 2 2 2 2 7" xfId="215"/>
    <cellStyle name="표준 2 2 2 2 2 8" xfId="216"/>
    <cellStyle name="표준 2 2 2 2 2 9" xfId="217"/>
    <cellStyle name="표준 2 2 2 2 3" xfId="218"/>
    <cellStyle name="표준 2 2 2 2 3 2" xfId="219"/>
    <cellStyle name="표준 2 2 2 2 3 2 2" xfId="220"/>
    <cellStyle name="표준 2 2 2 2 3 3" xfId="221"/>
    <cellStyle name="표준 2 2 2 2 4" xfId="222"/>
    <cellStyle name="표준 2 2 2 2 4 2" xfId="223"/>
    <cellStyle name="표준 2 2 2 2 4 2 2" xfId="224"/>
    <cellStyle name="표준 2 2 2 2 4 3" xfId="225"/>
    <cellStyle name="표준 2 2 2 2 5" xfId="226"/>
    <cellStyle name="표준 2 2 2 2 5 2" xfId="227"/>
    <cellStyle name="표준 2 2 2 2 5 2 2" xfId="228"/>
    <cellStyle name="표준 2 2 2 2 5 3" xfId="229"/>
    <cellStyle name="표준 2 2 2 2 6" xfId="230"/>
    <cellStyle name="표준 2 2 2 2 6 2" xfId="231"/>
    <cellStyle name="표준 2 2 2 2 6 2 2" xfId="232"/>
    <cellStyle name="표준 2 2 2 2 6 3" xfId="233"/>
    <cellStyle name="표준 2 2 2 2 7" xfId="234"/>
    <cellStyle name="표준 2 2 2 2 7 2" xfId="235"/>
    <cellStyle name="표준 2 2 2 2 7 2 2" xfId="236"/>
    <cellStyle name="표준 2 2 2 2 7 3" xfId="237"/>
    <cellStyle name="표준 2 2 2 2 8" xfId="238"/>
    <cellStyle name="표준 2 2 2 2 8 2" xfId="239"/>
    <cellStyle name="표준 2 2 2 2 8 2 2" xfId="240"/>
    <cellStyle name="표준 2 2 2 2 8 3" xfId="241"/>
    <cellStyle name="표준 2 2 2 2 9" xfId="242"/>
    <cellStyle name="표준 2 2 2 2 9 2" xfId="243"/>
    <cellStyle name="표준 2 2 2 2 9 2 2" xfId="244"/>
    <cellStyle name="표준 2 2 2 2 9 3" xfId="245"/>
    <cellStyle name="표준 2 2 2 20" xfId="246"/>
    <cellStyle name="표준 2 2 2 21" xfId="247"/>
    <cellStyle name="표준 2 2 2 22" xfId="248"/>
    <cellStyle name="표준 2 2 2 23" xfId="249"/>
    <cellStyle name="표준 2 2 2 24" xfId="250"/>
    <cellStyle name="표준 2 2 2 25" xfId="251"/>
    <cellStyle name="표준 2 2 2 26" xfId="252"/>
    <cellStyle name="표준 2 2 2 26 2" xfId="253"/>
    <cellStyle name="표준 2 2 2 27" xfId="254"/>
    <cellStyle name="표준 2 2 2 3" xfId="255"/>
    <cellStyle name="표준 2 2 2 4" xfId="256"/>
    <cellStyle name="표준 2 2 2 5" xfId="257"/>
    <cellStyle name="표준 2 2 2 6" xfId="258"/>
    <cellStyle name="표준 2 2 2 7" xfId="259"/>
    <cellStyle name="표준 2 2 2 8" xfId="260"/>
    <cellStyle name="표준 2 2 2 9" xfId="261"/>
    <cellStyle name="표준 2 2 20" xfId="262"/>
    <cellStyle name="표준 2 2 20 2" xfId="263"/>
    <cellStyle name="표준 2 2 20 2 2" xfId="264"/>
    <cellStyle name="표준 2 2 20 3" xfId="265"/>
    <cellStyle name="표준 2 2 21" xfId="266"/>
    <cellStyle name="표준 2 2 21 2" xfId="267"/>
    <cellStyle name="표준 2 2 21 2 2" xfId="268"/>
    <cellStyle name="표준 2 2 21 3" xfId="269"/>
    <cellStyle name="표준 2 2 22" xfId="270"/>
    <cellStyle name="표준 2 2 22 2" xfId="271"/>
    <cellStyle name="표준 2 2 22 2 2" xfId="272"/>
    <cellStyle name="표준 2 2 22 3" xfId="273"/>
    <cellStyle name="표준 2 2 23" xfId="274"/>
    <cellStyle name="표준 2 2 23 2" xfId="275"/>
    <cellStyle name="표준 2 2 23 2 2" xfId="276"/>
    <cellStyle name="표준 2 2 23 3" xfId="277"/>
    <cellStyle name="표준 2 2 24" xfId="278"/>
    <cellStyle name="표준 2 2 24 2" xfId="279"/>
    <cellStyle name="표준 2 2 24 2 2" xfId="280"/>
    <cellStyle name="표준 2 2 24 3" xfId="281"/>
    <cellStyle name="표준 2 2 25" xfId="282"/>
    <cellStyle name="표준 2 2 25 2" xfId="283"/>
    <cellStyle name="표준 2 2 25 2 2" xfId="284"/>
    <cellStyle name="표준 2 2 25 3" xfId="285"/>
    <cellStyle name="표준 2 2 3" xfId="286"/>
    <cellStyle name="표준 2 2 3 2" xfId="287"/>
    <cellStyle name="표준 2 2 3 2 2" xfId="288"/>
    <cellStyle name="표준 2 2 3 3" xfId="289"/>
    <cellStyle name="표준 2 2 4" xfId="290"/>
    <cellStyle name="표준 2 2 4 2" xfId="291"/>
    <cellStyle name="표준 2 2 4 2 2" xfId="292"/>
    <cellStyle name="표준 2 2 4 3" xfId="293"/>
    <cellStyle name="표준 2 2 5" xfId="294"/>
    <cellStyle name="표준 2 2 5 2" xfId="295"/>
    <cellStyle name="표준 2 2 5 2 2" xfId="296"/>
    <cellStyle name="표준 2 2 5 3" xfId="297"/>
    <cellStyle name="표준 2 2 6" xfId="298"/>
    <cellStyle name="표준 2 2 6 2" xfId="299"/>
    <cellStyle name="표준 2 2 6 2 2" xfId="300"/>
    <cellStyle name="표준 2 2 6 3" xfId="301"/>
    <cellStyle name="표준 2 2 7" xfId="302"/>
    <cellStyle name="표준 2 2 7 2" xfId="303"/>
    <cellStyle name="표준 2 2 7 2 2" xfId="304"/>
    <cellStyle name="표준 2 2 7 3" xfId="305"/>
    <cellStyle name="표준 2 2 8" xfId="306"/>
    <cellStyle name="표준 2 2 8 2" xfId="307"/>
    <cellStyle name="표준 2 2 8 2 2" xfId="308"/>
    <cellStyle name="표준 2 2 8 3" xfId="309"/>
    <cellStyle name="표준 2 2 9" xfId="310"/>
    <cellStyle name="표준 2 2 9 2" xfId="311"/>
    <cellStyle name="표준 2 2 9 2 2" xfId="312"/>
    <cellStyle name="표준 2 2 9 3" xfId="313"/>
    <cellStyle name="표준 2 20" xfId="314"/>
    <cellStyle name="표준 2 200" xfId="315"/>
    <cellStyle name="표준 2 201" xfId="316"/>
    <cellStyle name="표준 2 202" xfId="317"/>
    <cellStyle name="표준 2 203" xfId="318"/>
    <cellStyle name="표준 2 204" xfId="319"/>
    <cellStyle name="표준 2 205" xfId="320"/>
    <cellStyle name="표준 2 206" xfId="321"/>
    <cellStyle name="표준 2 207" xfId="322"/>
    <cellStyle name="표준 2 208" xfId="323"/>
    <cellStyle name="표준 2 209" xfId="324"/>
    <cellStyle name="표준 2 21" xfId="325"/>
    <cellStyle name="표준 2 210" xfId="326"/>
    <cellStyle name="표준 2 211" xfId="327"/>
    <cellStyle name="표준 2 212" xfId="328"/>
    <cellStyle name="표준 2 213" xfId="329"/>
    <cellStyle name="표준 2 214" xfId="330"/>
    <cellStyle name="표준 2 215" xfId="331"/>
    <cellStyle name="표준 2 216" xfId="332"/>
    <cellStyle name="표준 2 217" xfId="333"/>
    <cellStyle name="표준 2 218" xfId="334"/>
    <cellStyle name="표준 2 219" xfId="335"/>
    <cellStyle name="표준 2 22" xfId="336"/>
    <cellStyle name="표준 2 220" xfId="337"/>
    <cellStyle name="표준 2 221" xfId="338"/>
    <cellStyle name="표준 2 222" xfId="339"/>
    <cellStyle name="표준 2 223" xfId="340"/>
    <cellStyle name="표준 2 224" xfId="341"/>
    <cellStyle name="표준 2 225" xfId="342"/>
    <cellStyle name="표준 2 226" xfId="343"/>
    <cellStyle name="표준 2 227" xfId="344"/>
    <cellStyle name="표준 2 228" xfId="345"/>
    <cellStyle name="표준 2 229" xfId="346"/>
    <cellStyle name="표준 2 23" xfId="347"/>
    <cellStyle name="표준 2 230" xfId="348"/>
    <cellStyle name="표준 2 231" xfId="349"/>
    <cellStyle name="표준 2 232" xfId="350"/>
    <cellStyle name="표준 2 233" xfId="351"/>
    <cellStyle name="표준 2 234" xfId="352"/>
    <cellStyle name="표준 2 235" xfId="353"/>
    <cellStyle name="표준 2 236" xfId="354"/>
    <cellStyle name="표준 2 237" xfId="355"/>
    <cellStyle name="표준 2 238" xfId="356"/>
    <cellStyle name="표준 2 239" xfId="357"/>
    <cellStyle name="표준 2 24" xfId="358"/>
    <cellStyle name="표준 2 240" xfId="359"/>
    <cellStyle name="표준 2 241" xfId="360"/>
    <cellStyle name="표준 2 242" xfId="361"/>
    <cellStyle name="표준 2 243" xfId="362"/>
    <cellStyle name="표준 2 244" xfId="363"/>
    <cellStyle name="표준 2 245" xfId="364"/>
    <cellStyle name="표준 2 246" xfId="365"/>
    <cellStyle name="표준 2 247" xfId="366"/>
    <cellStyle name="표준 2 248" xfId="367"/>
    <cellStyle name="표준 2 249" xfId="368"/>
    <cellStyle name="표준 2 25" xfId="369"/>
    <cellStyle name="표준 2 250" xfId="370"/>
    <cellStyle name="표준 2 251" xfId="371"/>
    <cellStyle name="표준 2 252" xfId="372"/>
    <cellStyle name="표준 2 253" xfId="373"/>
    <cellStyle name="표준 2 254" xfId="374"/>
    <cellStyle name="표준 2 255" xfId="375"/>
    <cellStyle name="표준 2 256" xfId="376"/>
    <cellStyle name="표준 2 256 2" xfId="377"/>
    <cellStyle name="표준 2 257" xfId="378"/>
    <cellStyle name="표준 2 26" xfId="379"/>
    <cellStyle name="표준 2 27" xfId="380"/>
    <cellStyle name="표준 2 28" xfId="381"/>
    <cellStyle name="표준 2 29" xfId="382"/>
    <cellStyle name="표준 2 3" xfId="383"/>
    <cellStyle name="표준 2 30" xfId="384"/>
    <cellStyle name="표준 2 31" xfId="385"/>
    <cellStyle name="표준 2 32" xfId="386"/>
    <cellStyle name="표준 2 33" xfId="387"/>
    <cellStyle name="표준 2 34" xfId="388"/>
    <cellStyle name="표준 2 35" xfId="389"/>
    <cellStyle name="표준 2 36" xfId="390"/>
    <cellStyle name="표준 2 37" xfId="391"/>
    <cellStyle name="표준 2 38" xfId="392"/>
    <cellStyle name="표준 2 39" xfId="393"/>
    <cellStyle name="표준 2 4" xfId="394"/>
    <cellStyle name="표준 2 40" xfId="395"/>
    <cellStyle name="표준 2 41" xfId="396"/>
    <cellStyle name="표준 2 42" xfId="397"/>
    <cellStyle name="표준 2 43" xfId="398"/>
    <cellStyle name="표준 2 44" xfId="399"/>
    <cellStyle name="표준 2 45" xfId="400"/>
    <cellStyle name="표준 2 46" xfId="401"/>
    <cellStyle name="표준 2 47" xfId="402"/>
    <cellStyle name="표준 2 48" xfId="403"/>
    <cellStyle name="표준 2 49" xfId="404"/>
    <cellStyle name="표준 2 5" xfId="405"/>
    <cellStyle name="표준 2 50" xfId="406"/>
    <cellStyle name="표준 2 51" xfId="407"/>
    <cellStyle name="표준 2 52" xfId="408"/>
    <cellStyle name="표준 2 53" xfId="409"/>
    <cellStyle name="표준 2 54" xfId="410"/>
    <cellStyle name="표준 2 55" xfId="411"/>
    <cellStyle name="표준 2 56" xfId="412"/>
    <cellStyle name="표준 2 57" xfId="413"/>
    <cellStyle name="표준 2 58" xfId="414"/>
    <cellStyle name="표준 2 59" xfId="415"/>
    <cellStyle name="표준 2 6" xfId="416"/>
    <cellStyle name="표준 2 60" xfId="417"/>
    <cellStyle name="표준 2 61" xfId="418"/>
    <cellStyle name="표준 2 62" xfId="419"/>
    <cellStyle name="표준 2 63" xfId="420"/>
    <cellStyle name="표준 2 64" xfId="421"/>
    <cellStyle name="표준 2 65" xfId="422"/>
    <cellStyle name="표준 2 66" xfId="423"/>
    <cellStyle name="표준 2 67" xfId="424"/>
    <cellStyle name="표준 2 68" xfId="425"/>
    <cellStyle name="표준 2 69" xfId="426"/>
    <cellStyle name="표준 2 7" xfId="427"/>
    <cellStyle name="표준 2 70" xfId="428"/>
    <cellStyle name="표준 2 71" xfId="429"/>
    <cellStyle name="표준 2 72" xfId="430"/>
    <cellStyle name="표준 2 73" xfId="431"/>
    <cellStyle name="표준 2 74" xfId="432"/>
    <cellStyle name="표준 2 75" xfId="433"/>
    <cellStyle name="표준 2 76" xfId="434"/>
    <cellStyle name="표준 2 77" xfId="435"/>
    <cellStyle name="표준 2 78" xfId="436"/>
    <cellStyle name="표준 2 79" xfId="437"/>
    <cellStyle name="표준 2 8" xfId="438"/>
    <cellStyle name="표준 2 80" xfId="439"/>
    <cellStyle name="표준 2 81" xfId="440"/>
    <cellStyle name="표준 2 82" xfId="441"/>
    <cellStyle name="표준 2 83" xfId="442"/>
    <cellStyle name="표준 2 84" xfId="443"/>
    <cellStyle name="표준 2 85" xfId="444"/>
    <cellStyle name="표준 2 86" xfId="445"/>
    <cellStyle name="표준 2 87" xfId="446"/>
    <cellStyle name="표준 2 88" xfId="447"/>
    <cellStyle name="표준 2 89" xfId="448"/>
    <cellStyle name="표준 2 9" xfId="449"/>
    <cellStyle name="표준 2 90" xfId="450"/>
    <cellStyle name="표준 2 91" xfId="451"/>
    <cellStyle name="표준 2 92" xfId="452"/>
    <cellStyle name="표준 2 93" xfId="453"/>
    <cellStyle name="표준 2 94" xfId="454"/>
    <cellStyle name="표준 2 95" xfId="455"/>
    <cellStyle name="표준 2 96" xfId="456"/>
    <cellStyle name="표준 2 97" xfId="457"/>
    <cellStyle name="표준 2 98" xfId="458"/>
    <cellStyle name="표준 2 99" xfId="459"/>
    <cellStyle name="표준 3" xfId="460"/>
    <cellStyle name="표준 3 2" xfId="461"/>
    <cellStyle name="표준 3 3" xfId="462"/>
    <cellStyle name="표준 4" xfId="463"/>
    <cellStyle name="표준 4 2" xfId="464"/>
    <cellStyle name="표준 4 3" xfId="465"/>
    <cellStyle name="표준 5" xfId="466"/>
    <cellStyle name="표준 6" xfId="467"/>
    <cellStyle name="표준 7" xfId="468"/>
    <cellStyle name="표준 8" xfId="469"/>
    <cellStyle name="표준 9" xfId="470"/>
    <cellStyle name="하이퍼링크 2" xfId="471"/>
    <cellStyle name="하이퍼링크 2 2" xfId="472"/>
    <cellStyle name="하이퍼링크 2 2 2" xfId="473"/>
    <cellStyle name="하이퍼링크 2 3" xfId="4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490136840234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137551092945"/>
          <c:y val="0.0294514664375997"/>
          <c:w val="0.949529056335525"/>
          <c:h val="0.95999509142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926.55</c:v>
                </c:pt>
                <c:pt idx="1">
                  <c:v>1032.39</c:v>
                </c:pt>
                <c:pt idx="2">
                  <c:v>620.22</c:v>
                </c:pt>
                <c:pt idx="3">
                  <c:v>387.24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339333333333</c:v>
                </c:pt>
                <c:pt idx="1">
                  <c:v>40.4134166666667</c:v>
                </c:pt>
                <c:pt idx="2">
                  <c:v>38.4028833333333</c:v>
                </c:pt>
                <c:pt idx="3">
                  <c:v>35.88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926.43</c:v>
                </c:pt>
                <c:pt idx="1">
                  <c:v>1032.27</c:v>
                </c:pt>
                <c:pt idx="2">
                  <c:v>620.1</c:v>
                </c:pt>
                <c:pt idx="3">
                  <c:v>387.12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339333333333</c:v>
                </c:pt>
                <c:pt idx="1">
                  <c:v>40.4134166666667</c:v>
                </c:pt>
                <c:pt idx="2">
                  <c:v>38.4028833333333</c:v>
                </c:pt>
                <c:pt idx="3">
                  <c:v>35.8874</c:v>
                </c:pt>
              </c:numCache>
            </c:numRef>
          </c:yVal>
          <c:smooth val="0"/>
        </c:ser>
        <c:axId val="34753740"/>
        <c:axId val="50585390"/>
      </c:scatterChart>
      <c:valAx>
        <c:axId val="34753740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85390"/>
        <c:crossesAt val="0"/>
        <c:crossBetween val="midCat"/>
      </c:valAx>
      <c:valAx>
        <c:axId val="50585390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537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2200269971776"/>
          <c:w val="0.123274687518512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6079751424133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979457966511"/>
          <c:y val="0.0319018404907976"/>
          <c:w val="0.976638471718741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403.87</c:v>
                </c:pt>
                <c:pt idx="1">
                  <c:v>1634.78</c:v>
                </c:pt>
                <c:pt idx="2">
                  <c:v>864.54</c:v>
                </c:pt>
                <c:pt idx="3">
                  <c:v>501.1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632666666667</c:v>
                </c:pt>
                <c:pt idx="1">
                  <c:v>36.9169166666667</c:v>
                </c:pt>
                <c:pt idx="2">
                  <c:v>34.8161</c:v>
                </c:pt>
                <c:pt idx="3">
                  <c:v>32.4462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403.76</c:v>
                </c:pt>
                <c:pt idx="1">
                  <c:v>1634.67</c:v>
                </c:pt>
                <c:pt idx="2">
                  <c:v>864.42</c:v>
                </c:pt>
                <c:pt idx="3">
                  <c:v>500.98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7632666666667</c:v>
                </c:pt>
                <c:pt idx="1">
                  <c:v>36.9169166666667</c:v>
                </c:pt>
                <c:pt idx="2">
                  <c:v>34.8161</c:v>
                </c:pt>
                <c:pt idx="3">
                  <c:v>32.4462833333333</c:v>
                </c:pt>
              </c:numCache>
            </c:numRef>
          </c:yVal>
          <c:smooth val="0"/>
        </c:ser>
        <c:axId val="24161876"/>
        <c:axId val="91760596"/>
      </c:scatterChart>
      <c:valAx>
        <c:axId val="24161876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60596"/>
        <c:crossesAt val="0"/>
        <c:crossBetween val="midCat"/>
      </c:valAx>
      <c:valAx>
        <c:axId val="91760596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618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041026526267"/>
          <c:y val="0.432147239263804"/>
          <c:w val="0.119742217618965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297452151651835"/>
          <c:w val="0.974507322364853"/>
          <c:h val="0.96172132146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529.94</c:v>
                </c:pt>
                <c:pt idx="1">
                  <c:v>3350.47</c:v>
                </c:pt>
                <c:pt idx="2">
                  <c:v>1783.19</c:v>
                </c:pt>
                <c:pt idx="3">
                  <c:v>996.86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6125833333333</c:v>
                </c:pt>
                <c:pt idx="1">
                  <c:v>33.4675</c:v>
                </c:pt>
                <c:pt idx="2">
                  <c:v>31.2188333333333</c:v>
                </c:pt>
                <c:pt idx="3">
                  <c:v>29.17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529.82</c:v>
                </c:pt>
                <c:pt idx="1">
                  <c:v>3350.36</c:v>
                </c:pt>
                <c:pt idx="2">
                  <c:v>1783.08</c:v>
                </c:pt>
                <c:pt idx="3">
                  <c:v>996.74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5.6125833333333</c:v>
                </c:pt>
                <c:pt idx="1">
                  <c:v>33.4675</c:v>
                </c:pt>
                <c:pt idx="2">
                  <c:v>31.2188333333333</c:v>
                </c:pt>
                <c:pt idx="3">
                  <c:v>29.1759</c:v>
                </c:pt>
              </c:numCache>
            </c:numRef>
          </c:yVal>
          <c:smooth val="0"/>
        </c:ser>
        <c:axId val="6342823"/>
        <c:axId val="97695713"/>
      </c:scatterChart>
      <c:valAx>
        <c:axId val="6342823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95713"/>
        <c:crossesAt val="0"/>
        <c:crossBetween val="midCat"/>
      </c:valAx>
      <c:valAx>
        <c:axId val="97695713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28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890405949043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490136840234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43212332173"/>
          <c:w val="0.96795213553699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5621.5</c:v>
                </c:pt>
                <c:pt idx="1">
                  <c:v>3022.53</c:v>
                </c:pt>
                <c:pt idx="2">
                  <c:v>1715.7</c:v>
                </c:pt>
                <c:pt idx="3">
                  <c:v>1006.93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323333333333</c:v>
                </c:pt>
                <c:pt idx="1">
                  <c:v>36.21795</c:v>
                </c:pt>
                <c:pt idx="2">
                  <c:v>33.9914666666667</c:v>
                </c:pt>
                <c:pt idx="3">
                  <c:v>31.500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5549.1</c:v>
                </c:pt>
                <c:pt idx="1">
                  <c:v>2977.21</c:v>
                </c:pt>
                <c:pt idx="2">
                  <c:v>1686.51</c:v>
                </c:pt>
                <c:pt idx="3">
                  <c:v>988.62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8.0195333333333</c:v>
                </c:pt>
                <c:pt idx="1">
                  <c:v>36.0903666666667</c:v>
                </c:pt>
                <c:pt idx="2">
                  <c:v>33.896</c:v>
                </c:pt>
                <c:pt idx="3">
                  <c:v>31.4578333333333</c:v>
                </c:pt>
              </c:numCache>
            </c:numRef>
          </c:yVal>
          <c:smooth val="0"/>
        </c:ser>
        <c:axId val="12550516"/>
        <c:axId val="86143474"/>
      </c:scatterChart>
      <c:valAx>
        <c:axId val="12550516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43474"/>
        <c:crossesAt val="0"/>
        <c:crossBetween val="midCat"/>
      </c:valAx>
      <c:valAx>
        <c:axId val="86143474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505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1750372948782"/>
          <c:w val="0.123274687518512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6079751424133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4343172795"/>
          <c:y val="0.02930539967577"/>
          <c:w val="0.97589044248806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536.35</c:v>
                </c:pt>
                <c:pt idx="1">
                  <c:v>1494.61</c:v>
                </c:pt>
                <c:pt idx="2">
                  <c:v>896.91</c:v>
                </c:pt>
                <c:pt idx="3">
                  <c:v>545.5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2095</c:v>
                </c:pt>
                <c:pt idx="1">
                  <c:v>39.3357166666667</c:v>
                </c:pt>
                <c:pt idx="2">
                  <c:v>36.9084166666667</c:v>
                </c:pt>
                <c:pt idx="3">
                  <c:v>34.066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536.26</c:v>
                </c:pt>
                <c:pt idx="1">
                  <c:v>1494.52</c:v>
                </c:pt>
                <c:pt idx="2">
                  <c:v>896.82</c:v>
                </c:pt>
                <c:pt idx="3">
                  <c:v>545.42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32095</c:v>
                </c:pt>
                <c:pt idx="1">
                  <c:v>39.3357166666667</c:v>
                </c:pt>
                <c:pt idx="2">
                  <c:v>36.9084166666667</c:v>
                </c:pt>
                <c:pt idx="3">
                  <c:v>34.0661333333333</c:v>
                </c:pt>
              </c:numCache>
            </c:numRef>
          </c:yVal>
          <c:smooth val="0"/>
        </c:ser>
        <c:axId val="51051426"/>
        <c:axId val="35138209"/>
      </c:scatterChart>
      <c:valAx>
        <c:axId val="51051426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38209"/>
        <c:crossesAt val="0"/>
        <c:crossBetween val="midCat"/>
      </c:valAx>
      <c:valAx>
        <c:axId val="35138209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514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041026526267"/>
          <c:y val="0.432971692230952"/>
          <c:w val="0.119742217618965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292143212332173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415.42</c:v>
                </c:pt>
                <c:pt idx="1">
                  <c:v>1380.86</c:v>
                </c:pt>
                <c:pt idx="2">
                  <c:v>803.12</c:v>
                </c:pt>
                <c:pt idx="3">
                  <c:v>469.66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6107166666667</c:v>
                </c:pt>
                <c:pt idx="1">
                  <c:v>38.4778666666667</c:v>
                </c:pt>
                <c:pt idx="2">
                  <c:v>35.7805666666667</c:v>
                </c:pt>
                <c:pt idx="3">
                  <c:v>32.759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415.34</c:v>
                </c:pt>
                <c:pt idx="1">
                  <c:v>1380.77</c:v>
                </c:pt>
                <c:pt idx="2">
                  <c:v>803.03</c:v>
                </c:pt>
                <c:pt idx="3">
                  <c:v>469.58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6107166666667</c:v>
                </c:pt>
                <c:pt idx="1">
                  <c:v>38.4778666666667</c:v>
                </c:pt>
                <c:pt idx="2">
                  <c:v>35.7805666666667</c:v>
                </c:pt>
                <c:pt idx="3">
                  <c:v>32.7595666666667</c:v>
                </c:pt>
              </c:numCache>
            </c:numRef>
          </c:yVal>
          <c:smooth val="0"/>
        </c:ser>
        <c:axId val="83647938"/>
        <c:axId val="44529363"/>
      </c:scatterChart>
      <c:valAx>
        <c:axId val="83647938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29363"/>
        <c:crossesAt val="0"/>
        <c:crossBetween val="midCat"/>
      </c:valAx>
      <c:valAx>
        <c:axId val="44529363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479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490136840234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79534999378"/>
          <c:w val="0.96795213553699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10.28</c:v>
                </c:pt>
                <c:pt idx="1">
                  <c:v>1096.45</c:v>
                </c:pt>
                <c:pt idx="2">
                  <c:v>626.1</c:v>
                </c:pt>
                <c:pt idx="3">
                  <c:v>379.89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59825</c:v>
                </c:pt>
                <c:pt idx="1">
                  <c:v>35.84755</c:v>
                </c:pt>
                <c:pt idx="2">
                  <c:v>33.7125</c:v>
                </c:pt>
                <c:pt idx="3">
                  <c:v>31.3047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190.02</c:v>
                </c:pt>
                <c:pt idx="1">
                  <c:v>1188.04</c:v>
                </c:pt>
                <c:pt idx="2">
                  <c:v>674.12</c:v>
                </c:pt>
                <c:pt idx="3">
                  <c:v>405.36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436666666667</c:v>
                </c:pt>
                <c:pt idx="1">
                  <c:v>36.0641</c:v>
                </c:pt>
                <c:pt idx="2">
                  <c:v>33.9453833333333</c:v>
                </c:pt>
                <c:pt idx="3">
                  <c:v>31.52505</c:v>
                </c:pt>
              </c:numCache>
            </c:numRef>
          </c:yVal>
          <c:smooth val="0"/>
        </c:ser>
        <c:axId val="31843005"/>
        <c:axId val="39411527"/>
      </c:scatterChart>
      <c:valAx>
        <c:axId val="31843005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11527"/>
        <c:crossesAt val="0"/>
        <c:crossBetween val="midCat"/>
      </c:valAx>
      <c:valAx>
        <c:axId val="39411527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430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1804053213975"/>
          <c:w val="0.123274687518512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88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0768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086160" y="9267840"/>
        <a:ext cx="625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32172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88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0768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086160" y="12191760"/>
        <a:ext cx="62560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34188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96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0768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22" activeCellId="0" sqref="F22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xperiment Coding'!L5</f>
        <v>#VALUE!</v>
      </c>
      <c r="D4" s="6" t="e">
        <f aca="false">'Experiment Coding'!M5</f>
        <v>#VALUE!</v>
      </c>
      <c r="E4" s="6" t="e">
        <f aca="false">'Experiment Coding'!W5</f>
        <v>#VALUE!</v>
      </c>
      <c r="F4" s="6" t="e">
        <f aca="false">'Experiment Coding'!X5</f>
        <v>#VALUE!</v>
      </c>
      <c r="G4" s="6" t="e">
        <f aca="false">'Experiment Coding'!AB5</f>
        <v>#VALUE!</v>
      </c>
      <c r="H4" s="6" t="e">
        <f aca="false">'Experiment Coding'!AC5</f>
        <v>#VALUE!</v>
      </c>
      <c r="I4" s="6" t="e">
        <f aca="false">'Experiment VS'!L5</f>
        <v>#VALUE!</v>
      </c>
      <c r="J4" s="6" t="e">
        <f aca="false">'Experiment VS'!M5</f>
        <v>#VALUE!</v>
      </c>
      <c r="K4" s="7"/>
      <c r="L4" s="7"/>
      <c r="M4" s="8"/>
    </row>
    <row r="5" customFormat="false" ht="16.5" hidden="false" customHeight="false" outlineLevel="0" collapsed="false">
      <c r="B5" s="5" t="s">
        <v>11</v>
      </c>
      <c r="C5" s="6" t="e">
        <f aca="false">'Experiment Coding'!L11</f>
        <v>#VALUE!</v>
      </c>
      <c r="D5" s="6" t="e">
        <f aca="false">'Experiment Coding'!M11</f>
        <v>#VALUE!</v>
      </c>
      <c r="E5" s="6" t="e">
        <f aca="false">'Experiment Coding'!W11</f>
        <v>#VALUE!</v>
      </c>
      <c r="F5" s="6" t="e">
        <f aca="false">'Experiment Coding'!X11</f>
        <v>#VALUE!</v>
      </c>
      <c r="G5" s="6" t="e">
        <f aca="false">'Experiment Coding'!AB11</f>
        <v>#VALUE!</v>
      </c>
      <c r="H5" s="6" t="e">
        <f aca="false">'Experiment Coding'!AC11</f>
        <v>#VALUE!</v>
      </c>
      <c r="I5" s="6" t="e">
        <f aca="false">'Experiment VS'!L11</f>
        <v>#VALUE!</v>
      </c>
      <c r="J5" s="6" t="e">
        <f aca="false">'Experiment VS'!M11</f>
        <v>#VALUE!</v>
      </c>
      <c r="K5" s="7"/>
      <c r="L5" s="7"/>
      <c r="M5" s="8"/>
    </row>
    <row r="6" customFormat="false" ht="16.5" hidden="false" customHeight="false" outlineLevel="0" collapsed="false">
      <c r="B6" s="5" t="s">
        <v>12</v>
      </c>
      <c r="C6" s="6" t="e">
        <f aca="false">'Experiment Coding'!L17</f>
        <v>#VALUE!</v>
      </c>
      <c r="D6" s="6" t="e">
        <f aca="false">'Experiment Coding'!M17</f>
        <v>#VALUE!</v>
      </c>
      <c r="E6" s="6" t="e">
        <f aca="false">'Experiment Coding'!W17</f>
        <v>#VALUE!</v>
      </c>
      <c r="F6" s="6" t="e">
        <f aca="false">'Experiment Coding'!X17</f>
        <v>#VALUE!</v>
      </c>
      <c r="G6" s="6" t="e">
        <f aca="false">'Experiment Coding'!AB17</f>
        <v>#VALUE!</v>
      </c>
      <c r="H6" s="6" t="e">
        <f aca="false">'Experiment Coding'!AC17</f>
        <v>#VALUE!</v>
      </c>
      <c r="I6" s="6" t="e">
        <f aca="false">'Experiment VS'!L17</f>
        <v>#VALUE!</v>
      </c>
      <c r="J6" s="6" t="e">
        <f aca="false">'Experiment VS'!M17</f>
        <v>#VALUE!</v>
      </c>
      <c r="K6" s="7"/>
      <c r="L6" s="7"/>
      <c r="M6" s="8"/>
    </row>
    <row r="7" customFormat="false" ht="16.5" hidden="false" customHeight="false" outlineLevel="0" collapsed="false">
      <c r="B7" s="5" t="s">
        <v>13</v>
      </c>
      <c r="C7" s="6" t="e">
        <f aca="false">'Experiment Coding'!L23</f>
        <v>#VALUE!</v>
      </c>
      <c r="D7" s="6" t="e">
        <f aca="false">'Experiment Coding'!M23</f>
        <v>#VALUE!</v>
      </c>
      <c r="E7" s="9" t="e">
        <f aca="false">'Experiment Coding'!W23</f>
        <v>#VALUE!</v>
      </c>
      <c r="F7" s="9" t="e">
        <f aca="false">'Experiment Coding'!X23</f>
        <v>#VALUE!</v>
      </c>
      <c r="G7" s="9" t="e">
        <f aca="false">'Experiment Coding'!AB23</f>
        <v>#VALUE!</v>
      </c>
      <c r="H7" s="9" t="e">
        <f aca="false">'Experiment Coding'!AC23</f>
        <v>#VALUE!</v>
      </c>
      <c r="I7" s="9" t="e">
        <f aca="false">'Experiment VS'!L23</f>
        <v>#VALUE!</v>
      </c>
      <c r="J7" s="9" t="e">
        <f aca="false">'Experiment VS'!M23</f>
        <v>#VALUE!</v>
      </c>
      <c r="K7" s="7"/>
      <c r="L7" s="7"/>
      <c r="M7" s="8"/>
    </row>
    <row r="8" customFormat="false" ht="16.5" hidden="false" customHeight="false" outlineLevel="0" collapsed="false">
      <c r="B8" s="5" t="s">
        <v>14</v>
      </c>
      <c r="C8" s="6" t="e">
        <f aca="false">'Experiment Coding'!L29</f>
        <v>#VALUE!</v>
      </c>
      <c r="D8" s="6" t="e">
        <f aca="false">'Experiment Coding'!M29</f>
        <v>#VALUE!</v>
      </c>
      <c r="E8" s="6" t="e">
        <f aca="false">'Experiment Coding'!W29</f>
        <v>#VALUE!</v>
      </c>
      <c r="F8" s="6" t="e">
        <f aca="false">'Experiment Coding'!X29</f>
        <v>#VALUE!</v>
      </c>
      <c r="G8" s="6" t="e">
        <f aca="false">'Experiment Coding'!AB29</f>
        <v>#VALUE!</v>
      </c>
      <c r="H8" s="6" t="e">
        <f aca="false">'Experiment Coding'!AC29</f>
        <v>#VALUE!</v>
      </c>
      <c r="I8" s="6" t="e">
        <f aca="false">'Experiment VS'!L29</f>
        <v>#VALUE!</v>
      </c>
      <c r="J8" s="6" t="e">
        <f aca="false">'Experiment VS'!M29</f>
        <v>#VALUE!</v>
      </c>
      <c r="K8" s="7"/>
      <c r="L8" s="7"/>
      <c r="M8" s="8"/>
    </row>
    <row r="9" customFormat="false" ht="16.5" hidden="false" customHeight="false" outlineLevel="0" collapsed="false">
      <c r="B9" s="5" t="s">
        <v>15</v>
      </c>
      <c r="C9" s="6" t="e">
        <f aca="false">'Experiment Coding'!L35</f>
        <v>#VALUE!</v>
      </c>
      <c r="D9" s="6" t="e">
        <f aca="false">'Experiment Coding'!M35</f>
        <v>#VALUE!</v>
      </c>
      <c r="E9" s="6" t="e">
        <f aca="false">'Experiment Coding'!W35</f>
        <v>#VALUE!</v>
      </c>
      <c r="F9" s="6" t="e">
        <f aca="false">'Experiment Coding'!X35</f>
        <v>#VALUE!</v>
      </c>
      <c r="G9" s="6" t="e">
        <f aca="false">'Experiment Coding'!AB35</f>
        <v>#VALUE!</v>
      </c>
      <c r="H9" s="6" t="e">
        <f aca="false">'Experiment Coding'!AC35</f>
        <v>#VALUE!</v>
      </c>
      <c r="I9" s="6" t="e">
        <f aca="false">'Experiment VS'!L35</f>
        <v>#VALUE!</v>
      </c>
      <c r="J9" s="6" t="e">
        <f aca="false">'Experiment VS'!M35</f>
        <v>#VALUE!</v>
      </c>
      <c r="K9" s="7"/>
      <c r="L9" s="7"/>
      <c r="M9" s="8"/>
    </row>
    <row r="10" customFormat="false" ht="16.5" hidden="false" customHeight="false" outlineLevel="0" collapsed="false">
      <c r="B10" s="5" t="s">
        <v>16</v>
      </c>
      <c r="C10" s="6" t="e">
        <f aca="false">'Experiment Coding'!L41</f>
        <v>#VALUE!</v>
      </c>
      <c r="D10" s="6" t="e">
        <f aca="false">'Experiment Coding'!M41</f>
        <v>#VALUE!</v>
      </c>
      <c r="E10" s="6" t="e">
        <f aca="false">'Experiment Coding'!W41</f>
        <v>#VALUE!</v>
      </c>
      <c r="F10" s="6" t="e">
        <f aca="false">'Experiment Coding'!X41</f>
        <v>#VALUE!</v>
      </c>
      <c r="G10" s="6" t="e">
        <f aca="false">'Experiment Coding'!AB41</f>
        <v>#VALUE!</v>
      </c>
      <c r="H10" s="6" t="e">
        <f aca="false">'Experiment Coding'!AC41</f>
        <v>#VALUE!</v>
      </c>
      <c r="I10" s="6" t="e">
        <f aca="false">'Experiment VS'!L41</f>
        <v>#VALUE!</v>
      </c>
      <c r="J10" s="6" t="e">
        <f aca="false">'Experiment VS'!M41</f>
        <v>#VALUE!</v>
      </c>
      <c r="K10" s="7"/>
      <c r="L10" s="7"/>
      <c r="M10" s="8"/>
    </row>
    <row r="11" customFormat="false" ht="16.5" hidden="false" customHeight="false" outlineLevel="0" collapsed="false">
      <c r="A11" s="10"/>
      <c r="B11" s="11" t="s">
        <v>17</v>
      </c>
      <c r="C11" s="12" t="e">
        <f aca="false">AVERAGE(C4:C10)</f>
        <v>#VALUE!</v>
      </c>
      <c r="D11" s="12" t="e">
        <f aca="false">AVERAGE(D4:D10)</f>
        <v>#VALUE!</v>
      </c>
      <c r="E11" s="12" t="e">
        <f aca="false">AVERAGE(E4:E10)</f>
        <v>#VALUE!</v>
      </c>
      <c r="F11" s="12" t="e">
        <f aca="false">AVERAGE(F4:F10)</f>
        <v>#VALUE!</v>
      </c>
      <c r="G11" s="12" t="e">
        <f aca="false">AVERAGE(G4:G10)</f>
        <v>#VALUE!</v>
      </c>
      <c r="H11" s="12" t="e">
        <f aca="false">AVERAGE(H4:H10)</f>
        <v>#VALUE!</v>
      </c>
      <c r="I11" s="12" t="e">
        <f aca="false">AVERAGE(I4:I10)</f>
        <v>#VALUE!</v>
      </c>
      <c r="J11" s="12" t="e">
        <f aca="false">AVERAGE(J4:J10)</f>
        <v>#VALUE!</v>
      </c>
      <c r="K11" s="13"/>
      <c r="L11" s="13"/>
      <c r="M11" s="13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3" activeCellId="0" sqref="H33:I33"/>
    </sheetView>
  </sheetViews>
  <sheetFormatPr defaultColWidth="9.13671875" defaultRowHeight="15" zeroHeight="false" outlineLevelRow="0" outlineLevelCol="0"/>
  <cols>
    <col collapsed="false" customWidth="true" hidden="false" outlineLevel="0" max="12" min="1" style="14" width="11.28"/>
    <col collapsed="false" customWidth="true" hidden="false" outlineLevel="0" max="13" min="13" style="15" width="11.28"/>
    <col collapsed="false" customWidth="false" hidden="false" outlineLevel="0" max="257" min="14" style="14" width="9.14"/>
  </cols>
  <sheetData>
    <row r="2" customFormat="false" ht="16.5" hidden="false" customHeight="false" outlineLevel="0" collapsed="false">
      <c r="B2" s="16"/>
      <c r="C2" s="17" t="s">
        <v>1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8"/>
      <c r="O2" s="17" t="s">
        <v>19</v>
      </c>
      <c r="P2" s="17"/>
      <c r="Q2" s="17"/>
      <c r="R2" s="17"/>
      <c r="S2" s="17"/>
      <c r="T2" s="17"/>
      <c r="U2" s="17"/>
      <c r="V2" s="17"/>
      <c r="W2" s="17"/>
      <c r="X2" s="17"/>
      <c r="Z2" s="19" t="s">
        <v>20</v>
      </c>
      <c r="AA2" s="19"/>
      <c r="AB2" s="19"/>
      <c r="AC2" s="19"/>
    </row>
    <row r="3" customFormat="false" ht="16.5" hidden="false" customHeight="false" outlineLevel="0" collapsed="false">
      <c r="B3" s="16" t="s">
        <v>21</v>
      </c>
      <c r="C3" s="20"/>
      <c r="D3" s="21" t="s">
        <v>22</v>
      </c>
      <c r="E3" s="21"/>
      <c r="F3" s="21" t="s">
        <v>23</v>
      </c>
      <c r="G3" s="21"/>
      <c r="H3" s="21" t="s">
        <v>24</v>
      </c>
      <c r="I3" s="21"/>
      <c r="J3" s="22" t="s">
        <v>20</v>
      </c>
      <c r="K3" s="22"/>
      <c r="L3" s="23" t="s">
        <v>25</v>
      </c>
      <c r="M3" s="23"/>
      <c r="N3" s="18"/>
      <c r="O3" s="21" t="s">
        <v>22</v>
      </c>
      <c r="P3" s="21"/>
      <c r="Q3" s="21" t="s">
        <v>23</v>
      </c>
      <c r="R3" s="21"/>
      <c r="S3" s="21" t="s">
        <v>24</v>
      </c>
      <c r="T3" s="21"/>
      <c r="U3" s="22" t="s">
        <v>20</v>
      </c>
      <c r="V3" s="22"/>
      <c r="W3" s="23" t="s">
        <v>25</v>
      </c>
      <c r="X3" s="23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6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8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9" t="s">
        <v>10</v>
      </c>
      <c r="C5" s="27" t="s">
        <v>30</v>
      </c>
      <c r="D5" s="27" t="n">
        <v>351.32</v>
      </c>
      <c r="E5" s="27" t="n">
        <v>40.785</v>
      </c>
      <c r="F5" s="27" t="n">
        <v>899.51</v>
      </c>
      <c r="G5" s="27" t="n">
        <v>41.454</v>
      </c>
      <c r="H5" s="27" t="n">
        <v>367.02</v>
      </c>
      <c r="I5" s="27" t="n">
        <v>40.721</v>
      </c>
      <c r="J5" s="27" t="n">
        <f aca="false">SUM(D5,F5,H5)</f>
        <v>1617.85</v>
      </c>
      <c r="K5" s="27" t="n">
        <f aca="false">AVERAGE(E5,G5,I5)</f>
        <v>40.9866666666667</v>
      </c>
      <c r="L5" s="9" t="e">
        <f aca="false">BJM('EHP C3 Coding'!J5:K8,J5:K8,1)</f>
        <v>#VALUE!</v>
      </c>
      <c r="M5" s="9" t="e">
        <f aca="false">BJM('EHP C3 Coding'!J5:K8,J5:K8,0)</f>
        <v>#VALUE!</v>
      </c>
      <c r="O5" s="27" t="n">
        <v>97.25</v>
      </c>
      <c r="P5" s="27" t="n">
        <v>49.452</v>
      </c>
      <c r="Q5" s="27" t="n">
        <v>105.93</v>
      </c>
      <c r="R5" s="27" t="n">
        <v>49.397</v>
      </c>
      <c r="S5" s="27" t="n">
        <v>105.52</v>
      </c>
      <c r="T5" s="27" t="n">
        <v>49.361</v>
      </c>
      <c r="U5" s="27" t="n">
        <f aca="false">SUM(O5,Q5,S5)</f>
        <v>308.7</v>
      </c>
      <c r="V5" s="27" t="n">
        <f aca="false">AVERAGE(P5,R5,T5)</f>
        <v>49.4033333333333</v>
      </c>
      <c r="W5" s="9" t="e">
        <f aca="false">BJM('EHP C3 Coding'!U5:V8,U5:V8,1)</f>
        <v>#VALUE!</v>
      </c>
      <c r="X5" s="9" t="e">
        <f aca="false">BJM('EHP C3 Coding'!U5:V8,U5:V8,0)</f>
        <v>#VALUE!</v>
      </c>
      <c r="Z5" s="27" t="n">
        <f aca="false">J5+U5</f>
        <v>1926.55</v>
      </c>
      <c r="AA5" s="27" t="n">
        <f aca="false">K5</f>
        <v>40.9866666666667</v>
      </c>
      <c r="AB5" s="9" t="e">
        <f aca="false">BJM('EHP C3 Coding'!Z5:AA8,Z5:AA8,1)</f>
        <v>#VALUE!</v>
      </c>
      <c r="AC5" s="9" t="e">
        <f aca="false">BJM('EHP C3 Coding'!Z5:AA8,Z5:AA8,0)</f>
        <v>#VALUE!</v>
      </c>
    </row>
    <row r="6" customFormat="false" ht="15" hidden="false" customHeight="false" outlineLevel="0" collapsed="false">
      <c r="B6" s="9"/>
      <c r="C6" s="27" t="s">
        <v>31</v>
      </c>
      <c r="D6" s="27" t="n">
        <v>207.28</v>
      </c>
      <c r="E6" s="27" t="n">
        <v>39.359</v>
      </c>
      <c r="F6" s="27" t="n">
        <v>470.74</v>
      </c>
      <c r="G6" s="27" t="n">
        <v>40.22</v>
      </c>
      <c r="H6" s="27" t="n">
        <v>213.14</v>
      </c>
      <c r="I6" s="27" t="n">
        <v>39.301</v>
      </c>
      <c r="J6" s="27" t="n">
        <f aca="false">SUM(D6,F6,H6)</f>
        <v>891.16</v>
      </c>
      <c r="K6" s="27" t="n">
        <f aca="false">AVERAGE(E6,G6,I6)</f>
        <v>39.6266666666667</v>
      </c>
      <c r="L6" s="9"/>
      <c r="M6" s="9"/>
      <c r="O6" s="27" t="n">
        <v>45.76</v>
      </c>
      <c r="P6" s="27" t="n">
        <v>45.862</v>
      </c>
      <c r="Q6" s="27" t="n">
        <v>47.98</v>
      </c>
      <c r="R6" s="27" t="n">
        <v>45.687</v>
      </c>
      <c r="S6" s="27" t="n">
        <v>47.49</v>
      </c>
      <c r="T6" s="27" t="n">
        <v>45.669</v>
      </c>
      <c r="U6" s="27" t="n">
        <f aca="false">SUM(O6,Q6,S6)</f>
        <v>141.23</v>
      </c>
      <c r="V6" s="27" t="n">
        <f aca="false">AVERAGE(P6,R6,T6)</f>
        <v>45.7393333333333</v>
      </c>
      <c r="W6" s="9"/>
      <c r="X6" s="9"/>
      <c r="Z6" s="27" t="n">
        <f aca="false">J6+U6</f>
        <v>1032.39</v>
      </c>
      <c r="AA6" s="27" t="n">
        <f aca="false">K6</f>
        <v>39.6266666666667</v>
      </c>
      <c r="AB6" s="9"/>
      <c r="AC6" s="9"/>
    </row>
    <row r="7" customFormat="false" ht="15" hidden="false" customHeight="false" outlineLevel="0" collapsed="false">
      <c r="B7" s="9"/>
      <c r="C7" s="27" t="s">
        <v>32</v>
      </c>
      <c r="D7" s="27" t="n">
        <v>135.29</v>
      </c>
      <c r="E7" s="27" t="n">
        <v>37.197</v>
      </c>
      <c r="F7" s="27" t="n">
        <v>271.33</v>
      </c>
      <c r="G7" s="27" t="n">
        <v>38.453</v>
      </c>
      <c r="H7" s="27" t="n">
        <v>136.39</v>
      </c>
      <c r="I7" s="27" t="n">
        <v>37.182</v>
      </c>
      <c r="J7" s="27" t="n">
        <f aca="false">SUM(D7,F7,H7)</f>
        <v>543.01</v>
      </c>
      <c r="K7" s="27" t="n">
        <f aca="false">AVERAGE(E7,G7,I7)</f>
        <v>37.6106666666667</v>
      </c>
      <c r="L7" s="9"/>
      <c r="M7" s="9"/>
      <c r="O7" s="27" t="n">
        <v>25.43</v>
      </c>
      <c r="P7" s="27" t="n">
        <v>43.115</v>
      </c>
      <c r="Q7" s="27" t="n">
        <v>26.18</v>
      </c>
      <c r="R7" s="27" t="n">
        <v>43.085</v>
      </c>
      <c r="S7" s="27" t="n">
        <v>25.6</v>
      </c>
      <c r="T7" s="27" t="n">
        <v>42.956</v>
      </c>
      <c r="U7" s="27" t="n">
        <f aca="false">SUM(O7,Q7,S7)</f>
        <v>77.21</v>
      </c>
      <c r="V7" s="27" t="n">
        <f aca="false">AVERAGE(P7,R7,T7)</f>
        <v>43.052</v>
      </c>
      <c r="W7" s="9"/>
      <c r="X7" s="9"/>
      <c r="Z7" s="27" t="n">
        <f aca="false">J7+U7</f>
        <v>620.22</v>
      </c>
      <c r="AA7" s="27" t="n">
        <f aca="false">K7</f>
        <v>37.6106666666667</v>
      </c>
      <c r="AB7" s="9"/>
      <c r="AC7" s="9"/>
    </row>
    <row r="8" customFormat="false" ht="15" hidden="false" customHeight="false" outlineLevel="0" collapsed="false">
      <c r="B8" s="9"/>
      <c r="C8" s="27" t="s">
        <v>33</v>
      </c>
      <c r="D8" s="27" t="n">
        <v>85.81</v>
      </c>
      <c r="E8" s="27" t="n">
        <v>34.499</v>
      </c>
      <c r="F8" s="27" t="n">
        <v>166.97</v>
      </c>
      <c r="G8" s="27" t="n">
        <v>36.159</v>
      </c>
      <c r="H8" s="27" t="n">
        <v>84.98</v>
      </c>
      <c r="I8" s="27" t="n">
        <v>34.385</v>
      </c>
      <c r="J8" s="27" t="n">
        <f aca="false">SUM(D8,F8,H8)</f>
        <v>337.76</v>
      </c>
      <c r="K8" s="27" t="n">
        <f aca="false">AVERAGE(E8,G8,I8)</f>
        <v>35.0143333333333</v>
      </c>
      <c r="L8" s="9"/>
      <c r="M8" s="9"/>
      <c r="O8" s="27" t="n">
        <v>16.44</v>
      </c>
      <c r="P8" s="27" t="n">
        <v>40.469</v>
      </c>
      <c r="Q8" s="27" t="n">
        <v>16.6</v>
      </c>
      <c r="R8" s="27" t="n">
        <v>40.332</v>
      </c>
      <c r="S8" s="27" t="n">
        <v>16.44</v>
      </c>
      <c r="T8" s="27" t="n">
        <v>40.177</v>
      </c>
      <c r="U8" s="27" t="n">
        <f aca="false">SUM(O8,Q8,S8)</f>
        <v>49.48</v>
      </c>
      <c r="V8" s="27" t="n">
        <f aca="false">AVERAGE(P8,R8,T8)</f>
        <v>40.326</v>
      </c>
      <c r="W8" s="9"/>
      <c r="X8" s="9"/>
      <c r="Z8" s="27" t="n">
        <f aca="false">J8+U8</f>
        <v>387.24</v>
      </c>
      <c r="AA8" s="27" t="n">
        <f aca="false">K8</f>
        <v>35.0143333333333</v>
      </c>
      <c r="AB8" s="9"/>
      <c r="AC8" s="9"/>
    </row>
    <row r="9" customFormat="false" ht="16.5" hidden="false" customHeight="false" outlineLevel="0" collapsed="false">
      <c r="B9" s="16" t="s">
        <v>21</v>
      </c>
      <c r="C9" s="20"/>
      <c r="D9" s="21" t="s">
        <v>24</v>
      </c>
      <c r="E9" s="21"/>
      <c r="F9" s="21" t="s">
        <v>34</v>
      </c>
      <c r="G9" s="21"/>
      <c r="H9" s="21" t="s">
        <v>35</v>
      </c>
      <c r="I9" s="21"/>
      <c r="J9" s="22" t="s">
        <v>20</v>
      </c>
      <c r="K9" s="22"/>
      <c r="L9" s="23" t="s">
        <v>25</v>
      </c>
      <c r="M9" s="23"/>
      <c r="O9" s="21" t="s">
        <v>24</v>
      </c>
      <c r="P9" s="21"/>
      <c r="Q9" s="21" t="s">
        <v>34</v>
      </c>
      <c r="R9" s="21"/>
      <c r="S9" s="21" t="s">
        <v>35</v>
      </c>
      <c r="T9" s="21"/>
      <c r="U9" s="22" t="s">
        <v>20</v>
      </c>
      <c r="V9" s="22"/>
      <c r="W9" s="23" t="s">
        <v>25</v>
      </c>
      <c r="X9" s="23"/>
      <c r="Z9" s="22" t="s">
        <v>20</v>
      </c>
      <c r="AA9" s="22"/>
      <c r="AB9" s="23" t="s">
        <v>25</v>
      </c>
      <c r="AC9" s="23"/>
    </row>
    <row r="10" customFormat="false" ht="16.5" hidden="false" customHeight="false" outlineLevel="0" collapsed="false">
      <c r="B10" s="16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9" t="s">
        <v>11</v>
      </c>
      <c r="C11" s="27" t="s">
        <v>30</v>
      </c>
      <c r="D11" s="27" t="n">
        <v>482.55</v>
      </c>
      <c r="E11" s="27" t="n">
        <v>37.529</v>
      </c>
      <c r="F11" s="27" t="n">
        <v>2068.24</v>
      </c>
      <c r="G11" s="27" t="n">
        <v>38.81</v>
      </c>
      <c r="H11" s="27" t="n">
        <v>476.62</v>
      </c>
      <c r="I11" s="27" t="n">
        <v>37.424</v>
      </c>
      <c r="J11" s="27" t="n">
        <f aca="false">SUM(D11,F11,H11)</f>
        <v>3027.41</v>
      </c>
      <c r="K11" s="27" t="n">
        <f aca="false">AVERAGE(E11,G11,I11)</f>
        <v>37.921</v>
      </c>
      <c r="L11" s="9" t="e">
        <f aca="false">BJM('EHP C3 Coding'!J11:K14,J11:K14,1)</f>
        <v>#VALUE!</v>
      </c>
      <c r="M11" s="9" t="e">
        <f aca="false">BJM('EHP C3 Coding'!J11:K14,J11:K14,0)</f>
        <v>#VALUE!</v>
      </c>
      <c r="O11" s="27" t="n">
        <v>118.92</v>
      </c>
      <c r="P11" s="27" t="n">
        <v>46.342</v>
      </c>
      <c r="Q11" s="27" t="n">
        <v>127.05</v>
      </c>
      <c r="R11" s="27" t="n">
        <v>46.569</v>
      </c>
      <c r="S11" s="27" t="n">
        <v>130.49</v>
      </c>
      <c r="T11" s="27" t="n">
        <v>45.843</v>
      </c>
      <c r="U11" s="27" t="n">
        <f aca="false">SUM(O11,Q11,S11)</f>
        <v>376.46</v>
      </c>
      <c r="V11" s="27" t="n">
        <f aca="false">AVERAGE(P11,R11,T11)</f>
        <v>46.2513333333333</v>
      </c>
      <c r="W11" s="9" t="e">
        <f aca="false">BJM('EHP C3 Coding'!U11:V14,U11:V14,1)</f>
        <v>#VALUE!</v>
      </c>
      <c r="X11" s="9" t="e">
        <f aca="false">BJM('EHP C3 Coding'!U11:V14,U11:V14,0)</f>
        <v>#VALUE!</v>
      </c>
      <c r="Z11" s="27" t="n">
        <f aca="false">J11+U11</f>
        <v>3403.87</v>
      </c>
      <c r="AA11" s="27" t="n">
        <f aca="false">K11</f>
        <v>37.921</v>
      </c>
      <c r="AB11" s="9" t="e">
        <f aca="false">BJM('EHP C3 Coding'!Z11:AA14,Z11:AA14,1)</f>
        <v>#VALUE!</v>
      </c>
      <c r="AC11" s="9" t="e">
        <f aca="false">BJM('EHP C3 Coding'!Z11:AA14,Z11:AA14,0)</f>
        <v>#VALUE!</v>
      </c>
    </row>
    <row r="12" customFormat="false" ht="15" hidden="false" customHeight="false" outlineLevel="0" collapsed="false">
      <c r="B12" s="9"/>
      <c r="C12" s="27" t="s">
        <v>31</v>
      </c>
      <c r="D12" s="27" t="n">
        <v>216.5</v>
      </c>
      <c r="E12" s="27" t="n">
        <v>35.816</v>
      </c>
      <c r="F12" s="27" t="n">
        <v>1002.56</v>
      </c>
      <c r="G12" s="27" t="n">
        <v>36.978</v>
      </c>
      <c r="H12" s="27" t="n">
        <v>216.54</v>
      </c>
      <c r="I12" s="27" t="n">
        <v>35.608</v>
      </c>
      <c r="J12" s="27" t="n">
        <f aca="false">SUM(D12,F12,H12)</f>
        <v>1435.6</v>
      </c>
      <c r="K12" s="27" t="n">
        <f aca="false">AVERAGE(E12,G12,I12)</f>
        <v>36.134</v>
      </c>
      <c r="L12" s="9"/>
      <c r="M12" s="9"/>
      <c r="O12" s="27" t="n">
        <v>62.32</v>
      </c>
      <c r="P12" s="27" t="n">
        <v>44.261</v>
      </c>
      <c r="Q12" s="27" t="n">
        <v>68.64</v>
      </c>
      <c r="R12" s="27" t="n">
        <v>44.44</v>
      </c>
      <c r="S12" s="27" t="n">
        <v>68.22</v>
      </c>
      <c r="T12" s="27" t="n">
        <v>43.74</v>
      </c>
      <c r="U12" s="27" t="n">
        <f aca="false">SUM(O12,Q12,S12)</f>
        <v>199.18</v>
      </c>
      <c r="V12" s="27" t="n">
        <f aca="false">AVERAGE(P12,R12,T12)</f>
        <v>44.147</v>
      </c>
      <c r="W12" s="9"/>
      <c r="X12" s="9"/>
      <c r="Z12" s="27" t="n">
        <f aca="false">J12+U12</f>
        <v>1634.78</v>
      </c>
      <c r="AA12" s="27" t="n">
        <f aca="false">K12</f>
        <v>36.134</v>
      </c>
      <c r="AB12" s="9"/>
      <c r="AC12" s="9"/>
    </row>
    <row r="13" customFormat="false" ht="15" hidden="false" customHeight="false" outlineLevel="0" collapsed="false">
      <c r="B13" s="9"/>
      <c r="C13" s="27" t="s">
        <v>32</v>
      </c>
      <c r="D13" s="27" t="n">
        <v>120.16</v>
      </c>
      <c r="E13" s="27" t="n">
        <v>33.908</v>
      </c>
      <c r="F13" s="27" t="n">
        <v>517.83</v>
      </c>
      <c r="G13" s="27" t="n">
        <v>34.848</v>
      </c>
      <c r="H13" s="27" t="n">
        <v>118.92</v>
      </c>
      <c r="I13" s="27" t="n">
        <v>33.601</v>
      </c>
      <c r="J13" s="27" t="n">
        <f aca="false">SUM(D13,F13,H13)</f>
        <v>756.91</v>
      </c>
      <c r="K13" s="27" t="n">
        <f aca="false">AVERAGE(E13,G13,I13)</f>
        <v>34.119</v>
      </c>
      <c r="L13" s="9"/>
      <c r="M13" s="9"/>
      <c r="O13" s="27" t="n">
        <v>33.55</v>
      </c>
      <c r="P13" s="27" t="n">
        <v>41.883</v>
      </c>
      <c r="Q13" s="27" t="n">
        <v>37.55</v>
      </c>
      <c r="R13" s="27" t="n">
        <v>42.021</v>
      </c>
      <c r="S13" s="27" t="n">
        <v>36.53</v>
      </c>
      <c r="T13" s="27" t="n">
        <v>41.399</v>
      </c>
      <c r="U13" s="27" t="n">
        <f aca="false">SUM(O13,Q13,S13)</f>
        <v>107.63</v>
      </c>
      <c r="V13" s="27" t="n">
        <f aca="false">AVERAGE(P13,R13,T13)</f>
        <v>41.7676666666667</v>
      </c>
      <c r="W13" s="9"/>
      <c r="X13" s="9"/>
      <c r="Z13" s="27" t="n">
        <f aca="false">J13+U13</f>
        <v>864.54</v>
      </c>
      <c r="AA13" s="27" t="n">
        <f aca="false">K13</f>
        <v>34.119</v>
      </c>
      <c r="AB13" s="9"/>
      <c r="AC13" s="9"/>
    </row>
    <row r="14" customFormat="false" ht="15" hidden="false" customHeight="false" outlineLevel="0" collapsed="false">
      <c r="B14" s="9"/>
      <c r="C14" s="27" t="s">
        <v>33</v>
      </c>
      <c r="D14" s="27" t="n">
        <v>75.47</v>
      </c>
      <c r="E14" s="27" t="n">
        <v>31.673</v>
      </c>
      <c r="F14" s="27" t="n">
        <v>289.7</v>
      </c>
      <c r="G14" s="27" t="n">
        <v>32.503</v>
      </c>
      <c r="H14" s="27" t="n">
        <v>74.79</v>
      </c>
      <c r="I14" s="27" t="n">
        <v>31.314</v>
      </c>
      <c r="J14" s="27" t="n">
        <f aca="false">SUM(D14,F14,H14)</f>
        <v>439.96</v>
      </c>
      <c r="K14" s="27" t="n">
        <f aca="false">AVERAGE(E14,G14,I14)</f>
        <v>31.83</v>
      </c>
      <c r="L14" s="9"/>
      <c r="M14" s="9"/>
      <c r="O14" s="27" t="n">
        <v>18.98</v>
      </c>
      <c r="P14" s="27" t="n">
        <v>39.09</v>
      </c>
      <c r="Q14" s="27" t="n">
        <v>21.99</v>
      </c>
      <c r="R14" s="27" t="n">
        <v>39.124</v>
      </c>
      <c r="S14" s="27" t="n">
        <v>20.17</v>
      </c>
      <c r="T14" s="27" t="n">
        <v>38.497</v>
      </c>
      <c r="U14" s="27" t="n">
        <f aca="false">SUM(O14,Q14,S14)</f>
        <v>61.14</v>
      </c>
      <c r="V14" s="27" t="n">
        <f aca="false">AVERAGE(P14,R14,T14)</f>
        <v>38.9036666666667</v>
      </c>
      <c r="W14" s="9"/>
      <c r="X14" s="9"/>
      <c r="Z14" s="27" t="n">
        <f aca="false">J14+U14</f>
        <v>501.1</v>
      </c>
      <c r="AA14" s="27" t="n">
        <f aca="false">K14</f>
        <v>31.83</v>
      </c>
      <c r="AB14" s="9"/>
      <c r="AC14" s="9"/>
    </row>
    <row r="15" customFormat="false" ht="16.5" hidden="false" customHeight="false" outlineLevel="0" collapsed="false">
      <c r="B15" s="16" t="s">
        <v>21</v>
      </c>
      <c r="C15" s="20"/>
      <c r="D15" s="21" t="s">
        <v>36</v>
      </c>
      <c r="E15" s="21"/>
      <c r="F15" s="21" t="s">
        <v>24</v>
      </c>
      <c r="G15" s="21"/>
      <c r="H15" s="21" t="s">
        <v>37</v>
      </c>
      <c r="I15" s="21"/>
      <c r="J15" s="22" t="s">
        <v>20</v>
      </c>
      <c r="K15" s="22"/>
      <c r="L15" s="23" t="s">
        <v>25</v>
      </c>
      <c r="M15" s="23"/>
      <c r="O15" s="21" t="s">
        <v>36</v>
      </c>
      <c r="P15" s="21"/>
      <c r="Q15" s="21" t="s">
        <v>24</v>
      </c>
      <c r="R15" s="21"/>
      <c r="S15" s="21" t="s">
        <v>37</v>
      </c>
      <c r="T15" s="21"/>
      <c r="U15" s="22" t="s">
        <v>20</v>
      </c>
      <c r="V15" s="22"/>
      <c r="W15" s="23" t="s">
        <v>25</v>
      </c>
      <c r="X15" s="23"/>
      <c r="Z15" s="22" t="s">
        <v>20</v>
      </c>
      <c r="AA15" s="22"/>
      <c r="AB15" s="23" t="s">
        <v>25</v>
      </c>
      <c r="AC15" s="23"/>
    </row>
    <row r="16" customFormat="false" ht="16.5" hidden="false" customHeight="false" outlineLevel="0" collapsed="false">
      <c r="B16" s="16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9" t="s">
        <v>12</v>
      </c>
      <c r="C17" s="27" t="s">
        <v>30</v>
      </c>
      <c r="D17" s="27" t="n">
        <v>975.54</v>
      </c>
      <c r="E17" s="27" t="n">
        <v>36.043</v>
      </c>
      <c r="F17" s="27" t="n">
        <v>4334.38</v>
      </c>
      <c r="G17" s="27" t="n">
        <v>37.119</v>
      </c>
      <c r="H17" s="27" t="n">
        <v>929.12</v>
      </c>
      <c r="I17" s="27" t="n">
        <v>36.237</v>
      </c>
      <c r="J17" s="27" t="n">
        <f aca="false">SUM(D17,F17,H17)</f>
        <v>6239.04</v>
      </c>
      <c r="K17" s="27" t="n">
        <f aca="false">AVERAGE(E17,G17,I17)</f>
        <v>36.4663333333333</v>
      </c>
      <c r="L17" s="9" t="e">
        <f aca="false">BJM('EHP C3 Coding'!J17:K20,J17:K20,1)</f>
        <v>#VALUE!</v>
      </c>
      <c r="M17" s="9" t="e">
        <f aca="false">BJM('EHP C3 Coding'!J17:K20,J17:K20,0)</f>
        <v>#VALUE!</v>
      </c>
      <c r="O17" s="27" t="n">
        <v>83.25</v>
      </c>
      <c r="P17" s="27" t="n">
        <v>48.988</v>
      </c>
      <c r="Q17" s="27" t="n">
        <v>124.76</v>
      </c>
      <c r="R17" s="27" t="n">
        <v>48.873</v>
      </c>
      <c r="S17" s="27" t="n">
        <v>82.89</v>
      </c>
      <c r="T17" s="27" t="n">
        <v>49.055</v>
      </c>
      <c r="U17" s="27" t="n">
        <f aca="false">SUM(O17,Q17,S17)</f>
        <v>290.9</v>
      </c>
      <c r="V17" s="27" t="n">
        <f aca="false">AVERAGE(P17,R17,T17)</f>
        <v>48.972</v>
      </c>
      <c r="W17" s="9" t="e">
        <f aca="false">BJM('EHP C3 Coding'!U17:V20,U17:V20,1)</f>
        <v>#VALUE!</v>
      </c>
      <c r="X17" s="9" t="e">
        <f aca="false">BJM('EHP C3 Coding'!U17:V20,U17:V20,0)</f>
        <v>#VALUE!</v>
      </c>
      <c r="Z17" s="27" t="n">
        <f aca="false">J17+U17</f>
        <v>6529.94</v>
      </c>
      <c r="AA17" s="27" t="n">
        <f aca="false">K17</f>
        <v>36.4663333333333</v>
      </c>
      <c r="AB17" s="9" t="e">
        <f aca="false">BJM('EHP C3 Coding'!Z17:AA20,Z17:AA20,1)</f>
        <v>#VALUE!</v>
      </c>
      <c r="AC17" s="9" t="e">
        <f aca="false">BJM('EHP C3 Coding'!Z17:AA20,Z17:AA20,0)</f>
        <v>#VALUE!</v>
      </c>
    </row>
    <row r="18" customFormat="false" ht="15" hidden="false" customHeight="false" outlineLevel="0" collapsed="false">
      <c r="B18" s="9"/>
      <c r="C18" s="27" t="s">
        <v>31</v>
      </c>
      <c r="D18" s="27" t="n">
        <v>514.63</v>
      </c>
      <c r="E18" s="27" t="n">
        <v>33.632</v>
      </c>
      <c r="F18" s="27" t="n">
        <v>2145.08</v>
      </c>
      <c r="G18" s="27" t="n">
        <v>34.579</v>
      </c>
      <c r="H18" s="27" t="n">
        <v>495.48</v>
      </c>
      <c r="I18" s="27" t="n">
        <v>33.851</v>
      </c>
      <c r="J18" s="27" t="n">
        <f aca="false">SUM(D18,F18,H18)</f>
        <v>3155.19</v>
      </c>
      <c r="K18" s="27" t="n">
        <f aca="false">AVERAGE(E18,G18,I18)</f>
        <v>34.0206666666667</v>
      </c>
      <c r="L18" s="9"/>
      <c r="M18" s="9"/>
      <c r="O18" s="27" t="n">
        <v>56.34</v>
      </c>
      <c r="P18" s="27" t="n">
        <v>46.16</v>
      </c>
      <c r="Q18" s="27" t="n">
        <v>82.4</v>
      </c>
      <c r="R18" s="27" t="n">
        <v>46.091</v>
      </c>
      <c r="S18" s="27" t="n">
        <v>56.54</v>
      </c>
      <c r="T18" s="27" t="n">
        <v>46.369</v>
      </c>
      <c r="U18" s="27" t="n">
        <f aca="false">SUM(O18,Q18,S18)</f>
        <v>195.28</v>
      </c>
      <c r="V18" s="27" t="n">
        <f aca="false">AVERAGE(P18,R18,T18)</f>
        <v>46.2066666666667</v>
      </c>
      <c r="W18" s="9"/>
      <c r="X18" s="9"/>
      <c r="Z18" s="27" t="n">
        <f aca="false">J18+U18</f>
        <v>3350.47</v>
      </c>
      <c r="AA18" s="27" t="n">
        <f aca="false">K18</f>
        <v>34.0206666666667</v>
      </c>
      <c r="AB18" s="9"/>
      <c r="AC18" s="9"/>
    </row>
    <row r="19" customFormat="false" ht="15" hidden="false" customHeight="false" outlineLevel="0" collapsed="false">
      <c r="B19" s="9"/>
      <c r="C19" s="27" t="s">
        <v>32</v>
      </c>
      <c r="D19" s="27" t="n">
        <v>300.24</v>
      </c>
      <c r="E19" s="27" t="n">
        <v>31.231</v>
      </c>
      <c r="F19" s="27" t="n">
        <v>1058.06</v>
      </c>
      <c r="G19" s="27" t="n">
        <v>32.138</v>
      </c>
      <c r="H19" s="27" t="n">
        <v>293.77</v>
      </c>
      <c r="I19" s="27" t="n">
        <v>31.418</v>
      </c>
      <c r="J19" s="27" t="n">
        <f aca="false">SUM(D19,F19,H19)</f>
        <v>1652.07</v>
      </c>
      <c r="K19" s="27" t="n">
        <f aca="false">AVERAGE(E19,G19,I19)</f>
        <v>31.5956666666667</v>
      </c>
      <c r="L19" s="9"/>
      <c r="M19" s="9"/>
      <c r="O19" s="27" t="n">
        <v>38.04</v>
      </c>
      <c r="P19" s="27" t="n">
        <v>43.035</v>
      </c>
      <c r="Q19" s="27" t="n">
        <v>54.16</v>
      </c>
      <c r="R19" s="27" t="n">
        <v>42.904</v>
      </c>
      <c r="S19" s="27" t="n">
        <v>38.92</v>
      </c>
      <c r="T19" s="27" t="n">
        <v>43.151</v>
      </c>
      <c r="U19" s="27" t="n">
        <f aca="false">SUM(O19,Q19,S19)</f>
        <v>131.12</v>
      </c>
      <c r="V19" s="27" t="n">
        <f aca="false">AVERAGE(P19,R19,T19)</f>
        <v>43.03</v>
      </c>
      <c r="W19" s="9"/>
      <c r="X19" s="9"/>
      <c r="Z19" s="27" t="n">
        <f aca="false">J19+U19</f>
        <v>1783.19</v>
      </c>
      <c r="AA19" s="27" t="n">
        <f aca="false">K19</f>
        <v>31.5956666666667</v>
      </c>
      <c r="AB19" s="9"/>
      <c r="AC19" s="9"/>
    </row>
    <row r="20" customFormat="false" ht="15" hidden="false" customHeight="false" outlineLevel="0" collapsed="false">
      <c r="B20" s="9"/>
      <c r="C20" s="27" t="s">
        <v>33</v>
      </c>
      <c r="D20" s="27" t="n">
        <v>182.82</v>
      </c>
      <c r="E20" s="27" t="n">
        <v>29.039</v>
      </c>
      <c r="F20" s="27" t="n">
        <v>540.97</v>
      </c>
      <c r="G20" s="27" t="n">
        <v>29.936</v>
      </c>
      <c r="H20" s="27" t="n">
        <v>183.58</v>
      </c>
      <c r="I20" s="27" t="n">
        <v>29.175</v>
      </c>
      <c r="J20" s="27" t="n">
        <f aca="false">SUM(D20,F20,H20)</f>
        <v>907.37</v>
      </c>
      <c r="K20" s="27" t="n">
        <f aca="false">AVERAGE(E20,G20,I20)</f>
        <v>29.3833333333333</v>
      </c>
      <c r="L20" s="9"/>
      <c r="M20" s="9"/>
      <c r="O20" s="27" t="n">
        <v>26.42</v>
      </c>
      <c r="P20" s="27" t="n">
        <v>39.869</v>
      </c>
      <c r="Q20" s="27" t="n">
        <v>36.18</v>
      </c>
      <c r="R20" s="27" t="n">
        <v>39.67</v>
      </c>
      <c r="S20" s="27" t="n">
        <v>26.89</v>
      </c>
      <c r="T20" s="27" t="n">
        <v>39.677</v>
      </c>
      <c r="U20" s="27" t="n">
        <f aca="false">SUM(O20,Q20,S20)</f>
        <v>89.49</v>
      </c>
      <c r="V20" s="27" t="n">
        <f aca="false">AVERAGE(P20,R20,T20)</f>
        <v>39.7386666666667</v>
      </c>
      <c r="W20" s="9"/>
      <c r="X20" s="9"/>
      <c r="Z20" s="27" t="n">
        <f aca="false">J20+U20</f>
        <v>996.86</v>
      </c>
      <c r="AA20" s="27" t="n">
        <f aca="false">K20</f>
        <v>29.3833333333333</v>
      </c>
      <c r="AB20" s="9"/>
      <c r="AC20" s="9"/>
    </row>
    <row r="21" customFormat="false" ht="16.5" hidden="false" customHeight="false" outlineLevel="0" collapsed="false">
      <c r="B21" s="16" t="s">
        <v>21</v>
      </c>
      <c r="C21" s="20"/>
      <c r="D21" s="21" t="s">
        <v>37</v>
      </c>
      <c r="E21" s="21"/>
      <c r="F21" s="21" t="s">
        <v>24</v>
      </c>
      <c r="G21" s="21"/>
      <c r="H21" s="21" t="s">
        <v>36</v>
      </c>
      <c r="I21" s="21"/>
      <c r="J21" s="22" t="s">
        <v>20</v>
      </c>
      <c r="K21" s="22"/>
      <c r="L21" s="23" t="s">
        <v>25</v>
      </c>
      <c r="M21" s="23"/>
      <c r="O21" s="21" t="s">
        <v>37</v>
      </c>
      <c r="P21" s="21"/>
      <c r="Q21" s="21" t="s">
        <v>24</v>
      </c>
      <c r="R21" s="21"/>
      <c r="S21" s="21" t="s">
        <v>36</v>
      </c>
      <c r="T21" s="21"/>
      <c r="U21" s="22" t="s">
        <v>20</v>
      </c>
      <c r="V21" s="22"/>
      <c r="W21" s="23" t="s">
        <v>25</v>
      </c>
      <c r="X21" s="23"/>
      <c r="Z21" s="22" t="s">
        <v>20</v>
      </c>
      <c r="AA21" s="22"/>
      <c r="AB21" s="23" t="s">
        <v>25</v>
      </c>
      <c r="AC21" s="23"/>
    </row>
    <row r="22" customFormat="false" ht="16.5" hidden="false" customHeight="false" outlineLevel="0" collapsed="false">
      <c r="B22" s="16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9" t="s">
        <v>13</v>
      </c>
      <c r="C23" s="27" t="s">
        <v>30</v>
      </c>
      <c r="D23" s="27" t="n">
        <v>718.33</v>
      </c>
      <c r="E23" s="27" t="n">
        <v>38.025</v>
      </c>
      <c r="F23" s="27" t="n">
        <v>3673.77</v>
      </c>
      <c r="G23" s="27" t="n">
        <v>38.774</v>
      </c>
      <c r="H23" s="27" t="n">
        <v>732.43</v>
      </c>
      <c r="I23" s="27" t="n">
        <v>37.991</v>
      </c>
      <c r="J23" s="27" t="n">
        <f aca="false">SUM(D23,F23,H23)</f>
        <v>5124.53</v>
      </c>
      <c r="K23" s="27" t="n">
        <f aca="false">AVERAGE(E23,G23,I23)</f>
        <v>38.2633333333333</v>
      </c>
      <c r="L23" s="9" t="e">
        <f aca="false">BJM('EHP C3 Coding'!J23:K26,J23:K26,1)</f>
        <v>#VALUE!</v>
      </c>
      <c r="M23" s="9" t="e">
        <f aca="false">BJM('EHP C3 Coding'!J23:K26,J23:K26,0)</f>
        <v>#VALUE!</v>
      </c>
      <c r="O23" s="27" t="n">
        <v>122.55</v>
      </c>
      <c r="P23" s="27" t="n">
        <v>46.166</v>
      </c>
      <c r="Q23" s="27" t="n">
        <v>247.08</v>
      </c>
      <c r="R23" s="27" t="n">
        <v>46.042</v>
      </c>
      <c r="S23" s="27" t="n">
        <v>127.34</v>
      </c>
      <c r="T23" s="27" t="n">
        <v>46.135</v>
      </c>
      <c r="U23" s="27" t="n">
        <f aca="false">SUM(O23,Q23,S23)</f>
        <v>496.97</v>
      </c>
      <c r="V23" s="27" t="n">
        <f aca="false">AVERAGE(P23,R23,T23)</f>
        <v>46.1143333333333</v>
      </c>
      <c r="W23" s="9" t="e">
        <f aca="false">BJM('EHP C3 Coding'!U23:V26,U23:V26,1)</f>
        <v>#VALUE!</v>
      </c>
      <c r="X23" s="9" t="e">
        <f aca="false">BJM('EHP C3 Coding'!U23:V26,U23:V26,0)</f>
        <v>#VALUE!</v>
      </c>
      <c r="Z23" s="27" t="n">
        <f aca="false">J23+U23</f>
        <v>5621.5</v>
      </c>
      <c r="AA23" s="27" t="n">
        <f aca="false">K23</f>
        <v>38.2633333333333</v>
      </c>
      <c r="AB23" s="9" t="e">
        <f aca="false">BJM('EHP C3 Coding'!Z23:AA26,Z23:AA26,1)</f>
        <v>#VALUE!</v>
      </c>
      <c r="AC23" s="9" t="e">
        <f aca="false">BJM('EHP C3 Coding'!Z23:AA26,Z23:AA26,0)</f>
        <v>#VALUE!</v>
      </c>
    </row>
    <row r="24" customFormat="false" ht="15" hidden="false" customHeight="false" outlineLevel="0" collapsed="false">
      <c r="B24" s="9"/>
      <c r="C24" s="27" t="s">
        <v>31</v>
      </c>
      <c r="D24" s="27" t="n">
        <v>407.64</v>
      </c>
      <c r="E24" s="27" t="n">
        <v>35.964</v>
      </c>
      <c r="F24" s="27" t="n">
        <v>1897.08</v>
      </c>
      <c r="G24" s="27" t="n">
        <v>36.629</v>
      </c>
      <c r="H24" s="27" t="n">
        <v>418.68</v>
      </c>
      <c r="I24" s="27" t="n">
        <v>35.919</v>
      </c>
      <c r="J24" s="27" t="n">
        <f aca="false">SUM(D24,F24,H24)</f>
        <v>2723.4</v>
      </c>
      <c r="K24" s="27" t="n">
        <f aca="false">AVERAGE(E24,G24,I24)</f>
        <v>36.1706666666667</v>
      </c>
      <c r="L24" s="9"/>
      <c r="M24" s="9"/>
      <c r="O24" s="27" t="n">
        <v>73.24</v>
      </c>
      <c r="P24" s="27" t="n">
        <v>43.46</v>
      </c>
      <c r="Q24" s="27" t="n">
        <v>149.8</v>
      </c>
      <c r="R24" s="27" t="n">
        <v>43.298</v>
      </c>
      <c r="S24" s="27" t="n">
        <v>76.09</v>
      </c>
      <c r="T24" s="27" t="n">
        <v>43.378</v>
      </c>
      <c r="U24" s="27" t="n">
        <f aca="false">SUM(O24,Q24,S24)</f>
        <v>299.13</v>
      </c>
      <c r="V24" s="27" t="n">
        <f aca="false">AVERAGE(P24,R24,T24)</f>
        <v>43.3786666666667</v>
      </c>
      <c r="W24" s="9"/>
      <c r="X24" s="9"/>
      <c r="Z24" s="27" t="n">
        <f aca="false">J24+U24</f>
        <v>3022.53</v>
      </c>
      <c r="AA24" s="27" t="n">
        <f aca="false">K24</f>
        <v>36.1706666666667</v>
      </c>
      <c r="AB24" s="9"/>
      <c r="AC24" s="9"/>
    </row>
    <row r="25" customFormat="false" ht="15" hidden="false" customHeight="false" outlineLevel="0" collapsed="false">
      <c r="B25" s="9"/>
      <c r="C25" s="27" t="s">
        <v>32</v>
      </c>
      <c r="D25" s="27" t="n">
        <v>260.68</v>
      </c>
      <c r="E25" s="27" t="n">
        <v>33.573</v>
      </c>
      <c r="F25" s="27" t="n">
        <v>1010.42</v>
      </c>
      <c r="G25" s="27" t="n">
        <v>34.333</v>
      </c>
      <c r="H25" s="27" t="n">
        <v>263.53</v>
      </c>
      <c r="I25" s="27" t="n">
        <v>33.544</v>
      </c>
      <c r="J25" s="27" t="n">
        <f aca="false">SUM(D25,F25,H25)</f>
        <v>1534.63</v>
      </c>
      <c r="K25" s="27" t="n">
        <f aca="false">AVERAGE(E25,G25,I25)</f>
        <v>33.8166666666667</v>
      </c>
      <c r="L25" s="9"/>
      <c r="M25" s="9"/>
      <c r="O25" s="27" t="n">
        <v>44.65</v>
      </c>
      <c r="P25" s="27" t="n">
        <v>40.465</v>
      </c>
      <c r="Q25" s="27" t="n">
        <v>90.44</v>
      </c>
      <c r="R25" s="27" t="n">
        <v>40.306</v>
      </c>
      <c r="S25" s="27" t="n">
        <v>45.98</v>
      </c>
      <c r="T25" s="27" t="n">
        <v>40.379</v>
      </c>
      <c r="U25" s="27" t="n">
        <f aca="false">SUM(O25,Q25,S25)</f>
        <v>181.07</v>
      </c>
      <c r="V25" s="27" t="n">
        <f aca="false">AVERAGE(P25,R25,T25)</f>
        <v>40.3833333333333</v>
      </c>
      <c r="W25" s="9"/>
      <c r="X25" s="9"/>
      <c r="Z25" s="27" t="n">
        <f aca="false">J25+U25</f>
        <v>1715.7</v>
      </c>
      <c r="AA25" s="27" t="n">
        <f aca="false">K25</f>
        <v>33.8166666666667</v>
      </c>
      <c r="AB25" s="9"/>
      <c r="AC25" s="9"/>
    </row>
    <row r="26" customFormat="false" ht="15" hidden="false" customHeight="false" outlineLevel="0" collapsed="false">
      <c r="B26" s="9"/>
      <c r="C26" s="27" t="s">
        <v>33</v>
      </c>
      <c r="D26" s="27" t="n">
        <v>163</v>
      </c>
      <c r="E26" s="27" t="n">
        <v>30.885</v>
      </c>
      <c r="F26" s="27" t="n">
        <v>565.75</v>
      </c>
      <c r="G26" s="27" t="n">
        <v>31.822</v>
      </c>
      <c r="H26" s="27" t="n">
        <v>164.52</v>
      </c>
      <c r="I26" s="27" t="n">
        <v>30.843</v>
      </c>
      <c r="J26" s="27" t="n">
        <f aca="false">SUM(D26,F26,H26)</f>
        <v>893.27</v>
      </c>
      <c r="K26" s="27" t="n">
        <f aca="false">AVERAGE(E26,G26,I26)</f>
        <v>31.1833333333333</v>
      </c>
      <c r="L26" s="9"/>
      <c r="M26" s="9"/>
      <c r="O26" s="27" t="n">
        <v>29.34</v>
      </c>
      <c r="P26" s="27" t="n">
        <v>37.249</v>
      </c>
      <c r="Q26" s="27" t="n">
        <v>54.86</v>
      </c>
      <c r="R26" s="27" t="n">
        <v>37.127</v>
      </c>
      <c r="S26" s="27" t="n">
        <v>29.46</v>
      </c>
      <c r="T26" s="27" t="n">
        <v>37.182</v>
      </c>
      <c r="U26" s="27" t="n">
        <f aca="false">SUM(O26,Q26,S26)</f>
        <v>113.66</v>
      </c>
      <c r="V26" s="27" t="n">
        <f aca="false">AVERAGE(P26,R26,T26)</f>
        <v>37.186</v>
      </c>
      <c r="W26" s="9"/>
      <c r="X26" s="9"/>
      <c r="Z26" s="27" t="n">
        <f aca="false">J26+U26</f>
        <v>1006.93</v>
      </c>
      <c r="AA26" s="27" t="n">
        <f aca="false">K26</f>
        <v>31.1833333333333</v>
      </c>
      <c r="AB26" s="9"/>
      <c r="AC26" s="9"/>
    </row>
    <row r="27" customFormat="false" ht="16.5" hidden="false" customHeight="false" outlineLevel="0" collapsed="false">
      <c r="B27" s="16" t="s">
        <v>21</v>
      </c>
      <c r="C27" s="20"/>
      <c r="D27" s="21" t="s">
        <v>36</v>
      </c>
      <c r="E27" s="21"/>
      <c r="F27" s="21" t="s">
        <v>38</v>
      </c>
      <c r="G27" s="21"/>
      <c r="H27" s="21" t="s">
        <v>24</v>
      </c>
      <c r="I27" s="21"/>
      <c r="J27" s="22" t="s">
        <v>20</v>
      </c>
      <c r="K27" s="22"/>
      <c r="L27" s="23" t="s">
        <v>25</v>
      </c>
      <c r="M27" s="23"/>
      <c r="O27" s="21" t="s">
        <v>36</v>
      </c>
      <c r="P27" s="21"/>
      <c r="Q27" s="21" t="s">
        <v>38</v>
      </c>
      <c r="R27" s="21"/>
      <c r="S27" s="21" t="s">
        <v>24</v>
      </c>
      <c r="T27" s="21"/>
      <c r="U27" s="22" t="s">
        <v>20</v>
      </c>
      <c r="V27" s="22"/>
      <c r="W27" s="23" t="s">
        <v>25</v>
      </c>
      <c r="X27" s="23"/>
      <c r="Z27" s="22" t="s">
        <v>20</v>
      </c>
      <c r="AA27" s="22"/>
      <c r="AB27" s="23" t="s">
        <v>25</v>
      </c>
      <c r="AC27" s="23"/>
    </row>
    <row r="28" customFormat="false" ht="16.5" hidden="false" customHeight="false" outlineLevel="0" collapsed="false">
      <c r="B28" s="16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9" t="s">
        <v>14</v>
      </c>
      <c r="C29" s="27" t="s">
        <v>30</v>
      </c>
      <c r="D29" s="27" t="n">
        <v>418.35</v>
      </c>
      <c r="E29" s="27" t="n">
        <v>40.843</v>
      </c>
      <c r="F29" s="27" t="n">
        <v>963.59</v>
      </c>
      <c r="G29" s="27" t="n">
        <v>42.374</v>
      </c>
      <c r="H29" s="27" t="n">
        <v>445.19</v>
      </c>
      <c r="I29" s="27" t="n">
        <v>40.469</v>
      </c>
      <c r="J29" s="27" t="n">
        <f aca="false">SUM(D29,F29,H29)</f>
        <v>1827.13</v>
      </c>
      <c r="K29" s="27" t="n">
        <f aca="false">AVERAGE(E29,G29,I29)</f>
        <v>41.2286666666667</v>
      </c>
      <c r="L29" s="9" t="e">
        <f aca="false">BJM('EHP C3 Coding'!J29:K32,J29:K32,1)</f>
        <v>#VALUE!</v>
      </c>
      <c r="M29" s="9" t="e">
        <f aca="false">BJM('EHP C3 Coding'!J29:K32,J29:K32,0)</f>
        <v>#VALUE!</v>
      </c>
      <c r="O29" s="27" t="n">
        <v>239.77</v>
      </c>
      <c r="P29" s="27" t="n">
        <v>42.13</v>
      </c>
      <c r="Q29" s="27" t="n">
        <v>195.36</v>
      </c>
      <c r="R29" s="27" t="n">
        <v>43.302</v>
      </c>
      <c r="S29" s="27" t="n">
        <v>274.09</v>
      </c>
      <c r="T29" s="27" t="n">
        <v>41.412</v>
      </c>
      <c r="U29" s="27" t="n">
        <f aca="false">SUM(O29,Q29,S29)</f>
        <v>709.22</v>
      </c>
      <c r="V29" s="27" t="n">
        <f aca="false">AVERAGE(P29,R29,T29)</f>
        <v>42.2813333333333</v>
      </c>
      <c r="W29" s="9" t="e">
        <f aca="false">BJM('EHP C3 Coding'!U29:V32,U29:V32,1)</f>
        <v>#VALUE!</v>
      </c>
      <c r="X29" s="9" t="e">
        <f aca="false">BJM('EHP C3 Coding'!U29:V32,U29:V32,0)</f>
        <v>#VALUE!</v>
      </c>
      <c r="Z29" s="27" t="n">
        <f aca="false">J29+U29</f>
        <v>2536.35</v>
      </c>
      <c r="AA29" s="27" t="n">
        <f aca="false">K29</f>
        <v>41.2286666666667</v>
      </c>
      <c r="AB29" s="9" t="e">
        <f aca="false">BJM('EHP C3 Coding'!Z29:AA32,Z29:AA32,1)</f>
        <v>#VALUE!</v>
      </c>
      <c r="AC29" s="9" t="e">
        <f aca="false">BJM('EHP C3 Coding'!Z29:AA32,Z29:AA32,0)</f>
        <v>#VALUE!</v>
      </c>
    </row>
    <row r="30" customFormat="false" ht="15" hidden="false" customHeight="false" outlineLevel="0" collapsed="false">
      <c r="B30" s="9"/>
      <c r="C30" s="27" t="s">
        <v>31</v>
      </c>
      <c r="D30" s="27" t="n">
        <v>248.31</v>
      </c>
      <c r="E30" s="27" t="n">
        <v>38.494</v>
      </c>
      <c r="F30" s="27" t="n">
        <v>575.23</v>
      </c>
      <c r="G30" s="27" t="n">
        <v>40.219</v>
      </c>
      <c r="H30" s="27" t="n">
        <v>259.93</v>
      </c>
      <c r="I30" s="27" t="n">
        <v>38.12</v>
      </c>
      <c r="J30" s="27" t="n">
        <f aca="false">SUM(D30,F30,H30)</f>
        <v>1083.47</v>
      </c>
      <c r="K30" s="27" t="n">
        <f aca="false">AVERAGE(E30,G30,I30)</f>
        <v>38.9443333333333</v>
      </c>
      <c r="L30" s="9"/>
      <c r="M30" s="9"/>
      <c r="O30" s="27" t="n">
        <v>137.81</v>
      </c>
      <c r="P30" s="27" t="n">
        <v>39.121</v>
      </c>
      <c r="Q30" s="27" t="n">
        <v>114.68</v>
      </c>
      <c r="R30" s="27" t="n">
        <v>40.45</v>
      </c>
      <c r="S30" s="27" t="n">
        <v>158.65</v>
      </c>
      <c r="T30" s="27" t="n">
        <v>38.524</v>
      </c>
      <c r="U30" s="27" t="n">
        <f aca="false">SUM(O30,Q30,S30)</f>
        <v>411.14</v>
      </c>
      <c r="V30" s="27" t="n">
        <f aca="false">AVERAGE(P30,R30,T30)</f>
        <v>39.365</v>
      </c>
      <c r="W30" s="9"/>
      <c r="X30" s="9"/>
      <c r="Z30" s="27" t="n">
        <f aca="false">J30+U30</f>
        <v>1494.61</v>
      </c>
      <c r="AA30" s="27" t="n">
        <f aca="false">K30</f>
        <v>38.9443333333333</v>
      </c>
      <c r="AB30" s="9"/>
      <c r="AC30" s="9"/>
    </row>
    <row r="31" customFormat="false" ht="15" hidden="false" customHeight="false" outlineLevel="0" collapsed="false">
      <c r="B31" s="9"/>
      <c r="C31" s="27" t="s">
        <v>32</v>
      </c>
      <c r="D31" s="27" t="n">
        <v>156.22</v>
      </c>
      <c r="E31" s="27" t="n">
        <v>35.846</v>
      </c>
      <c r="F31" s="27" t="n">
        <v>349.36</v>
      </c>
      <c r="G31" s="27" t="n">
        <v>37.641</v>
      </c>
      <c r="H31" s="27" t="n">
        <v>162.63</v>
      </c>
      <c r="I31" s="27" t="n">
        <v>35.512</v>
      </c>
      <c r="J31" s="27" t="n">
        <f aca="false">SUM(D31,F31,H31)</f>
        <v>668.21</v>
      </c>
      <c r="K31" s="27" t="n">
        <f aca="false">AVERAGE(E31,G31,I31)</f>
        <v>36.333</v>
      </c>
      <c r="L31" s="9"/>
      <c r="M31" s="9"/>
      <c r="O31" s="27" t="n">
        <v>75.88</v>
      </c>
      <c r="P31" s="27" t="n">
        <v>35.796</v>
      </c>
      <c r="Q31" s="27" t="n">
        <v>64.52</v>
      </c>
      <c r="R31" s="27" t="n">
        <v>36.773</v>
      </c>
      <c r="S31" s="27" t="n">
        <v>88.3</v>
      </c>
      <c r="T31" s="27" t="n">
        <v>35.219</v>
      </c>
      <c r="U31" s="27" t="n">
        <f aca="false">SUM(O31,Q31,S31)</f>
        <v>228.7</v>
      </c>
      <c r="V31" s="27" t="n">
        <f aca="false">AVERAGE(P31,R31,T31)</f>
        <v>35.9293333333333</v>
      </c>
      <c r="W31" s="9"/>
      <c r="X31" s="9"/>
      <c r="Z31" s="27" t="n">
        <f aca="false">J31+U31</f>
        <v>896.91</v>
      </c>
      <c r="AA31" s="27" t="n">
        <f aca="false">K31</f>
        <v>36.333</v>
      </c>
      <c r="AB31" s="9"/>
      <c r="AC31" s="9"/>
    </row>
    <row r="32" customFormat="false" ht="15" hidden="false" customHeight="false" outlineLevel="0" collapsed="false">
      <c r="B32" s="9"/>
      <c r="C32" s="27" t="s">
        <v>33</v>
      </c>
      <c r="D32" s="27" t="n">
        <v>101.27</v>
      </c>
      <c r="E32" s="27" t="n">
        <v>32.775</v>
      </c>
      <c r="F32" s="27" t="n">
        <v>221.34</v>
      </c>
      <c r="G32" s="27" t="n">
        <v>34.763</v>
      </c>
      <c r="H32" s="27" t="n">
        <v>104.39</v>
      </c>
      <c r="I32" s="27" t="n">
        <v>32.528</v>
      </c>
      <c r="J32" s="27" t="n">
        <f aca="false">SUM(D32,F32,H32)</f>
        <v>427</v>
      </c>
      <c r="K32" s="27" t="n">
        <f aca="false">AVERAGE(E32,G32,I32)</f>
        <v>33.3553333333333</v>
      </c>
      <c r="L32" s="9"/>
      <c r="M32" s="9"/>
      <c r="O32" s="27" t="n">
        <v>40.05</v>
      </c>
      <c r="P32" s="27" t="n">
        <v>32.701</v>
      </c>
      <c r="Q32" s="27" t="n">
        <v>33.2</v>
      </c>
      <c r="R32" s="27" t="n">
        <v>33.404</v>
      </c>
      <c r="S32" s="27" t="n">
        <v>45.25</v>
      </c>
      <c r="T32" s="27" t="n">
        <v>31.989</v>
      </c>
      <c r="U32" s="27" t="n">
        <f aca="false">SUM(O32,Q32,S32)</f>
        <v>118.5</v>
      </c>
      <c r="V32" s="27" t="n">
        <f aca="false">AVERAGE(P32,R32,T32)</f>
        <v>32.698</v>
      </c>
      <c r="W32" s="9"/>
      <c r="X32" s="9"/>
      <c r="Z32" s="27" t="n">
        <f aca="false">J32+U32</f>
        <v>545.5</v>
      </c>
      <c r="AA32" s="27" t="n">
        <f aca="false">K32</f>
        <v>33.3553333333333</v>
      </c>
      <c r="AB32" s="9"/>
      <c r="AC32" s="9"/>
    </row>
    <row r="33" customFormat="false" ht="16.5" hidden="false" customHeight="false" outlineLevel="0" collapsed="false">
      <c r="B33" s="16" t="s">
        <v>21</v>
      </c>
      <c r="C33" s="20"/>
      <c r="D33" s="21" t="s">
        <v>36</v>
      </c>
      <c r="E33" s="21"/>
      <c r="F33" s="21" t="s">
        <v>38</v>
      </c>
      <c r="G33" s="21"/>
      <c r="H33" s="21" t="s">
        <v>24</v>
      </c>
      <c r="I33" s="21"/>
      <c r="J33" s="22" t="s">
        <v>20</v>
      </c>
      <c r="K33" s="22"/>
      <c r="L33" s="23" t="s">
        <v>25</v>
      </c>
      <c r="M33" s="23"/>
      <c r="O33" s="21" t="s">
        <v>36</v>
      </c>
      <c r="P33" s="21"/>
      <c r="Q33" s="21" t="s">
        <v>38</v>
      </c>
      <c r="R33" s="21"/>
      <c r="S33" s="21" t="s">
        <v>24</v>
      </c>
      <c r="T33" s="21"/>
      <c r="U33" s="22" t="s">
        <v>20</v>
      </c>
      <c r="V33" s="22"/>
      <c r="W33" s="23" t="s">
        <v>25</v>
      </c>
      <c r="X33" s="23"/>
      <c r="Z33" s="22" t="s">
        <v>20</v>
      </c>
      <c r="AA33" s="22"/>
      <c r="AB33" s="23" t="s">
        <v>25</v>
      </c>
      <c r="AC33" s="23"/>
    </row>
    <row r="34" customFormat="false" ht="16.5" hidden="false" customHeight="false" outlineLevel="0" collapsed="false">
      <c r="B34" s="16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9" t="s">
        <v>15</v>
      </c>
      <c r="C35" s="27" t="s">
        <v>30</v>
      </c>
      <c r="D35" s="27" t="n">
        <v>447.2</v>
      </c>
      <c r="E35" s="27" t="n">
        <v>40.029</v>
      </c>
      <c r="F35" s="27" t="n">
        <v>1014.63</v>
      </c>
      <c r="G35" s="27" t="n">
        <v>41.787</v>
      </c>
      <c r="H35" s="27" t="n">
        <v>465.67</v>
      </c>
      <c r="I35" s="27" t="n">
        <v>39.758</v>
      </c>
      <c r="J35" s="27" t="n">
        <f aca="false">SUM(D35,F35,H35)</f>
        <v>1927.5</v>
      </c>
      <c r="K35" s="27" t="n">
        <f aca="false">AVERAGE(E35,G35,I35)</f>
        <v>40.5246666666667</v>
      </c>
      <c r="L35" s="9" t="e">
        <f aca="false">BJM('EHP C3 Coding'!J35:K38,J35:K38,1)</f>
        <v>#VALUE!</v>
      </c>
      <c r="M35" s="9" t="e">
        <f aca="false">BJM('EHP C3 Coding'!J35:K38,J35:K38,0)</f>
        <v>#VALUE!</v>
      </c>
      <c r="O35" s="27" t="n">
        <v>159.49</v>
      </c>
      <c r="P35" s="27" t="n">
        <v>42.773</v>
      </c>
      <c r="Q35" s="27" t="n">
        <v>141.18</v>
      </c>
      <c r="R35" s="27" t="n">
        <v>43.56</v>
      </c>
      <c r="S35" s="27" t="n">
        <v>187.25</v>
      </c>
      <c r="T35" s="27" t="n">
        <v>41.904</v>
      </c>
      <c r="U35" s="27" t="n">
        <f aca="false">SUM(O35,Q35,S35)</f>
        <v>487.92</v>
      </c>
      <c r="V35" s="27" t="n">
        <f aca="false">AVERAGE(P35,R35,T35)</f>
        <v>42.7456666666667</v>
      </c>
      <c r="W35" s="9" t="e">
        <f aca="false">BJM('EHP C3 Coding'!U35:V38,U35:V38,1)</f>
        <v>#VALUE!</v>
      </c>
      <c r="X35" s="9" t="e">
        <f aca="false">BJM('EHP C3 Coding'!U35:V38,U35:V38,0)</f>
        <v>#VALUE!</v>
      </c>
      <c r="Z35" s="27" t="n">
        <f aca="false">J35+U35</f>
        <v>2415.42</v>
      </c>
      <c r="AA35" s="27" t="n">
        <f aca="false">K35</f>
        <v>40.5246666666667</v>
      </c>
      <c r="AB35" s="9" t="e">
        <f aca="false">BJM('EHP C3 Coding'!Z35:AA38,Z35:AA38,1)</f>
        <v>#VALUE!</v>
      </c>
      <c r="AC35" s="9" t="e">
        <f aca="false">BJM('EHP C3 Coding'!Z35:AA38,Z35:AA38,0)</f>
        <v>#VALUE!</v>
      </c>
    </row>
    <row r="36" customFormat="false" ht="15" hidden="false" customHeight="false" outlineLevel="0" collapsed="false">
      <c r="B36" s="9"/>
      <c r="C36" s="27" t="s">
        <v>31</v>
      </c>
      <c r="D36" s="27" t="n">
        <v>249.97</v>
      </c>
      <c r="E36" s="27" t="n">
        <v>37.346</v>
      </c>
      <c r="F36" s="27" t="n">
        <v>609.66</v>
      </c>
      <c r="G36" s="27" t="n">
        <v>39.515</v>
      </c>
      <c r="H36" s="27" t="n">
        <v>261.42</v>
      </c>
      <c r="I36" s="27" t="n">
        <v>37.141</v>
      </c>
      <c r="J36" s="27" t="n">
        <f aca="false">SUM(D36,F36,H36)</f>
        <v>1121.05</v>
      </c>
      <c r="K36" s="27" t="n">
        <f aca="false">AVERAGE(E36,G36,I36)</f>
        <v>38.0006666666667</v>
      </c>
      <c r="L36" s="9"/>
      <c r="M36" s="9"/>
      <c r="O36" s="27" t="n">
        <v>84.72</v>
      </c>
      <c r="P36" s="27" t="n">
        <v>39.99</v>
      </c>
      <c r="Q36" s="27" t="n">
        <v>76.5</v>
      </c>
      <c r="R36" s="27" t="n">
        <v>40.809</v>
      </c>
      <c r="S36" s="27" t="n">
        <v>98.59</v>
      </c>
      <c r="T36" s="27" t="n">
        <v>39.212</v>
      </c>
      <c r="U36" s="27" t="n">
        <f aca="false">SUM(O36,Q36,S36)</f>
        <v>259.81</v>
      </c>
      <c r="V36" s="27" t="n">
        <f aca="false">AVERAGE(P36,R36,T36)</f>
        <v>40.0036666666667</v>
      </c>
      <c r="W36" s="9"/>
      <c r="X36" s="9"/>
      <c r="Z36" s="27" t="n">
        <f aca="false">J36+U36</f>
        <v>1380.86</v>
      </c>
      <c r="AA36" s="27" t="n">
        <f aca="false">K36</f>
        <v>38.0006666666667</v>
      </c>
      <c r="AB36" s="9"/>
      <c r="AC36" s="9"/>
    </row>
    <row r="37" customFormat="false" ht="15" hidden="false" customHeight="false" outlineLevel="0" collapsed="false">
      <c r="B37" s="9"/>
      <c r="C37" s="27" t="s">
        <v>32</v>
      </c>
      <c r="D37" s="27" t="n">
        <v>146.57</v>
      </c>
      <c r="E37" s="27" t="n">
        <v>34.445</v>
      </c>
      <c r="F37" s="27" t="n">
        <v>366.58</v>
      </c>
      <c r="G37" s="27" t="n">
        <v>36.645</v>
      </c>
      <c r="H37" s="27" t="n">
        <v>152.14</v>
      </c>
      <c r="I37" s="27" t="n">
        <v>34.261</v>
      </c>
      <c r="J37" s="27" t="n">
        <f aca="false">SUM(D37,F37,H37)</f>
        <v>665.29</v>
      </c>
      <c r="K37" s="27" t="n">
        <f aca="false">AVERAGE(E37,G37,I37)</f>
        <v>35.117</v>
      </c>
      <c r="L37" s="9"/>
      <c r="M37" s="9"/>
      <c r="O37" s="27" t="n">
        <v>44.83</v>
      </c>
      <c r="P37" s="27" t="n">
        <v>37.187</v>
      </c>
      <c r="Q37" s="27" t="n">
        <v>41.47</v>
      </c>
      <c r="R37" s="27" t="n">
        <v>37.876</v>
      </c>
      <c r="S37" s="27" t="n">
        <v>51.53</v>
      </c>
      <c r="T37" s="27" t="n">
        <v>36.458</v>
      </c>
      <c r="U37" s="27" t="n">
        <f aca="false">SUM(O37,Q37,S37)</f>
        <v>137.83</v>
      </c>
      <c r="V37" s="27" t="n">
        <f aca="false">AVERAGE(P37,R37,T37)</f>
        <v>37.1736666666667</v>
      </c>
      <c r="W37" s="9"/>
      <c r="X37" s="9"/>
      <c r="Z37" s="27" t="n">
        <f aca="false">J37+U37</f>
        <v>803.12</v>
      </c>
      <c r="AA37" s="27" t="n">
        <f aca="false">K37</f>
        <v>35.117</v>
      </c>
      <c r="AB37" s="9"/>
      <c r="AC37" s="9"/>
    </row>
    <row r="38" customFormat="false" ht="15" hidden="false" customHeight="false" outlineLevel="0" collapsed="false">
      <c r="B38" s="9"/>
      <c r="C38" s="27" t="s">
        <v>33</v>
      </c>
      <c r="D38" s="27" t="n">
        <v>83.9</v>
      </c>
      <c r="E38" s="27" t="n">
        <v>31.431</v>
      </c>
      <c r="F38" s="27" t="n">
        <v>222.15</v>
      </c>
      <c r="G38" s="27" t="n">
        <v>33.473</v>
      </c>
      <c r="H38" s="27" t="n">
        <v>88.19</v>
      </c>
      <c r="I38" s="27" t="n">
        <v>31.289</v>
      </c>
      <c r="J38" s="27" t="n">
        <f aca="false">SUM(D38,F38,H38)</f>
        <v>394.24</v>
      </c>
      <c r="K38" s="27" t="n">
        <f aca="false">AVERAGE(E38,G38,I38)</f>
        <v>32.0643333333333</v>
      </c>
      <c r="L38" s="9"/>
      <c r="M38" s="9"/>
      <c r="O38" s="27" t="n">
        <v>24.4</v>
      </c>
      <c r="P38" s="27" t="n">
        <v>34.334</v>
      </c>
      <c r="Q38" s="27" t="n">
        <v>22.98</v>
      </c>
      <c r="R38" s="27" t="n">
        <v>34.908</v>
      </c>
      <c r="S38" s="27" t="n">
        <v>28.04</v>
      </c>
      <c r="T38" s="27" t="n">
        <v>33.627</v>
      </c>
      <c r="U38" s="27" t="n">
        <f aca="false">SUM(O38,Q38,S38)</f>
        <v>75.42</v>
      </c>
      <c r="V38" s="27" t="n">
        <f aca="false">AVERAGE(P38,R38,T38)</f>
        <v>34.2896666666667</v>
      </c>
      <c r="W38" s="9"/>
      <c r="X38" s="9"/>
      <c r="Z38" s="27" t="n">
        <f aca="false">J38+U38</f>
        <v>469.66</v>
      </c>
      <c r="AA38" s="27" t="n">
        <f aca="false">K38</f>
        <v>32.0643333333333</v>
      </c>
      <c r="AB38" s="9"/>
      <c r="AC38" s="9"/>
    </row>
    <row r="39" customFormat="false" ht="16.5" hidden="false" customHeight="false" outlineLevel="0" collapsed="false">
      <c r="B39" s="16" t="s">
        <v>21</v>
      </c>
      <c r="C39" s="20"/>
      <c r="D39" s="21" t="s">
        <v>39</v>
      </c>
      <c r="E39" s="21"/>
      <c r="F39" s="21" t="s">
        <v>34</v>
      </c>
      <c r="G39" s="21"/>
      <c r="H39" s="21" t="s">
        <v>23</v>
      </c>
      <c r="I39" s="21"/>
      <c r="J39" s="22" t="s">
        <v>20</v>
      </c>
      <c r="K39" s="22"/>
      <c r="L39" s="23" t="s">
        <v>25</v>
      </c>
      <c r="M39" s="23"/>
      <c r="O39" s="21" t="s">
        <v>39</v>
      </c>
      <c r="P39" s="21"/>
      <c r="Q39" s="21" t="s">
        <v>34</v>
      </c>
      <c r="R39" s="21"/>
      <c r="S39" s="21" t="s">
        <v>23</v>
      </c>
      <c r="T39" s="21"/>
      <c r="U39" s="22" t="s">
        <v>20</v>
      </c>
      <c r="V39" s="22"/>
      <c r="W39" s="23" t="s">
        <v>25</v>
      </c>
      <c r="X39" s="23"/>
      <c r="Z39" s="22" t="s">
        <v>20</v>
      </c>
      <c r="AA39" s="22"/>
      <c r="AB39" s="23" t="s">
        <v>25</v>
      </c>
      <c r="AC39" s="23"/>
    </row>
    <row r="40" customFormat="false" ht="16.5" hidden="false" customHeight="false" outlineLevel="0" collapsed="false">
      <c r="B40" s="16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9" t="s">
        <v>16</v>
      </c>
      <c r="C41" s="27" t="s">
        <v>30</v>
      </c>
      <c r="D41" s="27" t="n">
        <v>323.78</v>
      </c>
      <c r="E41" s="27" t="n">
        <v>38.164</v>
      </c>
      <c r="F41" s="27" t="n">
        <v>988.14</v>
      </c>
      <c r="G41" s="27" t="n">
        <v>39.925</v>
      </c>
      <c r="H41" s="27" t="n">
        <v>364.11</v>
      </c>
      <c r="I41" s="27" t="n">
        <v>37.701</v>
      </c>
      <c r="J41" s="27" t="n">
        <f aca="false">SUM(D41,F41,H41)</f>
        <v>1676.03</v>
      </c>
      <c r="K41" s="27" t="n">
        <f aca="false">AVERAGE(E41,G41,I41)</f>
        <v>38.5966666666667</v>
      </c>
      <c r="L41" s="9" t="e">
        <f aca="false">BJM('EHP C3 Coding'!J41:K44,J41:K44,1)</f>
        <v>#VALUE!</v>
      </c>
      <c r="M41" s="9" t="e">
        <f aca="false">BJM('EHP C3 Coding'!J41:K44,J41:K44,0)</f>
        <v>#VALUE!</v>
      </c>
      <c r="O41" s="27" t="n">
        <v>109.39</v>
      </c>
      <c r="P41" s="27" t="n">
        <v>40.479</v>
      </c>
      <c r="Q41" s="27" t="n">
        <v>122.93</v>
      </c>
      <c r="R41" s="27" t="n">
        <v>40.124</v>
      </c>
      <c r="S41" s="27" t="n">
        <v>101.93</v>
      </c>
      <c r="T41" s="27" t="n">
        <v>40.877</v>
      </c>
      <c r="U41" s="27" t="n">
        <f aca="false">SUM(O41,Q41,S41)</f>
        <v>334.25</v>
      </c>
      <c r="V41" s="27" t="n">
        <f aca="false">AVERAGE(P41,R41,T41)</f>
        <v>40.4933333333333</v>
      </c>
      <c r="W41" s="9" t="e">
        <f aca="false">BJM('EHP C3 Coding'!U41:V44,U41:V44,1)</f>
        <v>#VALUE!</v>
      </c>
      <c r="X41" s="9" t="e">
        <f aca="false">BJM('EHP C3 Coding'!U41:V44,U41:V44,0)</f>
        <v>#VALUE!</v>
      </c>
      <c r="Z41" s="27" t="n">
        <f aca="false">J41+U41</f>
        <v>2010.28</v>
      </c>
      <c r="AA41" s="27" t="n">
        <f aca="false">K41</f>
        <v>38.5966666666667</v>
      </c>
      <c r="AB41" s="9" t="e">
        <f aca="false">BJM('EHP C3 Coding'!Z41:AA44,Z41:AA44,1)</f>
        <v>#VALUE!</v>
      </c>
      <c r="AC41" s="9" t="e">
        <f aca="false">BJM('EHP C3 Coding'!Z41:AA44,Z41:AA44,0)</f>
        <v>#VALUE!</v>
      </c>
    </row>
    <row r="42" customFormat="false" ht="15" hidden="false" customHeight="false" outlineLevel="0" collapsed="false">
      <c r="B42" s="9"/>
      <c r="C42" s="27" t="s">
        <v>31</v>
      </c>
      <c r="D42" s="27" t="n">
        <v>170.19</v>
      </c>
      <c r="E42" s="27" t="n">
        <v>35.885</v>
      </c>
      <c r="F42" s="27" t="n">
        <v>561.17</v>
      </c>
      <c r="G42" s="27" t="n">
        <v>37.591</v>
      </c>
      <c r="H42" s="27" t="n">
        <v>190.92</v>
      </c>
      <c r="I42" s="27" t="n">
        <v>35.376</v>
      </c>
      <c r="J42" s="27" t="n">
        <f aca="false">SUM(D42,F42,H42)</f>
        <v>922.28</v>
      </c>
      <c r="K42" s="27" t="n">
        <f aca="false">AVERAGE(E42,G42,I42)</f>
        <v>36.284</v>
      </c>
      <c r="L42" s="9"/>
      <c r="M42" s="9"/>
      <c r="O42" s="27" t="n">
        <v>57.18</v>
      </c>
      <c r="P42" s="27" t="n">
        <v>38.008</v>
      </c>
      <c r="Q42" s="27" t="n">
        <v>63.13</v>
      </c>
      <c r="R42" s="27" t="n">
        <v>37.788</v>
      </c>
      <c r="S42" s="27" t="n">
        <v>53.86</v>
      </c>
      <c r="T42" s="27" t="n">
        <v>38.449</v>
      </c>
      <c r="U42" s="27" t="n">
        <f aca="false">SUM(O42,Q42,S42)</f>
        <v>174.17</v>
      </c>
      <c r="V42" s="27" t="n">
        <f aca="false">AVERAGE(P42,R42,T42)</f>
        <v>38.0816666666667</v>
      </c>
      <c r="W42" s="9"/>
      <c r="X42" s="9"/>
      <c r="Z42" s="27" t="n">
        <f aca="false">J42+U42</f>
        <v>1096.45</v>
      </c>
      <c r="AA42" s="27" t="n">
        <f aca="false">K42</f>
        <v>36.284</v>
      </c>
      <c r="AB42" s="9"/>
      <c r="AC42" s="9"/>
    </row>
    <row r="43" customFormat="false" ht="15" hidden="false" customHeight="false" outlineLevel="0" collapsed="false">
      <c r="B43" s="9"/>
      <c r="C43" s="27" t="s">
        <v>32</v>
      </c>
      <c r="D43" s="27" t="n">
        <v>102.31</v>
      </c>
      <c r="E43" s="27" t="n">
        <v>33.572</v>
      </c>
      <c r="F43" s="27" t="n">
        <v>317.89</v>
      </c>
      <c r="G43" s="27" t="n">
        <v>35.009</v>
      </c>
      <c r="H43" s="27" t="n">
        <v>113.55</v>
      </c>
      <c r="I43" s="27" t="n">
        <v>33.005</v>
      </c>
      <c r="J43" s="27" t="n">
        <f aca="false">SUM(D43,F43,H43)</f>
        <v>533.75</v>
      </c>
      <c r="K43" s="27" t="n">
        <f aca="false">AVERAGE(E43,G43,I43)</f>
        <v>33.862</v>
      </c>
      <c r="L43" s="9"/>
      <c r="M43" s="9"/>
      <c r="O43" s="27" t="n">
        <v>30.74</v>
      </c>
      <c r="P43" s="27" t="n">
        <v>35.325</v>
      </c>
      <c r="Q43" s="27" t="n">
        <v>32.78</v>
      </c>
      <c r="R43" s="27" t="n">
        <v>35.264</v>
      </c>
      <c r="S43" s="27" t="n">
        <v>28.83</v>
      </c>
      <c r="T43" s="27" t="n">
        <v>35.77</v>
      </c>
      <c r="U43" s="27" t="n">
        <f aca="false">SUM(O43,Q43,S43)</f>
        <v>92.35</v>
      </c>
      <c r="V43" s="27" t="n">
        <f aca="false">AVERAGE(P43,R43,T43)</f>
        <v>35.453</v>
      </c>
      <c r="W43" s="9"/>
      <c r="X43" s="9"/>
      <c r="Z43" s="27" t="n">
        <f aca="false">J43+U43</f>
        <v>626.1</v>
      </c>
      <c r="AA43" s="27" t="n">
        <f aca="false">K43</f>
        <v>33.862</v>
      </c>
      <c r="AB43" s="9"/>
      <c r="AC43" s="9"/>
    </row>
    <row r="44" customFormat="false" ht="15" hidden="false" customHeight="false" outlineLevel="0" collapsed="false">
      <c r="B44" s="9"/>
      <c r="C44" s="27" t="s">
        <v>33</v>
      </c>
      <c r="D44" s="27" t="n">
        <v>65.19</v>
      </c>
      <c r="E44" s="27" t="n">
        <v>31.026</v>
      </c>
      <c r="F44" s="27" t="n">
        <v>191.69</v>
      </c>
      <c r="G44" s="27" t="n">
        <v>32.35</v>
      </c>
      <c r="H44" s="27" t="n">
        <v>71.1</v>
      </c>
      <c r="I44" s="27" t="n">
        <v>30.422</v>
      </c>
      <c r="J44" s="27" t="n">
        <f aca="false">SUM(D44,F44,H44)</f>
        <v>327.98</v>
      </c>
      <c r="K44" s="27" t="n">
        <f aca="false">AVERAGE(E44,G44,I44)</f>
        <v>31.266</v>
      </c>
      <c r="L44" s="9"/>
      <c r="M44" s="9"/>
      <c r="O44" s="27" t="n">
        <v>17.12</v>
      </c>
      <c r="P44" s="27" t="n">
        <v>32.498</v>
      </c>
      <c r="Q44" s="27" t="n">
        <v>18.38</v>
      </c>
      <c r="R44" s="27" t="n">
        <v>32.597</v>
      </c>
      <c r="S44" s="27" t="n">
        <v>16.41</v>
      </c>
      <c r="T44" s="27" t="n">
        <v>32.902</v>
      </c>
      <c r="U44" s="27" t="n">
        <f aca="false">SUM(O44,Q44,S44)</f>
        <v>51.91</v>
      </c>
      <c r="V44" s="27" t="n">
        <f aca="false">AVERAGE(P44,R44,T44)</f>
        <v>32.6656666666667</v>
      </c>
      <c r="W44" s="9"/>
      <c r="X44" s="9"/>
      <c r="Z44" s="27" t="n">
        <f aca="false">J44+U44</f>
        <v>379.89</v>
      </c>
      <c r="AA44" s="27" t="n">
        <f aca="false">K44</f>
        <v>31.266</v>
      </c>
      <c r="AB44" s="9"/>
      <c r="AC44" s="9"/>
    </row>
    <row r="46" customFormat="false" ht="15" hidden="false" customHeight="false" outlineLevel="0" collapsed="false">
      <c r="L46" s="14" t="e">
        <f aca="false">AVERAGE(L41,L35,L29,L23,L17,L11,L5)</f>
        <v>#VALUE!</v>
      </c>
      <c r="M46" s="14" t="e">
        <f aca="false">AVERAGE(M41,M35,M29,M23,M17,M11,M5)</f>
        <v>#VALUE!</v>
      </c>
      <c r="W46" s="14" t="e">
        <f aca="false">AVERAGE(W41,W35,W29,W23,W17,W11,W5)</f>
        <v>#VALUE!</v>
      </c>
      <c r="X46" s="14" t="e">
        <f aca="false">AVERAGE(X41,X35,X29,X23,X17,X11,X5)</f>
        <v>#VALUE!</v>
      </c>
      <c r="AB46" s="14" t="e">
        <f aca="false">AVERAGE(AB41,AB35,AB29,AB23,AB17,AB11,AB5)</f>
        <v>#VALUE!</v>
      </c>
      <c r="AC46" s="14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41" activeCellId="0" sqref="F41:K44"/>
    </sheetView>
  </sheetViews>
  <sheetFormatPr defaultColWidth="8.5625" defaultRowHeight="15" zeroHeight="false" outlineLevelRow="0" outlineLevelCol="0"/>
  <cols>
    <col collapsed="false" customWidth="false" hidden="false" outlineLevel="0" max="1" min="1" style="14" width="8.56"/>
    <col collapsed="false" customWidth="true" hidden="false" outlineLevel="0" max="2" min="2" style="14" width="16.7"/>
    <col collapsed="false" customWidth="false" hidden="false" outlineLevel="0" max="3" min="3" style="14" width="8.56"/>
    <col collapsed="false" customWidth="true" hidden="false" outlineLevel="0" max="4" min="4" style="14" width="13.56"/>
    <col collapsed="false" customWidth="true" hidden="false" outlineLevel="0" max="5" min="5" style="14" width="19.14"/>
    <col collapsed="false" customWidth="true" hidden="false" outlineLevel="0" max="11" min="6" style="14" width="9.7"/>
    <col collapsed="false" customWidth="true" hidden="false" outlineLevel="0" max="13" min="12" style="14" width="14.41"/>
    <col collapsed="false" customWidth="false" hidden="false" outlineLevel="0" max="257" min="14" style="14" width="8.56"/>
  </cols>
  <sheetData>
    <row r="1" customFormat="false" ht="15" hidden="false" customHeight="false" outlineLevel="0" collapsed="false">
      <c r="E1" s="14" t="s">
        <v>40</v>
      </c>
      <c r="F1" s="14" t="s">
        <v>41</v>
      </c>
    </row>
    <row r="2" customFormat="false" ht="16.5" hidden="false" customHeight="false" outlineLevel="0" collapsed="false">
      <c r="B2" s="28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30"/>
      <c r="P2" s="30"/>
      <c r="Q2" s="30"/>
    </row>
    <row r="3" customFormat="false" ht="16.5" hidden="false" customHeight="false" outlineLevel="0" collapsed="false">
      <c r="B3" s="28"/>
      <c r="C3" s="31"/>
      <c r="D3" s="32" t="s">
        <v>43</v>
      </c>
      <c r="E3" s="32"/>
      <c r="F3" s="33" t="s">
        <v>44</v>
      </c>
      <c r="G3" s="33"/>
      <c r="H3" s="33"/>
      <c r="I3" s="33"/>
      <c r="J3" s="33"/>
      <c r="K3" s="33"/>
      <c r="L3" s="33" t="s">
        <v>45</v>
      </c>
      <c r="M3" s="33"/>
      <c r="N3" s="30"/>
      <c r="O3" s="30"/>
      <c r="P3" s="30"/>
      <c r="Q3" s="30"/>
    </row>
    <row r="4" customFormat="false" ht="16.5" hidden="false" customHeight="false" outlineLevel="0" collapsed="false">
      <c r="B4" s="28"/>
      <c r="C4" s="34" t="s">
        <v>27</v>
      </c>
      <c r="D4" s="35" t="s">
        <v>46</v>
      </c>
      <c r="E4" s="35" t="s">
        <v>47</v>
      </c>
      <c r="F4" s="35" t="n">
        <v>6.75</v>
      </c>
      <c r="G4" s="35" t="n">
        <v>6.5</v>
      </c>
      <c r="H4" s="35" t="n">
        <v>6.25</v>
      </c>
      <c r="I4" s="35" t="n">
        <v>5.75</v>
      </c>
      <c r="J4" s="35" t="n">
        <v>5.5</v>
      </c>
      <c r="K4" s="35" t="n">
        <v>5.25</v>
      </c>
      <c r="L4" s="36" t="s">
        <v>5</v>
      </c>
      <c r="M4" s="35" t="s">
        <v>6</v>
      </c>
      <c r="N4" s="30"/>
      <c r="O4" s="30"/>
      <c r="P4" s="30"/>
      <c r="Q4" s="30"/>
    </row>
    <row r="5" customFormat="false" ht="15" hidden="false" customHeight="false" outlineLevel="0" collapsed="false">
      <c r="B5" s="37" t="s">
        <v>10</v>
      </c>
      <c r="C5" s="28" t="s">
        <v>30</v>
      </c>
      <c r="D5" s="28" t="n">
        <f aca="false">SUM('Experiment Coding'!J5,'Experiment Coding'!U5)</f>
        <v>1926.55</v>
      </c>
      <c r="E5" s="28" t="n">
        <f aca="false">AVERAGE(F5:K5)</f>
        <v>41.8339333333333</v>
      </c>
      <c r="F5" s="28" t="n">
        <v>41.4575</v>
      </c>
      <c r="G5" s="28" t="n">
        <v>41.9869</v>
      </c>
      <c r="H5" s="28" t="n">
        <v>41.7944</v>
      </c>
      <c r="I5" s="28" t="n">
        <v>42.1374</v>
      </c>
      <c r="J5" s="28" t="n">
        <v>42.2094</v>
      </c>
      <c r="K5" s="28" t="n">
        <v>41.418</v>
      </c>
      <c r="L5" s="37" t="e">
        <f aca="false">BJM('EHP C3 VS'!D5:E8,D5:E8,1)</f>
        <v>#VALUE!</v>
      </c>
      <c r="M5" s="37" t="e">
        <f aca="false">BJM('EHP C3 VS'!D5:E8,D5:E8,0)</f>
        <v>#VALUE!</v>
      </c>
    </row>
    <row r="6" customFormat="false" ht="15" hidden="false" customHeight="false" outlineLevel="0" collapsed="false">
      <c r="B6" s="37"/>
      <c r="C6" s="28" t="s">
        <v>31</v>
      </c>
      <c r="D6" s="28" t="n">
        <f aca="false">SUM('Experiment Coding'!J6,'Experiment Coding'!U6)</f>
        <v>1032.39</v>
      </c>
      <c r="E6" s="28" t="n">
        <f aca="false">AVERAGE(F6:K6)</f>
        <v>40.4134166666667</v>
      </c>
      <c r="F6" s="28" t="n">
        <v>40.0157</v>
      </c>
      <c r="G6" s="28" t="n">
        <v>40.4789</v>
      </c>
      <c r="H6" s="28" t="n">
        <v>40.4315</v>
      </c>
      <c r="I6" s="28" t="n">
        <v>40.7528</v>
      </c>
      <c r="J6" s="28" t="n">
        <v>40.7417</v>
      </c>
      <c r="K6" s="28" t="n">
        <v>40.0599</v>
      </c>
      <c r="L6" s="37"/>
      <c r="M6" s="37"/>
    </row>
    <row r="7" customFormat="false" ht="15" hidden="false" customHeight="false" outlineLevel="0" collapsed="false">
      <c r="B7" s="37"/>
      <c r="C7" s="28" t="s">
        <v>32</v>
      </c>
      <c r="D7" s="28" t="n">
        <f aca="false">SUM('Experiment Coding'!J7,'Experiment Coding'!U7)</f>
        <v>620.22</v>
      </c>
      <c r="E7" s="28" t="n">
        <f aca="false">AVERAGE(F7:K7)</f>
        <v>38.4028833333333</v>
      </c>
      <c r="F7" s="28" t="n">
        <v>37.8855</v>
      </c>
      <c r="G7" s="28" t="n">
        <v>38.3818</v>
      </c>
      <c r="H7" s="28" t="n">
        <v>38.5546</v>
      </c>
      <c r="I7" s="28" t="n">
        <v>38.8194</v>
      </c>
      <c r="J7" s="28" t="n">
        <v>38.6831</v>
      </c>
      <c r="K7" s="28" t="n">
        <v>38.0929</v>
      </c>
      <c r="L7" s="37"/>
      <c r="M7" s="37"/>
    </row>
    <row r="8" customFormat="false" ht="15" hidden="false" customHeight="false" outlineLevel="0" collapsed="false">
      <c r="B8" s="37"/>
      <c r="C8" s="28" t="s">
        <v>33</v>
      </c>
      <c r="D8" s="28" t="n">
        <f aca="false">SUM('Experiment Coding'!J8,'Experiment Coding'!U8)</f>
        <v>387.24</v>
      </c>
      <c r="E8" s="28" t="n">
        <f aca="false">AVERAGE(F8:K8)</f>
        <v>35.8874</v>
      </c>
      <c r="F8" s="28" t="n">
        <v>35.254</v>
      </c>
      <c r="G8" s="28" t="n">
        <v>35.8602</v>
      </c>
      <c r="H8" s="28" t="n">
        <v>36.1933</v>
      </c>
      <c r="I8" s="28" t="n">
        <v>36.3673</v>
      </c>
      <c r="J8" s="28" t="n">
        <v>36.1286</v>
      </c>
      <c r="K8" s="28" t="n">
        <v>35.521</v>
      </c>
      <c r="L8" s="37"/>
      <c r="M8" s="37"/>
    </row>
    <row r="9" customFormat="false" ht="16.5" hidden="false" customHeight="false" outlineLevel="0" collapsed="false">
      <c r="B9" s="28"/>
      <c r="C9" s="31"/>
      <c r="D9" s="32" t="s">
        <v>43</v>
      </c>
      <c r="E9" s="32"/>
      <c r="F9" s="33" t="s">
        <v>44</v>
      </c>
      <c r="G9" s="33"/>
      <c r="H9" s="33"/>
      <c r="I9" s="33"/>
      <c r="J9" s="33"/>
      <c r="K9" s="33"/>
      <c r="L9" s="33" t="s">
        <v>45</v>
      </c>
      <c r="M9" s="33"/>
    </row>
    <row r="10" customFormat="false" ht="16.5" hidden="false" customHeight="false" outlineLevel="0" collapsed="false">
      <c r="B10" s="28"/>
      <c r="C10" s="34" t="s">
        <v>27</v>
      </c>
      <c r="D10" s="35" t="s">
        <v>46</v>
      </c>
      <c r="E10" s="35" t="s">
        <v>47</v>
      </c>
      <c r="F10" s="35" t="n">
        <v>4.75</v>
      </c>
      <c r="G10" s="35" t="n">
        <v>4.5</v>
      </c>
      <c r="H10" s="35" t="n">
        <v>4.25</v>
      </c>
      <c r="I10" s="35" t="n">
        <v>3.75</v>
      </c>
      <c r="J10" s="35" t="n">
        <v>3.5</v>
      </c>
      <c r="K10" s="35" t="n">
        <v>3.25</v>
      </c>
      <c r="L10" s="36" t="s">
        <v>5</v>
      </c>
      <c r="M10" s="35" t="s">
        <v>6</v>
      </c>
    </row>
    <row r="11" customFormat="false" ht="15" hidden="false" customHeight="false" outlineLevel="0" collapsed="false">
      <c r="B11" s="37" t="s">
        <v>11</v>
      </c>
      <c r="C11" s="28" t="s">
        <v>30</v>
      </c>
      <c r="D11" s="28" t="n">
        <f aca="false">SUM('Experiment Coding'!J11,'Experiment Coding'!U11)</f>
        <v>3403.87</v>
      </c>
      <c r="E11" s="28" t="n">
        <f aca="false">AVERAGE(F11:K11)</f>
        <v>38.7632666666667</v>
      </c>
      <c r="F11" s="28" t="n">
        <v>38.3974</v>
      </c>
      <c r="G11" s="28" t="n">
        <v>39.0015</v>
      </c>
      <c r="H11" s="28" t="n">
        <v>39.1384</v>
      </c>
      <c r="I11" s="28" t="n">
        <v>39.0045</v>
      </c>
      <c r="J11" s="28" t="n">
        <v>38.7648</v>
      </c>
      <c r="K11" s="28" t="n">
        <v>38.273</v>
      </c>
      <c r="L11" s="37" t="e">
        <f aca="false">BJM('EHP C3 VS'!D11:E14,D11:E14,1)</f>
        <v>#VALUE!</v>
      </c>
      <c r="M11" s="37" t="e">
        <f aca="false">BJM('EHP C3 VS'!D11:E14,D11:E14,0)</f>
        <v>#VALUE!</v>
      </c>
    </row>
    <row r="12" customFormat="false" ht="15" hidden="false" customHeight="false" outlineLevel="0" collapsed="false">
      <c r="B12" s="37"/>
      <c r="C12" s="28" t="s">
        <v>31</v>
      </c>
      <c r="D12" s="28" t="n">
        <f aca="false">SUM('Experiment Coding'!J12,'Experiment Coding'!U12)</f>
        <v>1634.78</v>
      </c>
      <c r="E12" s="28" t="n">
        <f aca="false">AVERAGE(F12:K12)</f>
        <v>36.9169166666667</v>
      </c>
      <c r="F12" s="28" t="n">
        <v>36.6247</v>
      </c>
      <c r="G12" s="28" t="n">
        <v>37.1367</v>
      </c>
      <c r="H12" s="28" t="n">
        <v>37.2705</v>
      </c>
      <c r="I12" s="28" t="n">
        <v>37.1377</v>
      </c>
      <c r="J12" s="28" t="n">
        <v>36.8965</v>
      </c>
      <c r="K12" s="28" t="n">
        <v>36.4354</v>
      </c>
      <c r="L12" s="37"/>
      <c r="M12" s="37"/>
    </row>
    <row r="13" customFormat="false" ht="15" hidden="false" customHeight="false" outlineLevel="0" collapsed="false">
      <c r="B13" s="37"/>
      <c r="C13" s="28" t="s">
        <v>32</v>
      </c>
      <c r="D13" s="28" t="n">
        <f aca="false">SUM('Experiment Coding'!J13,'Experiment Coding'!U13)</f>
        <v>864.54</v>
      </c>
      <c r="E13" s="28" t="n">
        <f aca="false">AVERAGE(F13:K13)</f>
        <v>34.8161</v>
      </c>
      <c r="F13" s="28" t="n">
        <v>34.6333</v>
      </c>
      <c r="G13" s="28" t="n">
        <v>35.0145</v>
      </c>
      <c r="H13" s="28" t="n">
        <v>35.1127</v>
      </c>
      <c r="I13" s="28" t="n">
        <v>34.987</v>
      </c>
      <c r="J13" s="28" t="n">
        <v>34.779</v>
      </c>
      <c r="K13" s="28" t="n">
        <v>34.3701</v>
      </c>
      <c r="L13" s="37"/>
      <c r="M13" s="37"/>
    </row>
    <row r="14" customFormat="false" ht="15" hidden="false" customHeight="false" outlineLevel="0" collapsed="false">
      <c r="B14" s="37"/>
      <c r="C14" s="28" t="s">
        <v>33</v>
      </c>
      <c r="D14" s="28" t="n">
        <f aca="false">SUM('Experiment Coding'!J14,'Experiment Coding'!U14)</f>
        <v>501.1</v>
      </c>
      <c r="E14" s="28" t="n">
        <f aca="false">AVERAGE(F14:K14)</f>
        <v>32.4462833333333</v>
      </c>
      <c r="F14" s="28" t="n">
        <v>32.3008</v>
      </c>
      <c r="G14" s="28" t="n">
        <v>32.6192</v>
      </c>
      <c r="H14" s="28" t="n">
        <v>32.7218</v>
      </c>
      <c r="I14" s="28" t="n">
        <v>32.6076</v>
      </c>
      <c r="J14" s="28" t="n">
        <v>32.395</v>
      </c>
      <c r="K14" s="28" t="n">
        <v>32.0333</v>
      </c>
      <c r="L14" s="37"/>
      <c r="M14" s="37"/>
    </row>
    <row r="15" customFormat="false" ht="16.5" hidden="false" customHeight="false" outlineLevel="0" collapsed="false">
      <c r="B15" s="28"/>
      <c r="C15" s="31"/>
      <c r="D15" s="32" t="s">
        <v>43</v>
      </c>
      <c r="E15" s="32"/>
      <c r="F15" s="33" t="s">
        <v>44</v>
      </c>
      <c r="G15" s="33"/>
      <c r="H15" s="33"/>
      <c r="I15" s="33"/>
      <c r="J15" s="33"/>
      <c r="K15" s="33"/>
      <c r="L15" s="33" t="s">
        <v>45</v>
      </c>
      <c r="M15" s="33"/>
    </row>
    <row r="16" customFormat="false" ht="16.5" hidden="false" customHeight="false" outlineLevel="0" collapsed="false">
      <c r="B16" s="28"/>
      <c r="C16" s="34" t="s">
        <v>27</v>
      </c>
      <c r="D16" s="35" t="s">
        <v>46</v>
      </c>
      <c r="E16" s="35" t="s">
        <v>47</v>
      </c>
      <c r="F16" s="35" t="n">
        <v>2</v>
      </c>
      <c r="G16" s="35" t="n">
        <v>3</v>
      </c>
      <c r="H16" s="35" t="n">
        <v>4</v>
      </c>
      <c r="I16" s="35" t="n">
        <v>6</v>
      </c>
      <c r="J16" s="35" t="n">
        <v>7</v>
      </c>
      <c r="K16" s="35" t="n">
        <v>8</v>
      </c>
      <c r="L16" s="36" t="s">
        <v>5</v>
      </c>
      <c r="M16" s="35" t="s">
        <v>6</v>
      </c>
    </row>
    <row r="17" customFormat="false" ht="15" hidden="false" customHeight="false" outlineLevel="0" collapsed="false">
      <c r="B17" s="37" t="s">
        <v>12</v>
      </c>
      <c r="C17" s="28" t="s">
        <v>30</v>
      </c>
      <c r="D17" s="28" t="n">
        <f aca="false">SUM('Experiment Coding'!J17,'Experiment Coding'!U17)</f>
        <v>6529.94</v>
      </c>
      <c r="E17" s="28" t="n">
        <f aca="false">AVERAGE(F17:K17)</f>
        <v>35.6125833333333</v>
      </c>
      <c r="F17" s="28" t="n">
        <v>35.4734</v>
      </c>
      <c r="G17" s="28" t="n">
        <v>35.5537</v>
      </c>
      <c r="H17" s="28" t="n">
        <v>35.7995</v>
      </c>
      <c r="I17" s="28" t="n">
        <v>35.8721</v>
      </c>
      <c r="J17" s="28" t="n">
        <v>35.5797</v>
      </c>
      <c r="K17" s="28" t="n">
        <v>35.3971</v>
      </c>
      <c r="L17" s="37" t="e">
        <f aca="false">BJM('EHP C3 VS'!D17:E20,D17:E20,1)</f>
        <v>#VALUE!</v>
      </c>
      <c r="M17" s="37" t="e">
        <f aca="false">BJM('EHP C3 VS'!D17:E20,D17:E20,0)</f>
        <v>#VALUE!</v>
      </c>
    </row>
    <row r="18" customFormat="false" ht="15" hidden="false" customHeight="false" outlineLevel="0" collapsed="false">
      <c r="B18" s="37"/>
      <c r="C18" s="28" t="s">
        <v>31</v>
      </c>
      <c r="D18" s="28" t="n">
        <f aca="false">SUM('Experiment Coding'!J18,'Experiment Coding'!U18)</f>
        <v>3350.47</v>
      </c>
      <c r="E18" s="28" t="n">
        <f aca="false">AVERAGE(F18:K18)</f>
        <v>33.4675</v>
      </c>
      <c r="F18" s="28" t="n">
        <v>33.3414</v>
      </c>
      <c r="G18" s="28" t="n">
        <v>33.3207</v>
      </c>
      <c r="H18" s="28" t="n">
        <v>33.6409</v>
      </c>
      <c r="I18" s="28" t="n">
        <v>33.7634</v>
      </c>
      <c r="J18" s="28" t="n">
        <v>33.3948</v>
      </c>
      <c r="K18" s="28" t="n">
        <v>33.3438</v>
      </c>
      <c r="L18" s="37"/>
      <c r="M18" s="37"/>
    </row>
    <row r="19" customFormat="false" ht="15" hidden="false" customHeight="false" outlineLevel="0" collapsed="false">
      <c r="B19" s="37"/>
      <c r="C19" s="28" t="s">
        <v>32</v>
      </c>
      <c r="D19" s="28" t="n">
        <f aca="false">SUM('Experiment Coding'!J19,'Experiment Coding'!U19)</f>
        <v>1783.19</v>
      </c>
      <c r="E19" s="28" t="n">
        <f aca="false">AVERAGE(F19:K19)</f>
        <v>31.2188333333333</v>
      </c>
      <c r="F19" s="28" t="n">
        <v>31.0793</v>
      </c>
      <c r="G19" s="28" t="n">
        <v>31.059</v>
      </c>
      <c r="H19" s="28" t="n">
        <v>31.4368</v>
      </c>
      <c r="I19" s="28" t="n">
        <v>31.4975</v>
      </c>
      <c r="J19" s="28" t="n">
        <v>31.1159</v>
      </c>
      <c r="K19" s="28" t="n">
        <v>31.1245</v>
      </c>
      <c r="L19" s="37"/>
      <c r="M19" s="37"/>
    </row>
    <row r="20" customFormat="false" ht="15" hidden="false" customHeight="false" outlineLevel="0" collapsed="false">
      <c r="B20" s="37"/>
      <c r="C20" s="28" t="s">
        <v>33</v>
      </c>
      <c r="D20" s="28" t="n">
        <f aca="false">SUM('Experiment Coding'!J20,'Experiment Coding'!U20)</f>
        <v>996.86</v>
      </c>
      <c r="E20" s="28" t="n">
        <f aca="false">AVERAGE(F20:K20)</f>
        <v>29.1759</v>
      </c>
      <c r="F20" s="28" t="n">
        <v>29.0182</v>
      </c>
      <c r="G20" s="28" t="n">
        <v>29.0578</v>
      </c>
      <c r="H20" s="28" t="n">
        <v>29.4183</v>
      </c>
      <c r="I20" s="28" t="n">
        <v>29.4428</v>
      </c>
      <c r="J20" s="28" t="n">
        <v>29.0787</v>
      </c>
      <c r="K20" s="28" t="n">
        <v>29.0396</v>
      </c>
      <c r="L20" s="37"/>
      <c r="M20" s="37"/>
    </row>
    <row r="21" customFormat="false" ht="16.5" hidden="false" customHeight="false" outlineLevel="0" collapsed="false">
      <c r="B21" s="28"/>
      <c r="C21" s="31"/>
      <c r="D21" s="32" t="s">
        <v>43</v>
      </c>
      <c r="E21" s="32"/>
      <c r="F21" s="33" t="s">
        <v>44</v>
      </c>
      <c r="G21" s="33"/>
      <c r="H21" s="33"/>
      <c r="I21" s="33"/>
      <c r="J21" s="33"/>
      <c r="K21" s="33"/>
      <c r="L21" s="33" t="s">
        <v>45</v>
      </c>
      <c r="M21" s="33"/>
    </row>
    <row r="22" customFormat="false" ht="16.5" hidden="false" customHeight="false" outlineLevel="0" collapsed="false">
      <c r="B22" s="28"/>
      <c r="C22" s="34" t="s">
        <v>27</v>
      </c>
      <c r="D22" s="35" t="s">
        <v>46</v>
      </c>
      <c r="E22" s="35" t="s">
        <v>47</v>
      </c>
      <c r="F22" s="35" t="n">
        <v>8</v>
      </c>
      <c r="G22" s="35" t="n">
        <v>7</v>
      </c>
      <c r="H22" s="35" t="n">
        <v>6</v>
      </c>
      <c r="I22" s="35" t="n">
        <v>4</v>
      </c>
      <c r="J22" s="35" t="n">
        <v>3</v>
      </c>
      <c r="K22" s="35" t="n">
        <v>2</v>
      </c>
      <c r="L22" s="36" t="s">
        <v>5</v>
      </c>
      <c r="M22" s="35" t="s">
        <v>6</v>
      </c>
    </row>
    <row r="23" customFormat="false" ht="15" hidden="false" customHeight="false" outlineLevel="0" collapsed="false">
      <c r="B23" s="37" t="s">
        <v>13</v>
      </c>
      <c r="C23" s="28" t="s">
        <v>30</v>
      </c>
      <c r="D23" s="28" t="n">
        <f aca="false">SUM('Experiment Coding'!J23,'Experiment Coding'!U23)</f>
        <v>5621.5</v>
      </c>
      <c r="E23" s="28" t="n">
        <f aca="false">AVERAGE(F23:K23)</f>
        <v>38.1323333333333</v>
      </c>
      <c r="F23" s="28" t="n">
        <v>37.9581</v>
      </c>
      <c r="G23" s="28" t="n">
        <v>38.1101</v>
      </c>
      <c r="H23" s="28" t="n">
        <v>38.3776</v>
      </c>
      <c r="I23" s="28" t="n">
        <v>38.3494</v>
      </c>
      <c r="J23" s="28" t="n">
        <v>38.0825</v>
      </c>
      <c r="K23" s="28" t="n">
        <v>37.9163</v>
      </c>
      <c r="L23" s="37" t="e">
        <f aca="false">BJM('EHP C3 VS'!D23:E26,D23:E26,1)</f>
        <v>#VALUE!</v>
      </c>
      <c r="M23" s="37" t="e">
        <f aca="false">BJM('EHP C3 VS'!D23:E26,D23:E26,0)</f>
        <v>#VALUE!</v>
      </c>
    </row>
    <row r="24" customFormat="false" ht="15" hidden="false" customHeight="false" outlineLevel="0" collapsed="false">
      <c r="B24" s="37"/>
      <c r="C24" s="28" t="s">
        <v>31</v>
      </c>
      <c r="D24" s="28" t="n">
        <f aca="false">SUM('Experiment Coding'!J24,'Experiment Coding'!U24)</f>
        <v>3022.53</v>
      </c>
      <c r="E24" s="28" t="n">
        <f aca="false">AVERAGE(F24:K24)</f>
        <v>36.21795</v>
      </c>
      <c r="F24" s="28" t="n">
        <v>36.0762</v>
      </c>
      <c r="G24" s="28" t="n">
        <v>36.2015</v>
      </c>
      <c r="H24" s="28" t="n">
        <v>36.4375</v>
      </c>
      <c r="I24" s="28" t="n">
        <v>36.4165</v>
      </c>
      <c r="J24" s="28" t="n">
        <v>36.1623</v>
      </c>
      <c r="K24" s="28" t="n">
        <v>36.0137</v>
      </c>
      <c r="L24" s="37"/>
      <c r="M24" s="37"/>
    </row>
    <row r="25" customFormat="false" ht="15" hidden="false" customHeight="false" outlineLevel="0" collapsed="false">
      <c r="B25" s="37"/>
      <c r="C25" s="28" t="s">
        <v>32</v>
      </c>
      <c r="D25" s="28" t="n">
        <f aca="false">SUM('Experiment Coding'!J25,'Experiment Coding'!U25)</f>
        <v>1715.7</v>
      </c>
      <c r="E25" s="28" t="n">
        <f aca="false">AVERAGE(F25:K25)</f>
        <v>33.9914666666667</v>
      </c>
      <c r="F25" s="28" t="n">
        <v>33.815</v>
      </c>
      <c r="G25" s="28" t="n">
        <v>33.9829</v>
      </c>
      <c r="H25" s="28" t="n">
        <v>34.2218</v>
      </c>
      <c r="I25" s="28" t="n">
        <v>34.2093</v>
      </c>
      <c r="J25" s="28" t="n">
        <v>33.9497</v>
      </c>
      <c r="K25" s="28" t="n">
        <v>33.7701</v>
      </c>
      <c r="L25" s="37"/>
      <c r="M25" s="37"/>
    </row>
    <row r="26" customFormat="false" ht="15" hidden="false" customHeight="false" outlineLevel="0" collapsed="false">
      <c r="B26" s="37"/>
      <c r="C26" s="28" t="s">
        <v>33</v>
      </c>
      <c r="D26" s="28" t="n">
        <f aca="false">SUM('Experiment Coding'!J26,'Experiment Coding'!U26)</f>
        <v>1006.93</v>
      </c>
      <c r="E26" s="28" t="n">
        <f aca="false">AVERAGE(F26:K26)</f>
        <v>31.5005666666667</v>
      </c>
      <c r="F26" s="28" t="n">
        <v>31.2627</v>
      </c>
      <c r="G26" s="28" t="n">
        <v>31.5236</v>
      </c>
      <c r="H26" s="28" t="n">
        <v>31.762</v>
      </c>
      <c r="I26" s="28" t="n">
        <v>31.7501</v>
      </c>
      <c r="J26" s="28" t="n">
        <v>31.4882</v>
      </c>
      <c r="K26" s="28" t="n">
        <v>31.2168</v>
      </c>
      <c r="L26" s="37"/>
      <c r="M26" s="37"/>
    </row>
    <row r="27" customFormat="false" ht="16.5" hidden="false" customHeight="false" outlineLevel="0" collapsed="false">
      <c r="B27" s="28"/>
      <c r="C27" s="31"/>
      <c r="D27" s="32" t="s">
        <v>43</v>
      </c>
      <c r="E27" s="32"/>
      <c r="F27" s="33" t="s">
        <v>44</v>
      </c>
      <c r="G27" s="33"/>
      <c r="H27" s="33"/>
      <c r="I27" s="33"/>
      <c r="J27" s="33"/>
      <c r="K27" s="33"/>
      <c r="L27" s="33" t="s">
        <v>45</v>
      </c>
      <c r="M27" s="33"/>
    </row>
    <row r="28" customFormat="false" ht="16.5" hidden="false" customHeight="false" outlineLevel="0" collapsed="false">
      <c r="B28" s="28"/>
      <c r="C28" s="34" t="s">
        <v>27</v>
      </c>
      <c r="D28" s="35" t="s">
        <v>46</v>
      </c>
      <c r="E28" s="35" t="s">
        <v>47</v>
      </c>
      <c r="F28" s="35" t="n">
        <v>1.5</v>
      </c>
      <c r="G28" s="35" t="n">
        <v>2</v>
      </c>
      <c r="H28" s="35" t="n">
        <v>2.5</v>
      </c>
      <c r="I28" s="35" t="n">
        <v>3.5</v>
      </c>
      <c r="J28" s="35" t="n">
        <v>4</v>
      </c>
      <c r="K28" s="35" t="n">
        <v>4.5</v>
      </c>
      <c r="L28" s="36" t="s">
        <v>5</v>
      </c>
      <c r="M28" s="35" t="s">
        <v>6</v>
      </c>
    </row>
    <row r="29" customFormat="false" ht="15" hidden="false" customHeight="false" outlineLevel="0" collapsed="false">
      <c r="B29" s="37" t="s">
        <v>14</v>
      </c>
      <c r="C29" s="28" t="s">
        <v>30</v>
      </c>
      <c r="D29" s="28" t="n">
        <f aca="false">SUM('Experiment Coding'!J29,'Experiment Coding'!U29)</f>
        <v>2536.35</v>
      </c>
      <c r="E29" s="28" t="n">
        <f aca="false">AVERAGE(F29:K29)</f>
        <v>41.32095</v>
      </c>
      <c r="F29" s="28" t="n">
        <v>40.7952</v>
      </c>
      <c r="G29" s="28" t="n">
        <v>41.5213</v>
      </c>
      <c r="H29" s="28" t="n">
        <v>42.0018</v>
      </c>
      <c r="I29" s="28" t="n">
        <v>41.8235</v>
      </c>
      <c r="J29" s="28" t="n">
        <v>41.2454</v>
      </c>
      <c r="K29" s="28" t="n">
        <v>40.5385</v>
      </c>
      <c r="L29" s="37" t="e">
        <f aca="false">BJM('EHP C3 VS'!D29:E32,D29:E32,1)</f>
        <v>#VALUE!</v>
      </c>
      <c r="M29" s="37" t="e">
        <f aca="false">BJM('EHP C3 VS'!D29:E32,D29:E32,0)</f>
        <v>#VALUE!</v>
      </c>
    </row>
    <row r="30" customFormat="false" ht="15" hidden="false" customHeight="false" outlineLevel="0" collapsed="false">
      <c r="B30" s="37"/>
      <c r="C30" s="28" t="s">
        <v>31</v>
      </c>
      <c r="D30" s="28" t="n">
        <f aca="false">SUM('Experiment Coding'!J30,'Experiment Coding'!U30)</f>
        <v>1494.61</v>
      </c>
      <c r="E30" s="28" t="n">
        <f aca="false">AVERAGE(F30:K30)</f>
        <v>39.3357166666667</v>
      </c>
      <c r="F30" s="28" t="n">
        <v>38.8263</v>
      </c>
      <c r="G30" s="28" t="n">
        <v>39.5299</v>
      </c>
      <c r="H30" s="28" t="n">
        <v>40.0028</v>
      </c>
      <c r="I30" s="28" t="n">
        <v>39.8283</v>
      </c>
      <c r="J30" s="28" t="n">
        <v>39.26</v>
      </c>
      <c r="K30" s="28" t="n">
        <v>38.567</v>
      </c>
      <c r="L30" s="37"/>
      <c r="M30" s="37"/>
    </row>
    <row r="31" customFormat="false" ht="15" hidden="false" customHeight="false" outlineLevel="0" collapsed="false">
      <c r="B31" s="37"/>
      <c r="C31" s="28" t="s">
        <v>32</v>
      </c>
      <c r="D31" s="28" t="n">
        <f aca="false">SUM('Experiment Coding'!J31,'Experiment Coding'!U31)</f>
        <v>896.91</v>
      </c>
      <c r="E31" s="28" t="n">
        <f aca="false">AVERAGE(F31:K31)</f>
        <v>36.9084166666667</v>
      </c>
      <c r="F31" s="28" t="n">
        <v>36.4391</v>
      </c>
      <c r="G31" s="28" t="n">
        <v>37.0776</v>
      </c>
      <c r="H31" s="28" t="n">
        <v>37.5316</v>
      </c>
      <c r="I31" s="28" t="n">
        <v>37.3797</v>
      </c>
      <c r="J31" s="28" t="n">
        <v>36.8458</v>
      </c>
      <c r="K31" s="28" t="n">
        <v>36.1767</v>
      </c>
      <c r="L31" s="37"/>
      <c r="M31" s="37"/>
    </row>
    <row r="32" customFormat="false" ht="15" hidden="false" customHeight="false" outlineLevel="0" collapsed="false">
      <c r="B32" s="37"/>
      <c r="C32" s="28" t="s">
        <v>33</v>
      </c>
      <c r="D32" s="28" t="n">
        <f aca="false">SUM('Experiment Coding'!J32,'Experiment Coding'!U32)</f>
        <v>545.5</v>
      </c>
      <c r="E32" s="28" t="n">
        <f aca="false">AVERAGE(F32:K32)</f>
        <v>34.0661333333333</v>
      </c>
      <c r="F32" s="28" t="n">
        <v>33.6114</v>
      </c>
      <c r="G32" s="28" t="n">
        <v>34.2367</v>
      </c>
      <c r="H32" s="28" t="n">
        <v>34.6898</v>
      </c>
      <c r="I32" s="28" t="n">
        <v>34.5396</v>
      </c>
      <c r="J32" s="28" t="n">
        <v>33.9974</v>
      </c>
      <c r="K32" s="28" t="n">
        <v>33.3219</v>
      </c>
      <c r="L32" s="37"/>
      <c r="M32" s="37"/>
    </row>
    <row r="33" customFormat="false" ht="16.5" hidden="false" customHeight="false" outlineLevel="0" collapsed="false">
      <c r="B33" s="28"/>
      <c r="C33" s="31"/>
      <c r="D33" s="32" t="s">
        <v>43</v>
      </c>
      <c r="E33" s="32"/>
      <c r="F33" s="33" t="s">
        <v>44</v>
      </c>
      <c r="G33" s="33"/>
      <c r="H33" s="33"/>
      <c r="I33" s="33"/>
      <c r="J33" s="33"/>
      <c r="K33" s="33"/>
      <c r="L33" s="33" t="s">
        <v>45</v>
      </c>
      <c r="M33" s="33"/>
    </row>
    <row r="34" customFormat="false" ht="16.5" hidden="false" customHeight="false" outlineLevel="0" collapsed="false">
      <c r="B34" s="28"/>
      <c r="C34" s="34" t="s">
        <v>27</v>
      </c>
      <c r="D34" s="35" t="s">
        <v>46</v>
      </c>
      <c r="E34" s="35" t="s">
        <v>47</v>
      </c>
      <c r="F34" s="35" t="n">
        <v>1.5</v>
      </c>
      <c r="G34" s="35" t="n">
        <v>2</v>
      </c>
      <c r="H34" s="35" t="n">
        <v>2.5</v>
      </c>
      <c r="I34" s="35" t="n">
        <v>3.5</v>
      </c>
      <c r="J34" s="35" t="n">
        <v>4</v>
      </c>
      <c r="K34" s="35" t="n">
        <v>4.5</v>
      </c>
      <c r="L34" s="36" t="s">
        <v>5</v>
      </c>
      <c r="M34" s="35" t="s">
        <v>6</v>
      </c>
    </row>
    <row r="35" customFormat="false" ht="15" hidden="false" customHeight="false" outlineLevel="0" collapsed="false">
      <c r="B35" s="37" t="s">
        <v>15</v>
      </c>
      <c r="C35" s="28" t="s">
        <v>30</v>
      </c>
      <c r="D35" s="28" t="n">
        <f aca="false">SUM('Experiment Coding'!J35,'Experiment Coding'!U35)</f>
        <v>2415.42</v>
      </c>
      <c r="E35" s="28" t="n">
        <f aca="false">AVERAGE(F35:K35)</f>
        <v>40.6107166666667</v>
      </c>
      <c r="F35" s="28" t="n">
        <v>39.9925</v>
      </c>
      <c r="G35" s="28" t="n">
        <v>40.7464</v>
      </c>
      <c r="H35" s="28" t="n">
        <v>41.2671</v>
      </c>
      <c r="I35" s="28" t="n">
        <v>41.1452</v>
      </c>
      <c r="J35" s="28" t="n">
        <v>40.5465</v>
      </c>
      <c r="K35" s="28" t="n">
        <v>39.9666</v>
      </c>
      <c r="L35" s="37" t="e">
        <f aca="false">BJM('EHP C3 VS'!D35:E38,D35:E38,1)</f>
        <v>#VALUE!</v>
      </c>
      <c r="M35" s="37" t="e">
        <f aca="false">BJM('EHP C3 VS'!D35:E38,D35:E38,0)</f>
        <v>#VALUE!</v>
      </c>
    </row>
    <row r="36" customFormat="false" ht="15" hidden="false" customHeight="false" outlineLevel="0" collapsed="false">
      <c r="B36" s="37"/>
      <c r="C36" s="28" t="s">
        <v>31</v>
      </c>
      <c r="D36" s="28" t="n">
        <f aca="false">SUM('Experiment Coding'!J36,'Experiment Coding'!U36)</f>
        <v>1380.86</v>
      </c>
      <c r="E36" s="28" t="n">
        <f aca="false">AVERAGE(F36:K36)</f>
        <v>38.4778666666667</v>
      </c>
      <c r="F36" s="28" t="n">
        <v>37.8301</v>
      </c>
      <c r="G36" s="28" t="n">
        <v>38.6009</v>
      </c>
      <c r="H36" s="28" t="n">
        <v>39.1651</v>
      </c>
      <c r="I36" s="28" t="n">
        <v>39.0575</v>
      </c>
      <c r="J36" s="28" t="n">
        <v>38.4389</v>
      </c>
      <c r="K36" s="28" t="n">
        <v>37.7747</v>
      </c>
      <c r="L36" s="37"/>
      <c r="M36" s="37"/>
    </row>
    <row r="37" customFormat="false" ht="15" hidden="false" customHeight="false" outlineLevel="0" collapsed="false">
      <c r="B37" s="37"/>
      <c r="C37" s="28" t="s">
        <v>32</v>
      </c>
      <c r="D37" s="28" t="n">
        <f aca="false">SUM('Experiment Coding'!J37,'Experiment Coding'!U37)</f>
        <v>803.12</v>
      </c>
      <c r="E37" s="28" t="n">
        <f aca="false">AVERAGE(F37:K37)</f>
        <v>35.7805666666667</v>
      </c>
      <c r="F37" s="28" t="n">
        <v>35.1714</v>
      </c>
      <c r="G37" s="28" t="n">
        <v>35.8994</v>
      </c>
      <c r="H37" s="28" t="n">
        <v>36.4365</v>
      </c>
      <c r="I37" s="28" t="n">
        <v>36.3381</v>
      </c>
      <c r="J37" s="28" t="n">
        <v>35.7635</v>
      </c>
      <c r="K37" s="28" t="n">
        <v>35.0745</v>
      </c>
      <c r="L37" s="37"/>
      <c r="M37" s="37"/>
    </row>
    <row r="38" customFormat="false" ht="15" hidden="false" customHeight="false" outlineLevel="0" collapsed="false">
      <c r="B38" s="37"/>
      <c r="C38" s="28" t="s">
        <v>33</v>
      </c>
      <c r="D38" s="28" t="n">
        <f aca="false">SUM('Experiment Coding'!J38,'Experiment Coding'!U38)</f>
        <v>469.66</v>
      </c>
      <c r="E38" s="28" t="n">
        <f aca="false">AVERAGE(F38:K38)</f>
        <v>32.7595666666667</v>
      </c>
      <c r="F38" s="28" t="n">
        <v>32.2204</v>
      </c>
      <c r="G38" s="28" t="n">
        <v>32.8649</v>
      </c>
      <c r="H38" s="28" t="n">
        <v>33.3344</v>
      </c>
      <c r="I38" s="28" t="n">
        <v>33.2603</v>
      </c>
      <c r="J38" s="28" t="n">
        <v>32.7599</v>
      </c>
      <c r="K38" s="28" t="n">
        <v>32.1175</v>
      </c>
      <c r="L38" s="37"/>
      <c r="M38" s="37"/>
    </row>
    <row r="39" customFormat="false" ht="16.5" hidden="false" customHeight="false" outlineLevel="0" collapsed="false">
      <c r="B39" s="28"/>
      <c r="C39" s="31"/>
      <c r="D39" s="32" t="s">
        <v>43</v>
      </c>
      <c r="E39" s="32"/>
      <c r="F39" s="33" t="s">
        <v>44</v>
      </c>
      <c r="G39" s="33"/>
      <c r="H39" s="33"/>
      <c r="I39" s="33"/>
      <c r="J39" s="33"/>
      <c r="K39" s="33"/>
      <c r="L39" s="33" t="s">
        <v>45</v>
      </c>
      <c r="M39" s="33"/>
    </row>
    <row r="40" customFormat="false" ht="16.5" hidden="false" customHeight="false" outlineLevel="0" collapsed="false">
      <c r="B40" s="28"/>
      <c r="C40" s="34" t="s">
        <v>27</v>
      </c>
      <c r="D40" s="35" t="s">
        <v>46</v>
      </c>
      <c r="E40" s="35" t="s">
        <v>47</v>
      </c>
      <c r="F40" s="35" t="n">
        <v>2.5</v>
      </c>
      <c r="G40" s="35" t="n">
        <v>3</v>
      </c>
      <c r="H40" s="35" t="n">
        <v>3.5</v>
      </c>
      <c r="I40" s="35" t="n">
        <v>4.5</v>
      </c>
      <c r="J40" s="35" t="n">
        <v>5</v>
      </c>
      <c r="K40" s="35" t="n">
        <v>5.5</v>
      </c>
      <c r="L40" s="36" t="s">
        <v>5</v>
      </c>
      <c r="M40" s="35" t="s">
        <v>6</v>
      </c>
    </row>
    <row r="41" customFormat="false" ht="15" hidden="false" customHeight="false" outlineLevel="0" collapsed="false">
      <c r="B41" s="37" t="s">
        <v>16</v>
      </c>
      <c r="C41" s="28" t="s">
        <v>30</v>
      </c>
      <c r="D41" s="28" t="n">
        <f aca="false">SUM('Experiment Coding'!J41,'Experiment Coding'!U41)</f>
        <v>2010.28</v>
      </c>
      <c r="E41" s="28" t="n">
        <f aca="false">AVERAGE(F41:K41)</f>
        <v>37.59825</v>
      </c>
      <c r="F41" s="28" t="n">
        <v>37.0255</v>
      </c>
      <c r="G41" s="28" t="n">
        <v>37.294</v>
      </c>
      <c r="H41" s="28" t="n">
        <v>38.2095</v>
      </c>
      <c r="I41" s="28" t="n">
        <v>38.4392</v>
      </c>
      <c r="J41" s="28" t="n">
        <v>37.401</v>
      </c>
      <c r="K41" s="28" t="n">
        <v>37.2203</v>
      </c>
      <c r="L41" s="37" t="e">
        <f aca="false">BJM('EHP C3 VS'!D41:E44,D41:E44,1)</f>
        <v>#VALUE!</v>
      </c>
      <c r="M41" s="37" t="e">
        <f aca="false">BJM('EHP C3 VS'!D41:E44,D41:E44,0)</f>
        <v>#VALUE!</v>
      </c>
    </row>
    <row r="42" customFormat="false" ht="15" hidden="false" customHeight="false" outlineLevel="0" collapsed="false">
      <c r="B42" s="37"/>
      <c r="C42" s="28" t="s">
        <v>31</v>
      </c>
      <c r="D42" s="28" t="n">
        <f aca="false">SUM('Experiment Coding'!J42,'Experiment Coding'!U42)</f>
        <v>1096.45</v>
      </c>
      <c r="E42" s="28" t="n">
        <f aca="false">AVERAGE(F42:K42)</f>
        <v>35.84755</v>
      </c>
      <c r="F42" s="28" t="n">
        <v>35.4031</v>
      </c>
      <c r="G42" s="28" t="n">
        <v>35.6546</v>
      </c>
      <c r="H42" s="28" t="n">
        <v>36.459</v>
      </c>
      <c r="I42" s="28" t="n">
        <v>36.5995</v>
      </c>
      <c r="J42" s="28" t="n">
        <v>35.6372</v>
      </c>
      <c r="K42" s="28" t="n">
        <v>35.3319</v>
      </c>
      <c r="L42" s="37"/>
      <c r="M42" s="37"/>
    </row>
    <row r="43" customFormat="false" ht="15" hidden="false" customHeight="false" outlineLevel="0" collapsed="false">
      <c r="B43" s="37"/>
      <c r="C43" s="28" t="s">
        <v>32</v>
      </c>
      <c r="D43" s="28" t="n">
        <f aca="false">SUM('Experiment Coding'!J43,'Experiment Coding'!U43)</f>
        <v>626.1</v>
      </c>
      <c r="E43" s="28" t="n">
        <f aca="false">AVERAGE(F43:K43)</f>
        <v>33.7125</v>
      </c>
      <c r="F43" s="28" t="n">
        <v>33.4645</v>
      </c>
      <c r="G43" s="28" t="n">
        <v>33.5977</v>
      </c>
      <c r="H43" s="28" t="n">
        <v>34.2898</v>
      </c>
      <c r="I43" s="28" t="n">
        <v>34.3323</v>
      </c>
      <c r="J43" s="28" t="n">
        <v>33.4618</v>
      </c>
      <c r="K43" s="28" t="n">
        <v>33.1289</v>
      </c>
      <c r="L43" s="37"/>
      <c r="M43" s="37"/>
    </row>
    <row r="44" customFormat="false" ht="15" hidden="false" customHeight="false" outlineLevel="0" collapsed="false">
      <c r="B44" s="37"/>
      <c r="C44" s="28" t="s">
        <v>33</v>
      </c>
      <c r="D44" s="28" t="n">
        <f aca="false">SUM('Experiment Coding'!J44,'Experiment Coding'!U44)</f>
        <v>379.89</v>
      </c>
      <c r="E44" s="28" t="n">
        <f aca="false">AVERAGE(F44:K44)</f>
        <v>31.3047333333333</v>
      </c>
      <c r="F44" s="28" t="n">
        <v>31.1283</v>
      </c>
      <c r="G44" s="28" t="n">
        <v>31.2839</v>
      </c>
      <c r="H44" s="28" t="n">
        <v>31.8846</v>
      </c>
      <c r="I44" s="28" t="n">
        <v>31.824</v>
      </c>
      <c r="J44" s="28" t="n">
        <v>31.0395</v>
      </c>
      <c r="K44" s="28" t="n">
        <v>30.6681</v>
      </c>
      <c r="L44" s="37"/>
      <c r="M44" s="37"/>
    </row>
    <row r="45" customFormat="false" ht="15.75" hidden="false" customHeight="false" outlineLevel="0" collapsed="false"/>
    <row r="46" customFormat="false" ht="15.75" hidden="false" customHeight="false" outlineLevel="0" collapsed="false">
      <c r="K46" s="38" t="s">
        <v>17</v>
      </c>
      <c r="L46" s="39" t="e">
        <f aca="false">AVERAGE(L41,L35,L29,L23,L17,L11,L5)</f>
        <v>#VALUE!</v>
      </c>
      <c r="M46" s="39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14" width="11.28"/>
    <col collapsed="false" customWidth="false" hidden="false" outlineLevel="0" max="13" min="13" style="15" width="11.28"/>
    <col collapsed="false" customWidth="false" hidden="false" outlineLevel="0" max="257" min="14" style="14" width="11.28"/>
  </cols>
  <sheetData>
    <row r="2" customFormat="false" ht="16.5" hidden="false" customHeight="false" outlineLevel="0" collapsed="false">
      <c r="B2" s="16"/>
      <c r="C2" s="17" t="s">
        <v>1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8"/>
      <c r="O2" s="17" t="s">
        <v>19</v>
      </c>
      <c r="P2" s="17"/>
      <c r="Q2" s="17"/>
      <c r="R2" s="17"/>
      <c r="S2" s="17"/>
      <c r="T2" s="17"/>
      <c r="U2" s="17"/>
      <c r="V2" s="17"/>
      <c r="W2" s="17"/>
      <c r="X2" s="17"/>
      <c r="Z2" s="19" t="s">
        <v>20</v>
      </c>
      <c r="AA2" s="19"/>
      <c r="AB2" s="19"/>
      <c r="AC2" s="19"/>
    </row>
    <row r="3" customFormat="false" ht="16.5" hidden="false" customHeight="false" outlineLevel="0" collapsed="false">
      <c r="B3" s="16" t="s">
        <v>21</v>
      </c>
      <c r="C3" s="20"/>
      <c r="D3" s="21" t="s">
        <v>24</v>
      </c>
      <c r="E3" s="21"/>
      <c r="F3" s="21" t="s">
        <v>23</v>
      </c>
      <c r="G3" s="21"/>
      <c r="H3" s="21" t="s">
        <v>22</v>
      </c>
      <c r="I3" s="21"/>
      <c r="J3" s="22" t="s">
        <v>20</v>
      </c>
      <c r="K3" s="22"/>
      <c r="L3" s="23" t="s">
        <v>25</v>
      </c>
      <c r="M3" s="23"/>
      <c r="N3" s="18"/>
      <c r="O3" s="21" t="str">
        <f aca="false">D3</f>
        <v>View 5</v>
      </c>
      <c r="P3" s="21"/>
      <c r="Q3" s="21" t="str">
        <f aca="false">F3</f>
        <v>View 6</v>
      </c>
      <c r="R3" s="21"/>
      <c r="S3" s="21" t="str">
        <f aca="false">H3</f>
        <v>View 7</v>
      </c>
      <c r="T3" s="21"/>
      <c r="U3" s="22" t="s">
        <v>20</v>
      </c>
      <c r="V3" s="22"/>
      <c r="W3" s="23" t="s">
        <v>25</v>
      </c>
      <c r="X3" s="23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6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8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9" t="s">
        <v>10</v>
      </c>
      <c r="C5" s="27" t="s">
        <v>30</v>
      </c>
      <c r="D5" s="27" t="n">
        <v>351.32</v>
      </c>
      <c r="E5" s="27" t="n">
        <v>40.785</v>
      </c>
      <c r="F5" s="27" t="n">
        <v>899.51</v>
      </c>
      <c r="G5" s="27" t="n">
        <v>41.454</v>
      </c>
      <c r="H5" s="27" t="n">
        <v>367.02</v>
      </c>
      <c r="I5" s="27" t="n">
        <v>40.721</v>
      </c>
      <c r="J5" s="27" t="n">
        <f aca="false">SUM(D5,F5,H5)</f>
        <v>1617.85</v>
      </c>
      <c r="K5" s="27" t="n">
        <f aca="false">AVERAGE(E5,G5,I5)</f>
        <v>40.9866666666667</v>
      </c>
      <c r="L5" s="9"/>
      <c r="M5" s="9"/>
      <c r="O5" s="27" t="n">
        <v>97.25</v>
      </c>
      <c r="P5" s="27" t="n">
        <v>49.452</v>
      </c>
      <c r="Q5" s="27" t="n">
        <v>105.81</v>
      </c>
      <c r="R5" s="27" t="n">
        <v>49.397</v>
      </c>
      <c r="S5" s="27" t="n">
        <v>105.52</v>
      </c>
      <c r="T5" s="27" t="n">
        <v>49.361</v>
      </c>
      <c r="U5" s="27" t="n">
        <f aca="false">SUM(O5,Q5,S5)</f>
        <v>308.58</v>
      </c>
      <c r="V5" s="27" t="n">
        <f aca="false">AVERAGE(P5,R5,T5)</f>
        <v>49.4033333333333</v>
      </c>
      <c r="W5" s="9"/>
      <c r="X5" s="9"/>
      <c r="Z5" s="27" t="n">
        <f aca="false">J5+U5</f>
        <v>1926.43</v>
      </c>
      <c r="AA5" s="27" t="n">
        <f aca="false">K5</f>
        <v>40.9866666666667</v>
      </c>
      <c r="AB5" s="9"/>
      <c r="AC5" s="9"/>
    </row>
    <row r="6" customFormat="false" ht="15" hidden="false" customHeight="false" outlineLevel="0" collapsed="false">
      <c r="B6" s="9"/>
      <c r="C6" s="27" t="s">
        <v>31</v>
      </c>
      <c r="D6" s="27" t="n">
        <v>207.28</v>
      </c>
      <c r="E6" s="27" t="n">
        <v>39.359</v>
      </c>
      <c r="F6" s="27" t="n">
        <v>470.74</v>
      </c>
      <c r="G6" s="27" t="n">
        <v>40.22</v>
      </c>
      <c r="H6" s="27" t="n">
        <v>213.14</v>
      </c>
      <c r="I6" s="27" t="n">
        <v>39.301</v>
      </c>
      <c r="J6" s="27" t="n">
        <f aca="false">SUM(D6,F6,H6)</f>
        <v>891.16</v>
      </c>
      <c r="K6" s="27" t="n">
        <f aca="false">AVERAGE(E6,G6,I6)</f>
        <v>39.6266666666667</v>
      </c>
      <c r="L6" s="9"/>
      <c r="M6" s="9"/>
      <c r="O6" s="27" t="n">
        <v>45.76</v>
      </c>
      <c r="P6" s="27" t="n">
        <v>45.862</v>
      </c>
      <c r="Q6" s="27" t="n">
        <v>47.86</v>
      </c>
      <c r="R6" s="27" t="n">
        <v>45.687</v>
      </c>
      <c r="S6" s="27" t="n">
        <v>47.49</v>
      </c>
      <c r="T6" s="27" t="n">
        <v>45.669</v>
      </c>
      <c r="U6" s="27" t="n">
        <f aca="false">SUM(O6,Q6,S6)</f>
        <v>141.11</v>
      </c>
      <c r="V6" s="27" t="n">
        <f aca="false">AVERAGE(P6,R6,T6)</f>
        <v>45.7393333333333</v>
      </c>
      <c r="W6" s="9"/>
      <c r="X6" s="9"/>
      <c r="Z6" s="27" t="n">
        <f aca="false">J6+U6</f>
        <v>1032.27</v>
      </c>
      <c r="AA6" s="27" t="n">
        <f aca="false">K6</f>
        <v>39.6266666666667</v>
      </c>
      <c r="AB6" s="9"/>
      <c r="AC6" s="9"/>
    </row>
    <row r="7" customFormat="false" ht="15" hidden="false" customHeight="false" outlineLevel="0" collapsed="false">
      <c r="B7" s="9"/>
      <c r="C7" s="27" t="s">
        <v>32</v>
      </c>
      <c r="D7" s="27" t="n">
        <v>135.29</v>
      </c>
      <c r="E7" s="27" t="n">
        <v>37.197</v>
      </c>
      <c r="F7" s="27" t="n">
        <v>271.33</v>
      </c>
      <c r="G7" s="27" t="n">
        <v>38.453</v>
      </c>
      <c r="H7" s="27" t="n">
        <v>136.39</v>
      </c>
      <c r="I7" s="27" t="n">
        <v>37.182</v>
      </c>
      <c r="J7" s="27" t="n">
        <f aca="false">SUM(D7,F7,H7)</f>
        <v>543.01</v>
      </c>
      <c r="K7" s="27" t="n">
        <f aca="false">AVERAGE(E7,G7,I7)</f>
        <v>37.6106666666667</v>
      </c>
      <c r="L7" s="9"/>
      <c r="M7" s="9"/>
      <c r="O7" s="27" t="n">
        <v>25.43</v>
      </c>
      <c r="P7" s="27" t="n">
        <v>43.115</v>
      </c>
      <c r="Q7" s="27" t="n">
        <v>26.06</v>
      </c>
      <c r="R7" s="27" t="n">
        <v>43.085</v>
      </c>
      <c r="S7" s="27" t="n">
        <v>25.6</v>
      </c>
      <c r="T7" s="27" t="n">
        <v>42.956</v>
      </c>
      <c r="U7" s="27" t="n">
        <f aca="false">SUM(O7,Q7,S7)</f>
        <v>77.09</v>
      </c>
      <c r="V7" s="27" t="n">
        <f aca="false">AVERAGE(P7,R7,T7)</f>
        <v>43.052</v>
      </c>
      <c r="W7" s="9"/>
      <c r="X7" s="9"/>
      <c r="Z7" s="27" t="n">
        <f aca="false">J7+U7</f>
        <v>620.1</v>
      </c>
      <c r="AA7" s="27" t="n">
        <f aca="false">K7</f>
        <v>37.6106666666667</v>
      </c>
      <c r="AB7" s="9"/>
      <c r="AC7" s="9"/>
    </row>
    <row r="8" customFormat="false" ht="15" hidden="false" customHeight="false" outlineLevel="0" collapsed="false">
      <c r="B8" s="9"/>
      <c r="C8" s="27" t="s">
        <v>33</v>
      </c>
      <c r="D8" s="27" t="n">
        <v>85.81</v>
      </c>
      <c r="E8" s="27" t="n">
        <v>34.499</v>
      </c>
      <c r="F8" s="27" t="n">
        <v>166.97</v>
      </c>
      <c r="G8" s="27" t="n">
        <v>36.159</v>
      </c>
      <c r="H8" s="27" t="n">
        <v>84.98</v>
      </c>
      <c r="I8" s="27" t="n">
        <v>34.385</v>
      </c>
      <c r="J8" s="27" t="n">
        <f aca="false">SUM(D8,F8,H8)</f>
        <v>337.76</v>
      </c>
      <c r="K8" s="27" t="n">
        <f aca="false">AVERAGE(E8,G8,I8)</f>
        <v>35.0143333333333</v>
      </c>
      <c r="L8" s="9"/>
      <c r="M8" s="9"/>
      <c r="O8" s="27" t="n">
        <v>16.44</v>
      </c>
      <c r="P8" s="27" t="n">
        <v>40.469</v>
      </c>
      <c r="Q8" s="27" t="n">
        <v>16.48</v>
      </c>
      <c r="R8" s="27" t="n">
        <v>40.332</v>
      </c>
      <c r="S8" s="27" t="n">
        <v>16.44</v>
      </c>
      <c r="T8" s="27" t="n">
        <v>40.177</v>
      </c>
      <c r="U8" s="27" t="n">
        <f aca="false">SUM(O8,Q8,S8)</f>
        <v>49.36</v>
      </c>
      <c r="V8" s="27" t="n">
        <f aca="false">AVERAGE(P8,R8,T8)</f>
        <v>40.326</v>
      </c>
      <c r="W8" s="9"/>
      <c r="X8" s="9"/>
      <c r="Z8" s="27" t="n">
        <f aca="false">J8+U8</f>
        <v>387.12</v>
      </c>
      <c r="AA8" s="27" t="n">
        <f aca="false">K8</f>
        <v>35.0143333333333</v>
      </c>
      <c r="AB8" s="9"/>
      <c r="AC8" s="9"/>
    </row>
    <row r="9" customFormat="false" ht="16.5" hidden="false" customHeight="false" outlineLevel="0" collapsed="false">
      <c r="B9" s="16" t="s">
        <v>21</v>
      </c>
      <c r="C9" s="20"/>
      <c r="D9" s="21" t="s">
        <v>35</v>
      </c>
      <c r="E9" s="21"/>
      <c r="F9" s="21" t="s">
        <v>34</v>
      </c>
      <c r="G9" s="21"/>
      <c r="H9" s="21" t="s">
        <v>24</v>
      </c>
      <c r="I9" s="21"/>
      <c r="J9" s="22" t="s">
        <v>20</v>
      </c>
      <c r="K9" s="22"/>
      <c r="L9" s="23" t="s">
        <v>25</v>
      </c>
      <c r="M9" s="23"/>
      <c r="O9" s="21"/>
      <c r="P9" s="21"/>
      <c r="Q9" s="21"/>
      <c r="R9" s="21"/>
      <c r="S9" s="21"/>
      <c r="T9" s="21"/>
      <c r="U9" s="22" t="s">
        <v>20</v>
      </c>
      <c r="V9" s="22"/>
      <c r="W9" s="23" t="s">
        <v>25</v>
      </c>
      <c r="X9" s="23"/>
      <c r="Z9" s="22" t="s">
        <v>20</v>
      </c>
      <c r="AA9" s="22"/>
      <c r="AB9" s="23" t="s">
        <v>25</v>
      </c>
      <c r="AC9" s="23"/>
    </row>
    <row r="10" customFormat="false" ht="16.5" hidden="false" customHeight="false" outlineLevel="0" collapsed="false">
      <c r="B10" s="16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9" t="s">
        <v>11</v>
      </c>
      <c r="C11" s="27" t="s">
        <v>30</v>
      </c>
      <c r="D11" s="27" t="n">
        <v>482.55</v>
      </c>
      <c r="E11" s="27" t="n">
        <v>37.529</v>
      </c>
      <c r="F11" s="27" t="n">
        <v>2068.24</v>
      </c>
      <c r="G11" s="27" t="n">
        <v>38.81</v>
      </c>
      <c r="H11" s="27" t="n">
        <v>476.62</v>
      </c>
      <c r="I11" s="27" t="n">
        <v>37.424</v>
      </c>
      <c r="J11" s="27" t="n">
        <f aca="false">SUM(D11,F11,H11)</f>
        <v>3027.41</v>
      </c>
      <c r="K11" s="27" t="n">
        <f aca="false">AVERAGE(E11,G11,I11)</f>
        <v>37.921</v>
      </c>
      <c r="L11" s="9"/>
      <c r="M11" s="9"/>
      <c r="O11" s="27" t="n">
        <v>118.92</v>
      </c>
      <c r="P11" s="27" t="n">
        <v>46.342</v>
      </c>
      <c r="Q11" s="27" t="n">
        <v>126.94</v>
      </c>
      <c r="R11" s="27" t="n">
        <v>46.569</v>
      </c>
      <c r="S11" s="27" t="n">
        <v>130.49</v>
      </c>
      <c r="T11" s="27" t="n">
        <v>45.843</v>
      </c>
      <c r="U11" s="27" t="n">
        <f aca="false">SUM(O11,Q11,S11)</f>
        <v>376.35</v>
      </c>
      <c r="V11" s="27" t="n">
        <f aca="false">AVERAGE(P11,R11,T11)</f>
        <v>46.2513333333333</v>
      </c>
      <c r="W11" s="9"/>
      <c r="X11" s="9"/>
      <c r="Z11" s="27" t="n">
        <f aca="false">J11+U11</f>
        <v>3403.76</v>
      </c>
      <c r="AA11" s="27" t="n">
        <f aca="false">K11</f>
        <v>37.921</v>
      </c>
      <c r="AB11" s="9"/>
      <c r="AC11" s="9"/>
    </row>
    <row r="12" customFormat="false" ht="15" hidden="false" customHeight="false" outlineLevel="0" collapsed="false">
      <c r="B12" s="9"/>
      <c r="C12" s="27" t="s">
        <v>31</v>
      </c>
      <c r="D12" s="27" t="n">
        <v>216.5</v>
      </c>
      <c r="E12" s="27" t="n">
        <v>35.816</v>
      </c>
      <c r="F12" s="27" t="n">
        <v>1002.56</v>
      </c>
      <c r="G12" s="27" t="n">
        <v>36.978</v>
      </c>
      <c r="H12" s="27" t="n">
        <v>216.54</v>
      </c>
      <c r="I12" s="27" t="n">
        <v>35.608</v>
      </c>
      <c r="J12" s="27" t="n">
        <f aca="false">SUM(D12,F12,H12)</f>
        <v>1435.6</v>
      </c>
      <c r="K12" s="27" t="n">
        <f aca="false">AVERAGE(E12,G12,I12)</f>
        <v>36.134</v>
      </c>
      <c r="L12" s="9"/>
      <c r="M12" s="9"/>
      <c r="O12" s="27" t="n">
        <v>62.32</v>
      </c>
      <c r="P12" s="27" t="n">
        <v>44.261</v>
      </c>
      <c r="Q12" s="27" t="n">
        <v>68.53</v>
      </c>
      <c r="R12" s="27" t="n">
        <v>44.44</v>
      </c>
      <c r="S12" s="27" t="n">
        <v>68.22</v>
      </c>
      <c r="T12" s="27" t="n">
        <v>43.74</v>
      </c>
      <c r="U12" s="27" t="n">
        <f aca="false">SUM(O12,Q12,S12)</f>
        <v>199.07</v>
      </c>
      <c r="V12" s="27" t="n">
        <f aca="false">AVERAGE(P12,R12,T12)</f>
        <v>44.147</v>
      </c>
      <c r="W12" s="9"/>
      <c r="X12" s="9"/>
      <c r="Z12" s="27" t="n">
        <f aca="false">J12+U12</f>
        <v>1634.67</v>
      </c>
      <c r="AA12" s="27" t="n">
        <f aca="false">K12</f>
        <v>36.134</v>
      </c>
      <c r="AB12" s="9"/>
      <c r="AC12" s="9"/>
    </row>
    <row r="13" customFormat="false" ht="15" hidden="false" customHeight="false" outlineLevel="0" collapsed="false">
      <c r="B13" s="9"/>
      <c r="C13" s="27" t="s">
        <v>32</v>
      </c>
      <c r="D13" s="27" t="n">
        <v>120.16</v>
      </c>
      <c r="E13" s="27" t="n">
        <v>33.908</v>
      </c>
      <c r="F13" s="27" t="n">
        <v>517.83</v>
      </c>
      <c r="G13" s="27" t="n">
        <v>34.848</v>
      </c>
      <c r="H13" s="27" t="n">
        <v>118.92</v>
      </c>
      <c r="I13" s="27" t="n">
        <v>33.601</v>
      </c>
      <c r="J13" s="27" t="n">
        <f aca="false">SUM(D13,F13,H13)</f>
        <v>756.91</v>
      </c>
      <c r="K13" s="27" t="n">
        <f aca="false">AVERAGE(E13,G13,I13)</f>
        <v>34.119</v>
      </c>
      <c r="L13" s="9"/>
      <c r="M13" s="9"/>
      <c r="O13" s="27" t="n">
        <v>33.55</v>
      </c>
      <c r="P13" s="27" t="n">
        <v>41.883</v>
      </c>
      <c r="Q13" s="27" t="n">
        <v>37.43</v>
      </c>
      <c r="R13" s="27" t="n">
        <v>42.021</v>
      </c>
      <c r="S13" s="27" t="n">
        <v>36.53</v>
      </c>
      <c r="T13" s="27" t="n">
        <v>41.399</v>
      </c>
      <c r="U13" s="27" t="n">
        <f aca="false">SUM(O13,Q13,S13)</f>
        <v>107.51</v>
      </c>
      <c r="V13" s="27" t="n">
        <f aca="false">AVERAGE(P13,R13,T13)</f>
        <v>41.7676666666667</v>
      </c>
      <c r="W13" s="9"/>
      <c r="X13" s="9"/>
      <c r="Z13" s="27" t="n">
        <f aca="false">J13+U13</f>
        <v>864.42</v>
      </c>
      <c r="AA13" s="27" t="n">
        <f aca="false">K13</f>
        <v>34.119</v>
      </c>
      <c r="AB13" s="9"/>
      <c r="AC13" s="9"/>
    </row>
    <row r="14" customFormat="false" ht="15" hidden="false" customHeight="false" outlineLevel="0" collapsed="false">
      <c r="B14" s="9"/>
      <c r="C14" s="27" t="s">
        <v>33</v>
      </c>
      <c r="D14" s="27" t="n">
        <v>75.47</v>
      </c>
      <c r="E14" s="27" t="n">
        <v>31.673</v>
      </c>
      <c r="F14" s="27" t="n">
        <v>289.7</v>
      </c>
      <c r="G14" s="27" t="n">
        <v>32.503</v>
      </c>
      <c r="H14" s="27" t="n">
        <v>74.79</v>
      </c>
      <c r="I14" s="27" t="n">
        <v>31.314</v>
      </c>
      <c r="J14" s="27" t="n">
        <f aca="false">SUM(D14,F14,H14)</f>
        <v>439.96</v>
      </c>
      <c r="K14" s="27" t="n">
        <f aca="false">AVERAGE(E14,G14,I14)</f>
        <v>31.83</v>
      </c>
      <c r="L14" s="9"/>
      <c r="M14" s="9"/>
      <c r="O14" s="27" t="n">
        <v>18.98</v>
      </c>
      <c r="P14" s="27" t="n">
        <v>39.09</v>
      </c>
      <c r="Q14" s="27" t="n">
        <v>21.87</v>
      </c>
      <c r="R14" s="27" t="n">
        <v>39.124</v>
      </c>
      <c r="S14" s="27" t="n">
        <v>20.17</v>
      </c>
      <c r="T14" s="27" t="n">
        <v>38.497</v>
      </c>
      <c r="U14" s="27" t="n">
        <f aca="false">SUM(O14,Q14,S14)</f>
        <v>61.02</v>
      </c>
      <c r="V14" s="27" t="n">
        <f aca="false">AVERAGE(P14,R14,T14)</f>
        <v>38.9036666666667</v>
      </c>
      <c r="W14" s="9"/>
      <c r="X14" s="9"/>
      <c r="Z14" s="27" t="n">
        <f aca="false">J14+U14</f>
        <v>500.98</v>
      </c>
      <c r="AA14" s="27" t="n">
        <f aca="false">K14</f>
        <v>31.83</v>
      </c>
      <c r="AB14" s="9"/>
      <c r="AC14" s="9"/>
    </row>
    <row r="15" customFormat="false" ht="16.5" hidden="false" customHeight="false" outlineLevel="0" collapsed="false">
      <c r="B15" s="16" t="s">
        <v>21</v>
      </c>
      <c r="C15" s="20"/>
      <c r="D15" s="21" t="s">
        <v>36</v>
      </c>
      <c r="E15" s="21"/>
      <c r="F15" s="21" t="s">
        <v>24</v>
      </c>
      <c r="G15" s="21"/>
      <c r="H15" s="21" t="s">
        <v>37</v>
      </c>
      <c r="I15" s="21"/>
      <c r="J15" s="22" t="s">
        <v>20</v>
      </c>
      <c r="K15" s="22"/>
      <c r="L15" s="23" t="s">
        <v>25</v>
      </c>
      <c r="M15" s="23"/>
      <c r="O15" s="21" t="str">
        <f aca="false">D15</f>
        <v>View 1</v>
      </c>
      <c r="P15" s="21"/>
      <c r="Q15" s="21" t="str">
        <f aca="false">F15</f>
        <v>View 5</v>
      </c>
      <c r="R15" s="21"/>
      <c r="S15" s="21" t="str">
        <f aca="false">H15</f>
        <v>View 9</v>
      </c>
      <c r="T15" s="21"/>
      <c r="U15" s="22" t="s">
        <v>20</v>
      </c>
      <c r="V15" s="22"/>
      <c r="W15" s="23" t="s">
        <v>25</v>
      </c>
      <c r="X15" s="23"/>
      <c r="Z15" s="22" t="s">
        <v>20</v>
      </c>
      <c r="AA15" s="22"/>
      <c r="AB15" s="23" t="s">
        <v>25</v>
      </c>
      <c r="AC15" s="23"/>
    </row>
    <row r="16" customFormat="false" ht="16.5" hidden="false" customHeight="false" outlineLevel="0" collapsed="false">
      <c r="B16" s="16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9" t="s">
        <v>12</v>
      </c>
      <c r="C17" s="27" t="s">
        <v>30</v>
      </c>
      <c r="D17" s="27" t="n">
        <v>975.54</v>
      </c>
      <c r="E17" s="27" t="n">
        <v>36.043</v>
      </c>
      <c r="F17" s="27" t="n">
        <v>4334.38</v>
      </c>
      <c r="G17" s="27" t="n">
        <v>37.119</v>
      </c>
      <c r="H17" s="27" t="n">
        <v>929.12</v>
      </c>
      <c r="I17" s="27" t="n">
        <v>36.237</v>
      </c>
      <c r="J17" s="27" t="n">
        <f aca="false">SUM(D17,F17,H17)</f>
        <v>6239.04</v>
      </c>
      <c r="K17" s="27" t="n">
        <f aca="false">AVERAGE(E17,G17,I17)</f>
        <v>36.4663333333333</v>
      </c>
      <c r="L17" s="9"/>
      <c r="M17" s="9"/>
      <c r="O17" s="27" t="n">
        <v>83.25</v>
      </c>
      <c r="P17" s="27" t="n">
        <v>48.988</v>
      </c>
      <c r="Q17" s="27" t="n">
        <v>124.64</v>
      </c>
      <c r="R17" s="27" t="n">
        <v>48.873</v>
      </c>
      <c r="S17" s="27" t="n">
        <v>82.89</v>
      </c>
      <c r="T17" s="27" t="n">
        <v>49.055</v>
      </c>
      <c r="U17" s="27" t="n">
        <f aca="false">SUM(O17,Q17,S17)</f>
        <v>290.78</v>
      </c>
      <c r="V17" s="27" t="n">
        <f aca="false">AVERAGE(P17,R17,T17)</f>
        <v>48.972</v>
      </c>
      <c r="W17" s="9"/>
      <c r="X17" s="9"/>
      <c r="Z17" s="27" t="n">
        <f aca="false">J17+U17</f>
        <v>6529.82</v>
      </c>
      <c r="AA17" s="27" t="n">
        <f aca="false">K17</f>
        <v>36.4663333333333</v>
      </c>
      <c r="AB17" s="9"/>
      <c r="AC17" s="9"/>
    </row>
    <row r="18" customFormat="false" ht="15" hidden="false" customHeight="false" outlineLevel="0" collapsed="false">
      <c r="B18" s="9"/>
      <c r="C18" s="27" t="s">
        <v>31</v>
      </c>
      <c r="D18" s="27" t="n">
        <v>514.63</v>
      </c>
      <c r="E18" s="27" t="n">
        <v>33.632</v>
      </c>
      <c r="F18" s="27" t="n">
        <v>2145.08</v>
      </c>
      <c r="G18" s="27" t="n">
        <v>34.579</v>
      </c>
      <c r="H18" s="27" t="n">
        <v>495.48</v>
      </c>
      <c r="I18" s="27" t="n">
        <v>33.851</v>
      </c>
      <c r="J18" s="27" t="n">
        <f aca="false">SUM(D18,F18,H18)</f>
        <v>3155.19</v>
      </c>
      <c r="K18" s="27" t="n">
        <f aca="false">AVERAGE(E18,G18,I18)</f>
        <v>34.0206666666667</v>
      </c>
      <c r="L18" s="9"/>
      <c r="M18" s="9"/>
      <c r="O18" s="27" t="n">
        <v>56.34</v>
      </c>
      <c r="P18" s="27" t="n">
        <v>46.16</v>
      </c>
      <c r="Q18" s="27" t="n">
        <v>82.29</v>
      </c>
      <c r="R18" s="27" t="n">
        <v>46.091</v>
      </c>
      <c r="S18" s="27" t="n">
        <v>56.54</v>
      </c>
      <c r="T18" s="27" t="n">
        <v>46.369</v>
      </c>
      <c r="U18" s="27" t="n">
        <f aca="false">SUM(O18,Q18,S18)</f>
        <v>195.17</v>
      </c>
      <c r="V18" s="27" t="n">
        <f aca="false">AVERAGE(P18,R18,T18)</f>
        <v>46.2066666666667</v>
      </c>
      <c r="W18" s="9"/>
      <c r="X18" s="9"/>
      <c r="Z18" s="27" t="n">
        <f aca="false">J18+U18</f>
        <v>3350.36</v>
      </c>
      <c r="AA18" s="27" t="n">
        <f aca="false">K18</f>
        <v>34.0206666666667</v>
      </c>
      <c r="AB18" s="9"/>
      <c r="AC18" s="9"/>
    </row>
    <row r="19" customFormat="false" ht="15" hidden="false" customHeight="false" outlineLevel="0" collapsed="false">
      <c r="B19" s="9"/>
      <c r="C19" s="27" t="s">
        <v>32</v>
      </c>
      <c r="D19" s="27" t="n">
        <v>300.24</v>
      </c>
      <c r="E19" s="27" t="n">
        <v>31.231</v>
      </c>
      <c r="F19" s="27" t="n">
        <v>1058.06</v>
      </c>
      <c r="G19" s="27" t="n">
        <v>32.138</v>
      </c>
      <c r="H19" s="27" t="n">
        <v>293.77</v>
      </c>
      <c r="I19" s="27" t="n">
        <v>31.418</v>
      </c>
      <c r="J19" s="27" t="n">
        <f aca="false">SUM(D19,F19,H19)</f>
        <v>1652.07</v>
      </c>
      <c r="K19" s="27" t="n">
        <f aca="false">AVERAGE(E19,G19,I19)</f>
        <v>31.5956666666667</v>
      </c>
      <c r="L19" s="9"/>
      <c r="M19" s="9"/>
      <c r="O19" s="27" t="n">
        <v>38.04</v>
      </c>
      <c r="P19" s="27" t="n">
        <v>43.035</v>
      </c>
      <c r="Q19" s="27" t="n">
        <v>54.05</v>
      </c>
      <c r="R19" s="27" t="n">
        <v>42.904</v>
      </c>
      <c r="S19" s="27" t="n">
        <v>38.92</v>
      </c>
      <c r="T19" s="27" t="n">
        <v>43.151</v>
      </c>
      <c r="U19" s="27" t="n">
        <f aca="false">SUM(O19,Q19,S19)</f>
        <v>131.01</v>
      </c>
      <c r="V19" s="27" t="n">
        <f aca="false">AVERAGE(P19,R19,T19)</f>
        <v>43.03</v>
      </c>
      <c r="W19" s="9"/>
      <c r="X19" s="9"/>
      <c r="Z19" s="27" t="n">
        <f aca="false">J19+U19</f>
        <v>1783.08</v>
      </c>
      <c r="AA19" s="27" t="n">
        <f aca="false">K19</f>
        <v>31.5956666666667</v>
      </c>
      <c r="AB19" s="9"/>
      <c r="AC19" s="9"/>
    </row>
    <row r="20" customFormat="false" ht="15" hidden="false" customHeight="false" outlineLevel="0" collapsed="false">
      <c r="B20" s="9"/>
      <c r="C20" s="27" t="s">
        <v>33</v>
      </c>
      <c r="D20" s="27" t="n">
        <v>182.82</v>
      </c>
      <c r="E20" s="27" t="n">
        <v>29.039</v>
      </c>
      <c r="F20" s="27" t="n">
        <v>540.97</v>
      </c>
      <c r="G20" s="27" t="n">
        <v>29.936</v>
      </c>
      <c r="H20" s="27" t="n">
        <v>183.58</v>
      </c>
      <c r="I20" s="27" t="n">
        <v>29.175</v>
      </c>
      <c r="J20" s="27" t="n">
        <f aca="false">SUM(D20,F20,H20)</f>
        <v>907.37</v>
      </c>
      <c r="K20" s="27" t="n">
        <f aca="false">AVERAGE(E20,G20,I20)</f>
        <v>29.3833333333333</v>
      </c>
      <c r="L20" s="9"/>
      <c r="M20" s="9"/>
      <c r="O20" s="27" t="n">
        <v>26.42</v>
      </c>
      <c r="P20" s="27" t="n">
        <v>39.869</v>
      </c>
      <c r="Q20" s="27" t="n">
        <v>36.06</v>
      </c>
      <c r="R20" s="27" t="n">
        <v>39.67</v>
      </c>
      <c r="S20" s="27" t="n">
        <v>26.89</v>
      </c>
      <c r="T20" s="27" t="n">
        <v>39.677</v>
      </c>
      <c r="U20" s="27" t="n">
        <f aca="false">SUM(O20,Q20,S20)</f>
        <v>89.37</v>
      </c>
      <c r="V20" s="27" t="n">
        <f aca="false">AVERAGE(P20,R20,T20)</f>
        <v>39.7386666666667</v>
      </c>
      <c r="W20" s="9"/>
      <c r="X20" s="9"/>
      <c r="Z20" s="27" t="n">
        <f aca="false">J20+U20</f>
        <v>996.74</v>
      </c>
      <c r="AA20" s="27" t="n">
        <f aca="false">K20</f>
        <v>29.3833333333333</v>
      </c>
      <c r="AB20" s="9"/>
      <c r="AC20" s="9"/>
    </row>
    <row r="21" customFormat="false" ht="16.5" hidden="false" customHeight="false" outlineLevel="0" collapsed="false">
      <c r="B21" s="16" t="s">
        <v>21</v>
      </c>
      <c r="C21" s="20"/>
      <c r="D21" s="21" t="s">
        <v>36</v>
      </c>
      <c r="E21" s="21"/>
      <c r="F21" s="21" t="s">
        <v>24</v>
      </c>
      <c r="G21" s="21"/>
      <c r="H21" s="21" t="s">
        <v>37</v>
      </c>
      <c r="I21" s="21"/>
      <c r="J21" s="22" t="s">
        <v>20</v>
      </c>
      <c r="K21" s="22"/>
      <c r="L21" s="23" t="s">
        <v>25</v>
      </c>
      <c r="M21" s="23"/>
      <c r="O21" s="21" t="str">
        <f aca="false">D21</f>
        <v>View 1</v>
      </c>
      <c r="P21" s="21"/>
      <c r="Q21" s="21" t="str">
        <f aca="false">F21</f>
        <v>View 5</v>
      </c>
      <c r="R21" s="21"/>
      <c r="S21" s="21" t="str">
        <f aca="false">H21</f>
        <v>View 9</v>
      </c>
      <c r="T21" s="21"/>
      <c r="U21" s="22" t="s">
        <v>20</v>
      </c>
      <c r="V21" s="22"/>
      <c r="W21" s="23" t="s">
        <v>25</v>
      </c>
      <c r="X21" s="23"/>
      <c r="Z21" s="22" t="s">
        <v>20</v>
      </c>
      <c r="AA21" s="22"/>
      <c r="AB21" s="23" t="s">
        <v>25</v>
      </c>
      <c r="AC21" s="23"/>
    </row>
    <row r="22" customFormat="false" ht="16.5" hidden="false" customHeight="false" outlineLevel="0" collapsed="false">
      <c r="B22" s="16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9" t="s">
        <v>13</v>
      </c>
      <c r="C23" s="27" t="s">
        <v>30</v>
      </c>
      <c r="D23" s="27" t="n">
        <v>718.33</v>
      </c>
      <c r="E23" s="27" t="n">
        <v>38.025</v>
      </c>
      <c r="F23" s="27" t="n">
        <v>3673.77</v>
      </c>
      <c r="G23" s="27" t="n">
        <v>38.774</v>
      </c>
      <c r="H23" s="27" t="n">
        <v>732.43</v>
      </c>
      <c r="I23" s="27" t="n">
        <v>37.991</v>
      </c>
      <c r="J23" s="27" t="n">
        <f aca="false">SUM(D23,F23,H23)</f>
        <v>5124.53</v>
      </c>
      <c r="K23" s="27" t="n">
        <f aca="false">AVERAGE(E23,G23,I23)</f>
        <v>38.2633333333333</v>
      </c>
      <c r="L23" s="9"/>
      <c r="M23" s="9"/>
      <c r="O23" s="27" t="n">
        <v>106.17</v>
      </c>
      <c r="P23" s="27" t="n">
        <v>43.809</v>
      </c>
      <c r="Q23" s="27" t="n">
        <v>207.27</v>
      </c>
      <c r="R23" s="27" t="n">
        <v>43.729</v>
      </c>
      <c r="S23" s="27" t="n">
        <v>111.13</v>
      </c>
      <c r="T23" s="27" t="n">
        <v>43.75</v>
      </c>
      <c r="U23" s="27" t="n">
        <f aca="false">SUM(O23,Q23,S23)</f>
        <v>424.57</v>
      </c>
      <c r="V23" s="27" t="n">
        <f aca="false">AVERAGE(P23,R23,T23)</f>
        <v>43.7626666666667</v>
      </c>
      <c r="W23" s="9"/>
      <c r="X23" s="9"/>
      <c r="Z23" s="27" t="n">
        <f aca="false">J23+U23</f>
        <v>5549.1</v>
      </c>
      <c r="AA23" s="27" t="n">
        <f aca="false">K23</f>
        <v>38.2633333333333</v>
      </c>
      <c r="AB23" s="9"/>
      <c r="AC23" s="9"/>
    </row>
    <row r="24" customFormat="false" ht="15" hidden="false" customHeight="false" outlineLevel="0" collapsed="false">
      <c r="B24" s="9"/>
      <c r="C24" s="27" t="s">
        <v>31</v>
      </c>
      <c r="D24" s="27" t="n">
        <v>407.64</v>
      </c>
      <c r="E24" s="27" t="n">
        <v>35.964</v>
      </c>
      <c r="F24" s="27" t="n">
        <v>1897.08</v>
      </c>
      <c r="G24" s="27" t="n">
        <v>36.629</v>
      </c>
      <c r="H24" s="27" t="n">
        <v>418.68</v>
      </c>
      <c r="I24" s="27" t="n">
        <v>35.919</v>
      </c>
      <c r="J24" s="27" t="n">
        <f aca="false">SUM(D24,F24,H24)</f>
        <v>2723.4</v>
      </c>
      <c r="K24" s="27" t="n">
        <f aca="false">AVERAGE(E24,G24,I24)</f>
        <v>36.1706666666667</v>
      </c>
      <c r="L24" s="9"/>
      <c r="M24" s="9"/>
      <c r="O24" s="27" t="n">
        <v>63.45</v>
      </c>
      <c r="P24" s="27" t="n">
        <v>41.251</v>
      </c>
      <c r="Q24" s="27" t="n">
        <v>124.64</v>
      </c>
      <c r="R24" s="27" t="n">
        <v>41.126</v>
      </c>
      <c r="S24" s="27" t="n">
        <v>65.72</v>
      </c>
      <c r="T24" s="27" t="n">
        <v>41.12</v>
      </c>
      <c r="U24" s="27" t="n">
        <f aca="false">SUM(O24,Q24,S24)</f>
        <v>253.81</v>
      </c>
      <c r="V24" s="27" t="n">
        <f aca="false">AVERAGE(P24,R24,T24)</f>
        <v>41.1656666666667</v>
      </c>
      <c r="W24" s="9"/>
      <c r="X24" s="9"/>
      <c r="Z24" s="27" t="n">
        <f aca="false">J24+U24</f>
        <v>2977.21</v>
      </c>
      <c r="AA24" s="27" t="n">
        <f aca="false">K24</f>
        <v>36.1706666666667</v>
      </c>
      <c r="AB24" s="9"/>
      <c r="AC24" s="9"/>
    </row>
    <row r="25" customFormat="false" ht="15" hidden="false" customHeight="false" outlineLevel="0" collapsed="false">
      <c r="B25" s="9"/>
      <c r="C25" s="27" t="s">
        <v>32</v>
      </c>
      <c r="D25" s="27" t="n">
        <v>260.68</v>
      </c>
      <c r="E25" s="27" t="n">
        <v>33.573</v>
      </c>
      <c r="F25" s="27" t="n">
        <v>1010.42</v>
      </c>
      <c r="G25" s="27" t="n">
        <v>34.333</v>
      </c>
      <c r="H25" s="27" t="n">
        <v>263.53</v>
      </c>
      <c r="I25" s="27" t="n">
        <v>33.544</v>
      </c>
      <c r="J25" s="27" t="n">
        <f aca="false">SUM(D25,F25,H25)</f>
        <v>1534.63</v>
      </c>
      <c r="K25" s="27" t="n">
        <f aca="false">AVERAGE(E25,G25,I25)</f>
        <v>33.8166666666667</v>
      </c>
      <c r="L25" s="9"/>
      <c r="M25" s="9"/>
      <c r="O25" s="27" t="n">
        <v>37.69</v>
      </c>
      <c r="P25" s="27" t="n">
        <v>38.274</v>
      </c>
      <c r="Q25" s="27" t="n">
        <v>75.21</v>
      </c>
      <c r="R25" s="27" t="n">
        <v>38.222</v>
      </c>
      <c r="S25" s="27" t="n">
        <v>38.98</v>
      </c>
      <c r="T25" s="27" t="n">
        <v>38.241</v>
      </c>
      <c r="U25" s="27" t="n">
        <f aca="false">SUM(O25,Q25,S25)</f>
        <v>151.88</v>
      </c>
      <c r="V25" s="27" t="n">
        <f aca="false">AVERAGE(P25,R25,T25)</f>
        <v>38.2456666666667</v>
      </c>
      <c r="W25" s="9"/>
      <c r="X25" s="9"/>
      <c r="Z25" s="27" t="n">
        <f aca="false">J25+U25</f>
        <v>1686.51</v>
      </c>
      <c r="AA25" s="27" t="n">
        <f aca="false">K25</f>
        <v>33.8166666666667</v>
      </c>
      <c r="AB25" s="9"/>
      <c r="AC25" s="9"/>
    </row>
    <row r="26" customFormat="false" ht="15" hidden="false" customHeight="false" outlineLevel="0" collapsed="false">
      <c r="B26" s="9"/>
      <c r="C26" s="27" t="s">
        <v>33</v>
      </c>
      <c r="D26" s="27" t="n">
        <v>163</v>
      </c>
      <c r="E26" s="27" t="n">
        <v>30.885</v>
      </c>
      <c r="F26" s="27" t="n">
        <v>565.75</v>
      </c>
      <c r="G26" s="27" t="n">
        <v>31.822</v>
      </c>
      <c r="H26" s="27" t="n">
        <v>164.52</v>
      </c>
      <c r="I26" s="27" t="n">
        <v>30.843</v>
      </c>
      <c r="J26" s="27" t="n">
        <f aca="false">SUM(D26,F26,H26)</f>
        <v>893.27</v>
      </c>
      <c r="K26" s="27" t="n">
        <f aca="false">AVERAGE(E26,G26,I26)</f>
        <v>31.1833333333333</v>
      </c>
      <c r="L26" s="9"/>
      <c r="M26" s="9"/>
      <c r="O26" s="27" t="n">
        <v>25.07</v>
      </c>
      <c r="P26" s="27" t="n">
        <v>35.423</v>
      </c>
      <c r="Q26" s="27" t="n">
        <v>44.84</v>
      </c>
      <c r="R26" s="27" t="n">
        <v>35.388</v>
      </c>
      <c r="S26" s="27" t="n">
        <v>25.44</v>
      </c>
      <c r="T26" s="27" t="n">
        <v>35.368</v>
      </c>
      <c r="U26" s="27" t="n">
        <f aca="false">SUM(O26,Q26,S26)</f>
        <v>95.35</v>
      </c>
      <c r="V26" s="27" t="n">
        <f aca="false">AVERAGE(P26,R26,T26)</f>
        <v>35.393</v>
      </c>
      <c r="W26" s="9"/>
      <c r="X26" s="9"/>
      <c r="Z26" s="27" t="n">
        <f aca="false">J26+U26</f>
        <v>988.62</v>
      </c>
      <c r="AA26" s="27" t="n">
        <f aca="false">K26</f>
        <v>31.1833333333333</v>
      </c>
      <c r="AB26" s="9"/>
      <c r="AC26" s="9"/>
    </row>
    <row r="27" customFormat="false" ht="16.5" hidden="false" customHeight="false" outlineLevel="0" collapsed="false">
      <c r="B27" s="16" t="s">
        <v>21</v>
      </c>
      <c r="C27" s="20"/>
      <c r="D27" s="21" t="s">
        <v>36</v>
      </c>
      <c r="E27" s="21"/>
      <c r="F27" s="21" t="s">
        <v>38</v>
      </c>
      <c r="G27" s="21"/>
      <c r="H27" s="21" t="s">
        <v>24</v>
      </c>
      <c r="I27" s="21"/>
      <c r="J27" s="22" t="s">
        <v>20</v>
      </c>
      <c r="K27" s="22"/>
      <c r="L27" s="23" t="s">
        <v>25</v>
      </c>
      <c r="M27" s="23"/>
      <c r="O27" s="21" t="str">
        <f aca="false">D27</f>
        <v>View 1</v>
      </c>
      <c r="P27" s="21"/>
      <c r="Q27" s="21" t="str">
        <f aca="false">F27</f>
        <v>View 3 </v>
      </c>
      <c r="R27" s="21"/>
      <c r="S27" s="21" t="str">
        <f aca="false">H27</f>
        <v>View 5</v>
      </c>
      <c r="T27" s="21"/>
      <c r="U27" s="22" t="s">
        <v>20</v>
      </c>
      <c r="V27" s="22"/>
      <c r="W27" s="23" t="s">
        <v>25</v>
      </c>
      <c r="X27" s="23"/>
      <c r="Z27" s="22" t="s">
        <v>20</v>
      </c>
      <c r="AA27" s="22"/>
      <c r="AB27" s="23" t="s">
        <v>25</v>
      </c>
      <c r="AC27" s="23"/>
    </row>
    <row r="28" customFormat="false" ht="16.5" hidden="false" customHeight="false" outlineLevel="0" collapsed="false">
      <c r="B28" s="16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9" t="s">
        <v>14</v>
      </c>
      <c r="C29" s="27" t="s">
        <v>30</v>
      </c>
      <c r="D29" s="27" t="n">
        <v>418.35</v>
      </c>
      <c r="E29" s="27" t="n">
        <v>40.843</v>
      </c>
      <c r="F29" s="27" t="n">
        <v>963.59</v>
      </c>
      <c r="G29" s="27" t="n">
        <v>42.374</v>
      </c>
      <c r="H29" s="27" t="n">
        <v>445.19</v>
      </c>
      <c r="I29" s="27" t="n">
        <v>40.469</v>
      </c>
      <c r="J29" s="27" t="n">
        <f aca="false">SUM(D29,F29,H29)</f>
        <v>1827.13</v>
      </c>
      <c r="K29" s="27" t="n">
        <f aca="false">AVERAGE(E29,G29,I29)</f>
        <v>41.2286666666667</v>
      </c>
      <c r="L29" s="9"/>
      <c r="M29" s="9"/>
      <c r="O29" s="27" t="n">
        <v>239.77</v>
      </c>
      <c r="P29" s="27" t="n">
        <v>42.13</v>
      </c>
      <c r="Q29" s="27" t="n">
        <v>195.27</v>
      </c>
      <c r="R29" s="27" t="n">
        <v>43.302</v>
      </c>
      <c r="S29" s="27" t="n">
        <v>274.09</v>
      </c>
      <c r="T29" s="27" t="n">
        <v>41.412</v>
      </c>
      <c r="U29" s="27" t="n">
        <f aca="false">SUM(O29,Q29,S29)</f>
        <v>709.13</v>
      </c>
      <c r="V29" s="27" t="n">
        <f aca="false">AVERAGE(P29,R29,T29)</f>
        <v>42.2813333333333</v>
      </c>
      <c r="W29" s="9"/>
      <c r="X29" s="9"/>
      <c r="Z29" s="27" t="n">
        <f aca="false">J29+U29</f>
        <v>2536.26</v>
      </c>
      <c r="AA29" s="27" t="n">
        <f aca="false">K29</f>
        <v>41.2286666666667</v>
      </c>
      <c r="AB29" s="9"/>
      <c r="AC29" s="9"/>
    </row>
    <row r="30" customFormat="false" ht="15" hidden="false" customHeight="false" outlineLevel="0" collapsed="false">
      <c r="B30" s="9"/>
      <c r="C30" s="27" t="s">
        <v>31</v>
      </c>
      <c r="D30" s="27" t="n">
        <v>248.31</v>
      </c>
      <c r="E30" s="27" t="n">
        <v>38.494</v>
      </c>
      <c r="F30" s="27" t="n">
        <v>575.23</v>
      </c>
      <c r="G30" s="27" t="n">
        <v>40.219</v>
      </c>
      <c r="H30" s="27" t="n">
        <v>259.93</v>
      </c>
      <c r="I30" s="27" t="n">
        <v>38.12</v>
      </c>
      <c r="J30" s="27" t="n">
        <f aca="false">SUM(D30,F30,H30)</f>
        <v>1083.47</v>
      </c>
      <c r="K30" s="27" t="n">
        <f aca="false">AVERAGE(E30,G30,I30)</f>
        <v>38.9443333333333</v>
      </c>
      <c r="L30" s="9"/>
      <c r="M30" s="9"/>
      <c r="O30" s="27" t="n">
        <v>137.81</v>
      </c>
      <c r="P30" s="27" t="n">
        <v>39.121</v>
      </c>
      <c r="Q30" s="27" t="n">
        <v>114.59</v>
      </c>
      <c r="R30" s="27" t="n">
        <v>40.45</v>
      </c>
      <c r="S30" s="27" t="n">
        <v>158.65</v>
      </c>
      <c r="T30" s="27" t="n">
        <v>38.524</v>
      </c>
      <c r="U30" s="27" t="n">
        <f aca="false">SUM(O30,Q30,S30)</f>
        <v>411.05</v>
      </c>
      <c r="V30" s="27" t="n">
        <f aca="false">AVERAGE(P30,R30,T30)</f>
        <v>39.365</v>
      </c>
      <c r="W30" s="9"/>
      <c r="X30" s="9"/>
      <c r="Z30" s="27" t="n">
        <f aca="false">J30+U30</f>
        <v>1494.52</v>
      </c>
      <c r="AA30" s="27" t="n">
        <f aca="false">K30</f>
        <v>38.9443333333333</v>
      </c>
      <c r="AB30" s="9"/>
      <c r="AC30" s="9"/>
    </row>
    <row r="31" customFormat="false" ht="15" hidden="false" customHeight="false" outlineLevel="0" collapsed="false">
      <c r="B31" s="9"/>
      <c r="C31" s="27" t="s">
        <v>32</v>
      </c>
      <c r="D31" s="27" t="n">
        <v>156.22</v>
      </c>
      <c r="E31" s="27" t="n">
        <v>35.846</v>
      </c>
      <c r="F31" s="27" t="n">
        <v>349.36</v>
      </c>
      <c r="G31" s="27" t="n">
        <v>37.641</v>
      </c>
      <c r="H31" s="27" t="n">
        <v>162.63</v>
      </c>
      <c r="I31" s="27" t="n">
        <v>35.512</v>
      </c>
      <c r="J31" s="27" t="n">
        <f aca="false">SUM(D31,F31,H31)</f>
        <v>668.21</v>
      </c>
      <c r="K31" s="27" t="n">
        <f aca="false">AVERAGE(E31,G31,I31)</f>
        <v>36.333</v>
      </c>
      <c r="L31" s="9"/>
      <c r="M31" s="9"/>
      <c r="O31" s="27" t="n">
        <v>75.88</v>
      </c>
      <c r="P31" s="27" t="n">
        <v>35.796</v>
      </c>
      <c r="Q31" s="27" t="n">
        <v>64.43</v>
      </c>
      <c r="R31" s="27" t="n">
        <v>36.773</v>
      </c>
      <c r="S31" s="27" t="n">
        <v>88.3</v>
      </c>
      <c r="T31" s="27" t="n">
        <v>35.219</v>
      </c>
      <c r="U31" s="27" t="n">
        <f aca="false">SUM(O31,Q31,S31)</f>
        <v>228.61</v>
      </c>
      <c r="V31" s="27" t="n">
        <f aca="false">AVERAGE(P31,R31,T31)</f>
        <v>35.9293333333333</v>
      </c>
      <c r="W31" s="9"/>
      <c r="X31" s="9"/>
      <c r="Z31" s="27" t="n">
        <f aca="false">J31+U31</f>
        <v>896.82</v>
      </c>
      <c r="AA31" s="27" t="n">
        <f aca="false">K31</f>
        <v>36.333</v>
      </c>
      <c r="AB31" s="9"/>
      <c r="AC31" s="9"/>
    </row>
    <row r="32" customFormat="false" ht="15" hidden="false" customHeight="false" outlineLevel="0" collapsed="false">
      <c r="B32" s="9"/>
      <c r="C32" s="27" t="s">
        <v>33</v>
      </c>
      <c r="D32" s="27" t="n">
        <v>101.27</v>
      </c>
      <c r="E32" s="27" t="n">
        <v>32.775</v>
      </c>
      <c r="F32" s="27" t="n">
        <v>221.34</v>
      </c>
      <c r="G32" s="27" t="n">
        <v>34.763</v>
      </c>
      <c r="H32" s="27" t="n">
        <v>104.39</v>
      </c>
      <c r="I32" s="27" t="n">
        <v>32.528</v>
      </c>
      <c r="J32" s="27" t="n">
        <f aca="false">SUM(D32,F32,H32)</f>
        <v>427</v>
      </c>
      <c r="K32" s="27" t="n">
        <f aca="false">AVERAGE(E32,G32,I32)</f>
        <v>33.3553333333333</v>
      </c>
      <c r="L32" s="9"/>
      <c r="M32" s="9"/>
      <c r="O32" s="27" t="n">
        <v>40.05</v>
      </c>
      <c r="P32" s="27" t="n">
        <v>32.701</v>
      </c>
      <c r="Q32" s="27" t="n">
        <v>33.12</v>
      </c>
      <c r="R32" s="27" t="n">
        <v>33.404</v>
      </c>
      <c r="S32" s="27" t="n">
        <v>45.25</v>
      </c>
      <c r="T32" s="27" t="n">
        <v>31.989</v>
      </c>
      <c r="U32" s="27" t="n">
        <f aca="false">SUM(O32,Q32,S32)</f>
        <v>118.42</v>
      </c>
      <c r="V32" s="27" t="n">
        <f aca="false">AVERAGE(P32,R32,T32)</f>
        <v>32.698</v>
      </c>
      <c r="W32" s="9"/>
      <c r="X32" s="9"/>
      <c r="Z32" s="27" t="n">
        <f aca="false">J32+U32</f>
        <v>545.42</v>
      </c>
      <c r="AA32" s="27" t="n">
        <f aca="false">K32</f>
        <v>33.3553333333333</v>
      </c>
      <c r="AB32" s="9"/>
      <c r="AC32" s="9"/>
    </row>
    <row r="33" customFormat="false" ht="16.5" hidden="false" customHeight="false" outlineLevel="0" collapsed="false">
      <c r="B33" s="16" t="s">
        <v>21</v>
      </c>
      <c r="C33" s="20"/>
      <c r="D33" s="21" t="s">
        <v>36</v>
      </c>
      <c r="E33" s="21"/>
      <c r="F33" s="21" t="s">
        <v>38</v>
      </c>
      <c r="G33" s="21"/>
      <c r="H33" s="21" t="s">
        <v>24</v>
      </c>
      <c r="I33" s="21"/>
      <c r="J33" s="22" t="s">
        <v>20</v>
      </c>
      <c r="K33" s="22"/>
      <c r="L33" s="23" t="s">
        <v>25</v>
      </c>
      <c r="M33" s="23"/>
      <c r="O33" s="21" t="str">
        <f aca="false">D33</f>
        <v>View 1</v>
      </c>
      <c r="P33" s="21"/>
      <c r="Q33" s="21" t="str">
        <f aca="false">F33</f>
        <v>View 3 </v>
      </c>
      <c r="R33" s="21"/>
      <c r="S33" s="21" t="str">
        <f aca="false">H33</f>
        <v>View 5</v>
      </c>
      <c r="T33" s="21"/>
      <c r="U33" s="22" t="s">
        <v>20</v>
      </c>
      <c r="V33" s="22"/>
      <c r="W33" s="23" t="s">
        <v>25</v>
      </c>
      <c r="X33" s="23"/>
      <c r="Z33" s="22" t="s">
        <v>20</v>
      </c>
      <c r="AA33" s="22"/>
      <c r="AB33" s="23" t="s">
        <v>25</v>
      </c>
      <c r="AC33" s="23"/>
    </row>
    <row r="34" customFormat="false" ht="16.5" hidden="false" customHeight="false" outlineLevel="0" collapsed="false">
      <c r="B34" s="16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9" t="s">
        <v>15</v>
      </c>
      <c r="C35" s="27" t="s">
        <v>30</v>
      </c>
      <c r="D35" s="27" t="n">
        <v>447.2</v>
      </c>
      <c r="E35" s="27" t="n">
        <v>40.029</v>
      </c>
      <c r="F35" s="27" t="n">
        <v>1014.63</v>
      </c>
      <c r="G35" s="27" t="n">
        <v>41.787</v>
      </c>
      <c r="H35" s="27" t="n">
        <v>465.67</v>
      </c>
      <c r="I35" s="27" t="n">
        <v>39.758</v>
      </c>
      <c r="J35" s="27" t="n">
        <f aca="false">SUM(D35,F35,H35)</f>
        <v>1927.5</v>
      </c>
      <c r="K35" s="27" t="n">
        <f aca="false">AVERAGE(E35,G35,I35)</f>
        <v>40.5246666666667</v>
      </c>
      <c r="L35" s="9"/>
      <c r="M35" s="9"/>
      <c r="O35" s="27" t="n">
        <v>159.49</v>
      </c>
      <c r="P35" s="27" t="n">
        <v>42.773</v>
      </c>
      <c r="Q35" s="27" t="n">
        <v>141.1</v>
      </c>
      <c r="R35" s="27" t="n">
        <v>43.56</v>
      </c>
      <c r="S35" s="27" t="n">
        <v>187.25</v>
      </c>
      <c r="T35" s="27" t="n">
        <v>41.904</v>
      </c>
      <c r="U35" s="27" t="n">
        <f aca="false">SUM(O35,Q35,S35)</f>
        <v>487.84</v>
      </c>
      <c r="V35" s="27" t="n">
        <f aca="false">AVERAGE(P35,R35,T35)</f>
        <v>42.7456666666667</v>
      </c>
      <c r="W35" s="9"/>
      <c r="X35" s="9"/>
      <c r="Z35" s="27" t="n">
        <f aca="false">J35+U35</f>
        <v>2415.34</v>
      </c>
      <c r="AA35" s="27" t="n">
        <f aca="false">K35</f>
        <v>40.5246666666667</v>
      </c>
      <c r="AB35" s="9"/>
      <c r="AC35" s="9"/>
    </row>
    <row r="36" customFormat="false" ht="15" hidden="false" customHeight="false" outlineLevel="0" collapsed="false">
      <c r="B36" s="9"/>
      <c r="C36" s="27" t="s">
        <v>31</v>
      </c>
      <c r="D36" s="27" t="n">
        <v>249.97</v>
      </c>
      <c r="E36" s="27" t="n">
        <v>37.346</v>
      </c>
      <c r="F36" s="27" t="n">
        <v>609.66</v>
      </c>
      <c r="G36" s="27" t="n">
        <v>39.515</v>
      </c>
      <c r="H36" s="27" t="n">
        <v>261.42</v>
      </c>
      <c r="I36" s="27" t="n">
        <v>37.141</v>
      </c>
      <c r="J36" s="27" t="n">
        <f aca="false">SUM(D36,F36,H36)</f>
        <v>1121.05</v>
      </c>
      <c r="K36" s="27" t="n">
        <f aca="false">AVERAGE(E36,G36,I36)</f>
        <v>38.0006666666667</v>
      </c>
      <c r="L36" s="9"/>
      <c r="M36" s="9"/>
      <c r="O36" s="27" t="n">
        <v>84.72</v>
      </c>
      <c r="P36" s="27" t="n">
        <v>39.99</v>
      </c>
      <c r="Q36" s="27" t="n">
        <v>76.41</v>
      </c>
      <c r="R36" s="27" t="n">
        <v>40.809</v>
      </c>
      <c r="S36" s="27" t="n">
        <v>98.59</v>
      </c>
      <c r="T36" s="27" t="n">
        <v>39.212</v>
      </c>
      <c r="U36" s="27" t="n">
        <f aca="false">SUM(O36,Q36,S36)</f>
        <v>259.72</v>
      </c>
      <c r="V36" s="27" t="n">
        <f aca="false">AVERAGE(P36,R36,T36)</f>
        <v>40.0036666666667</v>
      </c>
      <c r="W36" s="9"/>
      <c r="X36" s="9"/>
      <c r="Z36" s="27" t="n">
        <f aca="false">J36+U36</f>
        <v>1380.77</v>
      </c>
      <c r="AA36" s="27" t="n">
        <f aca="false">K36</f>
        <v>38.0006666666667</v>
      </c>
      <c r="AB36" s="9"/>
      <c r="AC36" s="9"/>
    </row>
    <row r="37" customFormat="false" ht="15" hidden="false" customHeight="false" outlineLevel="0" collapsed="false">
      <c r="B37" s="9"/>
      <c r="C37" s="27" t="s">
        <v>32</v>
      </c>
      <c r="D37" s="27" t="n">
        <v>146.57</v>
      </c>
      <c r="E37" s="27" t="n">
        <v>34.445</v>
      </c>
      <c r="F37" s="27" t="n">
        <v>366.58</v>
      </c>
      <c r="G37" s="27" t="n">
        <v>36.645</v>
      </c>
      <c r="H37" s="27" t="n">
        <v>152.14</v>
      </c>
      <c r="I37" s="27" t="n">
        <v>34.261</v>
      </c>
      <c r="J37" s="27" t="n">
        <f aca="false">SUM(D37,F37,H37)</f>
        <v>665.29</v>
      </c>
      <c r="K37" s="27" t="n">
        <f aca="false">AVERAGE(E37,G37,I37)</f>
        <v>35.117</v>
      </c>
      <c r="L37" s="9"/>
      <c r="M37" s="9"/>
      <c r="O37" s="27" t="n">
        <v>44.83</v>
      </c>
      <c r="P37" s="27" t="n">
        <v>37.187</v>
      </c>
      <c r="Q37" s="27" t="n">
        <v>41.38</v>
      </c>
      <c r="R37" s="27" t="n">
        <v>37.876</v>
      </c>
      <c r="S37" s="27" t="n">
        <v>51.53</v>
      </c>
      <c r="T37" s="27" t="n">
        <v>36.458</v>
      </c>
      <c r="U37" s="27" t="n">
        <f aca="false">SUM(O37,Q37,S37)</f>
        <v>137.74</v>
      </c>
      <c r="V37" s="27" t="n">
        <f aca="false">AVERAGE(P37,R37,T37)</f>
        <v>37.1736666666667</v>
      </c>
      <c r="W37" s="9"/>
      <c r="X37" s="9"/>
      <c r="Z37" s="27" t="n">
        <f aca="false">J37+U37</f>
        <v>803.03</v>
      </c>
      <c r="AA37" s="27" t="n">
        <f aca="false">K37</f>
        <v>35.117</v>
      </c>
      <c r="AB37" s="9"/>
      <c r="AC37" s="9"/>
    </row>
    <row r="38" customFormat="false" ht="15" hidden="false" customHeight="false" outlineLevel="0" collapsed="false">
      <c r="B38" s="9"/>
      <c r="C38" s="27" t="s">
        <v>33</v>
      </c>
      <c r="D38" s="27" t="n">
        <v>83.9</v>
      </c>
      <c r="E38" s="27" t="n">
        <v>31.431</v>
      </c>
      <c r="F38" s="27" t="n">
        <v>222.15</v>
      </c>
      <c r="G38" s="27" t="n">
        <v>33.473</v>
      </c>
      <c r="H38" s="27" t="n">
        <v>88.19</v>
      </c>
      <c r="I38" s="27" t="n">
        <v>31.289</v>
      </c>
      <c r="J38" s="27" t="n">
        <f aca="false">SUM(D38,F38,H38)</f>
        <v>394.24</v>
      </c>
      <c r="K38" s="27" t="n">
        <f aca="false">AVERAGE(E38,G38,I38)</f>
        <v>32.0643333333333</v>
      </c>
      <c r="L38" s="9"/>
      <c r="M38" s="9"/>
      <c r="O38" s="27" t="n">
        <v>24.4</v>
      </c>
      <c r="P38" s="27" t="n">
        <v>34.334</v>
      </c>
      <c r="Q38" s="27" t="n">
        <v>22.9</v>
      </c>
      <c r="R38" s="27" t="n">
        <v>34.908</v>
      </c>
      <c r="S38" s="27" t="n">
        <v>28.04</v>
      </c>
      <c r="T38" s="27" t="n">
        <v>33.627</v>
      </c>
      <c r="U38" s="27" t="n">
        <f aca="false">SUM(O38,Q38,S38)</f>
        <v>75.34</v>
      </c>
      <c r="V38" s="27" t="n">
        <f aca="false">AVERAGE(P38,R38,T38)</f>
        <v>34.2896666666667</v>
      </c>
      <c r="W38" s="9"/>
      <c r="X38" s="9"/>
      <c r="Z38" s="27" t="n">
        <f aca="false">J38+U38</f>
        <v>469.58</v>
      </c>
      <c r="AA38" s="27" t="n">
        <f aca="false">K38</f>
        <v>32.0643333333333</v>
      </c>
      <c r="AB38" s="9"/>
      <c r="AC38" s="9"/>
    </row>
    <row r="39" customFormat="false" ht="16.5" hidden="false" customHeight="false" outlineLevel="0" collapsed="false">
      <c r="B39" s="16" t="s">
        <v>21</v>
      </c>
      <c r="C39" s="20"/>
      <c r="D39" s="21" t="s">
        <v>39</v>
      </c>
      <c r="E39" s="21"/>
      <c r="F39" s="21" t="s">
        <v>34</v>
      </c>
      <c r="G39" s="21"/>
      <c r="H39" s="21" t="s">
        <v>23</v>
      </c>
      <c r="I39" s="21"/>
      <c r="J39" s="22" t="s">
        <v>20</v>
      </c>
      <c r="K39" s="22"/>
      <c r="L39" s="23" t="s">
        <v>25</v>
      </c>
      <c r="M39" s="23"/>
      <c r="O39" s="21" t="str">
        <f aca="false">D39</f>
        <v>View 2</v>
      </c>
      <c r="P39" s="21"/>
      <c r="Q39" s="21" t="str">
        <f aca="false">F39</f>
        <v>View 4</v>
      </c>
      <c r="R39" s="21"/>
      <c r="S39" s="21" t="str">
        <f aca="false">H39</f>
        <v>View 6</v>
      </c>
      <c r="T39" s="21"/>
      <c r="U39" s="22" t="s">
        <v>20</v>
      </c>
      <c r="V39" s="22"/>
      <c r="W39" s="23" t="s">
        <v>25</v>
      </c>
      <c r="X39" s="23"/>
      <c r="Z39" s="22" t="s">
        <v>20</v>
      </c>
      <c r="AA39" s="22"/>
      <c r="AB39" s="23" t="s">
        <v>25</v>
      </c>
      <c r="AC39" s="23"/>
    </row>
    <row r="40" customFormat="false" ht="16.5" hidden="false" customHeight="false" outlineLevel="0" collapsed="false">
      <c r="B40" s="16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9" t="s">
        <v>16</v>
      </c>
      <c r="C41" s="27" t="s">
        <v>30</v>
      </c>
      <c r="D41" s="27" t="n">
        <v>323.78</v>
      </c>
      <c r="E41" s="27" t="n">
        <v>38.164</v>
      </c>
      <c r="F41" s="27" t="n">
        <v>988.14</v>
      </c>
      <c r="G41" s="27" t="n">
        <v>39.925</v>
      </c>
      <c r="H41" s="27" t="n">
        <v>364.11</v>
      </c>
      <c r="I41" s="27" t="n">
        <v>37.701</v>
      </c>
      <c r="J41" s="27" t="n">
        <f aca="false">SUM(D41,F41,H41)</f>
        <v>1676.03</v>
      </c>
      <c r="K41" s="27" t="n">
        <f aca="false">AVERAGE(E41,G41,I41)</f>
        <v>38.5966666666667</v>
      </c>
      <c r="L41" s="9"/>
      <c r="M41" s="9"/>
      <c r="O41" s="27" t="n">
        <v>168.66</v>
      </c>
      <c r="P41" s="27" t="n">
        <v>42.915</v>
      </c>
      <c r="Q41" s="27" t="n">
        <v>190.5</v>
      </c>
      <c r="R41" s="27" t="n">
        <v>42.549</v>
      </c>
      <c r="S41" s="27" t="n">
        <v>154.83</v>
      </c>
      <c r="T41" s="27" t="n">
        <v>43.225</v>
      </c>
      <c r="U41" s="27" t="n">
        <f aca="false">SUM(O41,Q41,S41)</f>
        <v>513.99</v>
      </c>
      <c r="V41" s="27" t="n">
        <f aca="false">AVERAGE(P41,R41,T41)</f>
        <v>42.8963333333333</v>
      </c>
      <c r="W41" s="9"/>
      <c r="X41" s="9"/>
      <c r="Z41" s="27" t="n">
        <f aca="false">J41+U41</f>
        <v>2190.02</v>
      </c>
      <c r="AA41" s="27" t="n">
        <f aca="false">K41</f>
        <v>38.5966666666667</v>
      </c>
      <c r="AB41" s="9"/>
      <c r="AC41" s="9"/>
    </row>
    <row r="42" customFormat="false" ht="15" hidden="false" customHeight="false" outlineLevel="0" collapsed="false">
      <c r="B42" s="9"/>
      <c r="C42" s="27" t="s">
        <v>31</v>
      </c>
      <c r="D42" s="27" t="n">
        <v>170.19</v>
      </c>
      <c r="E42" s="27" t="n">
        <v>35.885</v>
      </c>
      <c r="F42" s="27" t="n">
        <v>561.17</v>
      </c>
      <c r="G42" s="27" t="n">
        <v>37.591</v>
      </c>
      <c r="H42" s="27" t="n">
        <v>190.92</v>
      </c>
      <c r="I42" s="27" t="n">
        <v>35.376</v>
      </c>
      <c r="J42" s="27" t="n">
        <f aca="false">SUM(D42,F42,H42)</f>
        <v>922.28</v>
      </c>
      <c r="K42" s="27" t="n">
        <f aca="false">AVERAGE(E42,G42,I42)</f>
        <v>36.284</v>
      </c>
      <c r="L42" s="9"/>
      <c r="M42" s="9"/>
      <c r="O42" s="27" t="n">
        <v>87.35</v>
      </c>
      <c r="P42" s="27" t="n">
        <v>40.272</v>
      </c>
      <c r="Q42" s="27" t="n">
        <v>97.43</v>
      </c>
      <c r="R42" s="27" t="n">
        <v>39.986</v>
      </c>
      <c r="S42" s="27" t="n">
        <v>80.98</v>
      </c>
      <c r="T42" s="27" t="n">
        <v>40.632</v>
      </c>
      <c r="U42" s="27" t="n">
        <f aca="false">SUM(O42,Q42,S42)</f>
        <v>265.76</v>
      </c>
      <c r="V42" s="27" t="n">
        <f aca="false">AVERAGE(P42,R42,T42)</f>
        <v>40.2966666666667</v>
      </c>
      <c r="W42" s="9"/>
      <c r="X42" s="9"/>
      <c r="Z42" s="27" t="n">
        <f aca="false">J42+U42</f>
        <v>1188.04</v>
      </c>
      <c r="AA42" s="27" t="n">
        <f aca="false">K42</f>
        <v>36.284</v>
      </c>
      <c r="AB42" s="9"/>
      <c r="AC42" s="9"/>
    </row>
    <row r="43" customFormat="false" ht="15" hidden="false" customHeight="false" outlineLevel="0" collapsed="false">
      <c r="B43" s="9"/>
      <c r="C43" s="27" t="s">
        <v>32</v>
      </c>
      <c r="D43" s="27" t="n">
        <v>102.31</v>
      </c>
      <c r="E43" s="27" t="n">
        <v>33.572</v>
      </c>
      <c r="F43" s="27" t="n">
        <v>317.89</v>
      </c>
      <c r="G43" s="27" t="n">
        <v>35.009</v>
      </c>
      <c r="H43" s="27" t="n">
        <v>113.55</v>
      </c>
      <c r="I43" s="27" t="n">
        <v>33.005</v>
      </c>
      <c r="J43" s="27" t="n">
        <f aca="false">SUM(D43,F43,H43)</f>
        <v>533.75</v>
      </c>
      <c r="K43" s="27" t="n">
        <f aca="false">AVERAGE(E43,G43,I43)</f>
        <v>33.862</v>
      </c>
      <c r="L43" s="9"/>
      <c r="M43" s="9"/>
      <c r="O43" s="27" t="n">
        <v>46.39</v>
      </c>
      <c r="P43" s="27" t="n">
        <v>37.64</v>
      </c>
      <c r="Q43" s="27" t="n">
        <v>50.39</v>
      </c>
      <c r="R43" s="27" t="n">
        <v>37.425</v>
      </c>
      <c r="S43" s="27" t="n">
        <v>43.59</v>
      </c>
      <c r="T43" s="27" t="n">
        <v>38.025</v>
      </c>
      <c r="U43" s="27" t="n">
        <f aca="false">SUM(O43,Q43,S43)</f>
        <v>140.37</v>
      </c>
      <c r="V43" s="27" t="n">
        <f aca="false">AVERAGE(P43,R43,T43)</f>
        <v>37.6966666666667</v>
      </c>
      <c r="W43" s="9"/>
      <c r="X43" s="9"/>
      <c r="Z43" s="27" t="n">
        <f aca="false">J43+U43</f>
        <v>674.12</v>
      </c>
      <c r="AA43" s="27" t="n">
        <f aca="false">K43</f>
        <v>33.862</v>
      </c>
      <c r="AB43" s="9"/>
      <c r="AC43" s="9"/>
    </row>
    <row r="44" customFormat="false" ht="15" hidden="false" customHeight="false" outlineLevel="0" collapsed="false">
      <c r="B44" s="9"/>
      <c r="C44" s="27" t="s">
        <v>33</v>
      </c>
      <c r="D44" s="27" t="n">
        <v>65.19</v>
      </c>
      <c r="E44" s="27" t="n">
        <v>31.026</v>
      </c>
      <c r="F44" s="27" t="n">
        <v>191.69</v>
      </c>
      <c r="G44" s="27" t="n">
        <v>32.35</v>
      </c>
      <c r="H44" s="27" t="n">
        <v>71.1</v>
      </c>
      <c r="I44" s="27" t="n">
        <v>30.422</v>
      </c>
      <c r="J44" s="27" t="n">
        <f aca="false">SUM(D44,F44,H44)</f>
        <v>327.98</v>
      </c>
      <c r="K44" s="27" t="n">
        <f aca="false">AVERAGE(E44,G44,I44)</f>
        <v>31.266</v>
      </c>
      <c r="L44" s="9"/>
      <c r="M44" s="9"/>
      <c r="O44" s="27" t="n">
        <v>25.66</v>
      </c>
      <c r="P44" s="27" t="n">
        <v>34.973</v>
      </c>
      <c r="Q44" s="27" t="n">
        <v>27.36</v>
      </c>
      <c r="R44" s="27" t="n">
        <v>34.857</v>
      </c>
      <c r="S44" s="27" t="n">
        <v>24.36</v>
      </c>
      <c r="T44" s="27" t="n">
        <v>35.375</v>
      </c>
      <c r="U44" s="27" t="n">
        <f aca="false">SUM(O44,Q44,S44)</f>
        <v>77.38</v>
      </c>
      <c r="V44" s="27" t="n">
        <f aca="false">AVERAGE(P44,R44,T44)</f>
        <v>35.0683333333333</v>
      </c>
      <c r="W44" s="9"/>
      <c r="X44" s="9"/>
      <c r="Z44" s="27" t="n">
        <f aca="false">J44+U44</f>
        <v>405.36</v>
      </c>
      <c r="AA44" s="27" t="n">
        <f aca="false">K44</f>
        <v>31.266</v>
      </c>
      <c r="AB44" s="9"/>
      <c r="AC44" s="9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14" width="8.56"/>
    <col collapsed="false" customWidth="true" hidden="false" outlineLevel="0" max="2" min="2" style="14" width="16.7"/>
    <col collapsed="false" customWidth="false" hidden="false" outlineLevel="0" max="3" min="3" style="14" width="8.56"/>
    <col collapsed="false" customWidth="true" hidden="false" outlineLevel="0" max="4" min="4" style="14" width="13.56"/>
    <col collapsed="false" customWidth="true" hidden="false" outlineLevel="0" max="5" min="5" style="14" width="19.14"/>
    <col collapsed="false" customWidth="true" hidden="false" outlineLevel="0" max="11" min="6" style="14" width="9.7"/>
    <col collapsed="false" customWidth="true" hidden="false" outlineLevel="0" max="13" min="12" style="14" width="14.41"/>
    <col collapsed="false" customWidth="false" hidden="false" outlineLevel="0" max="257" min="14" style="14" width="8.56"/>
  </cols>
  <sheetData>
    <row r="2" customFormat="false" ht="16.5" hidden="false" customHeight="false" outlineLevel="0" collapsed="false">
      <c r="B2" s="28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30"/>
      <c r="P2" s="30"/>
      <c r="Q2" s="30"/>
    </row>
    <row r="3" customFormat="false" ht="16.5" hidden="false" customHeight="false" outlineLevel="0" collapsed="false">
      <c r="B3" s="28"/>
      <c r="C3" s="31"/>
      <c r="D3" s="32" t="s">
        <v>43</v>
      </c>
      <c r="E3" s="32"/>
      <c r="F3" s="33" t="s">
        <v>44</v>
      </c>
      <c r="G3" s="33"/>
      <c r="H3" s="33"/>
      <c r="I3" s="33"/>
      <c r="J3" s="33"/>
      <c r="K3" s="33"/>
      <c r="L3" s="33" t="s">
        <v>45</v>
      </c>
      <c r="M3" s="33"/>
      <c r="N3" s="30"/>
      <c r="O3" s="30"/>
      <c r="P3" s="30"/>
      <c r="Q3" s="30"/>
    </row>
    <row r="4" customFormat="false" ht="16.5" hidden="false" customHeight="false" outlineLevel="0" collapsed="false">
      <c r="B4" s="28"/>
      <c r="C4" s="34" t="s">
        <v>27</v>
      </c>
      <c r="D4" s="35" t="s">
        <v>46</v>
      </c>
      <c r="E4" s="35" t="s">
        <v>47</v>
      </c>
      <c r="F4" s="40" t="n">
        <v>5.25</v>
      </c>
      <c r="G4" s="40" t="n">
        <v>5.5</v>
      </c>
      <c r="H4" s="40" t="n">
        <v>5.75</v>
      </c>
      <c r="I4" s="40" t="n">
        <v>6.25</v>
      </c>
      <c r="J4" s="40" t="n">
        <v>6.5</v>
      </c>
      <c r="K4" s="40" t="n">
        <v>6.75</v>
      </c>
      <c r="L4" s="36" t="s">
        <v>5</v>
      </c>
      <c r="M4" s="35" t="s">
        <v>6</v>
      </c>
      <c r="N4" s="30"/>
      <c r="O4" s="30"/>
      <c r="P4" s="30"/>
      <c r="Q4" s="30"/>
    </row>
    <row r="5" customFormat="false" ht="15" hidden="false" customHeight="false" outlineLevel="0" collapsed="false">
      <c r="B5" s="37" t="s">
        <v>10</v>
      </c>
      <c r="C5" s="28" t="s">
        <v>30</v>
      </c>
      <c r="D5" s="28" t="n">
        <f aca="false">SUM('EHP C3 Coding'!J5,'EHP C3 Coding'!U5)</f>
        <v>1926.43</v>
      </c>
      <c r="E5" s="41" t="n">
        <f aca="false">AVERAGE(F5:K5)</f>
        <v>41.8339333333333</v>
      </c>
      <c r="F5" s="42" t="n">
        <v>41.4575</v>
      </c>
      <c r="G5" s="42" t="n">
        <v>41.9869</v>
      </c>
      <c r="H5" s="42" t="n">
        <v>41.7944</v>
      </c>
      <c r="I5" s="42" t="n">
        <v>42.1374</v>
      </c>
      <c r="J5" s="42" t="n">
        <v>42.2094</v>
      </c>
      <c r="K5" s="42" t="n">
        <v>41.418</v>
      </c>
      <c r="L5" s="43"/>
      <c r="M5" s="37"/>
    </row>
    <row r="6" customFormat="false" ht="15" hidden="false" customHeight="false" outlineLevel="0" collapsed="false">
      <c r="B6" s="37"/>
      <c r="C6" s="28" t="s">
        <v>31</v>
      </c>
      <c r="D6" s="28" t="n">
        <f aca="false">SUM('EHP C3 Coding'!J6,'EHP C3 Coding'!U6)</f>
        <v>1032.27</v>
      </c>
      <c r="E6" s="41" t="n">
        <f aca="false">AVERAGE(F6:K6)</f>
        <v>40.4134166666667</v>
      </c>
      <c r="F6" s="42" t="n">
        <v>40.0157</v>
      </c>
      <c r="G6" s="42" t="n">
        <v>40.4789</v>
      </c>
      <c r="H6" s="42" t="n">
        <v>40.4315</v>
      </c>
      <c r="I6" s="42" t="n">
        <v>40.7528</v>
      </c>
      <c r="J6" s="42" t="n">
        <v>40.7417</v>
      </c>
      <c r="K6" s="42" t="n">
        <v>40.0599</v>
      </c>
      <c r="L6" s="43"/>
      <c r="M6" s="37"/>
    </row>
    <row r="7" customFormat="false" ht="15" hidden="false" customHeight="false" outlineLevel="0" collapsed="false">
      <c r="B7" s="37"/>
      <c r="C7" s="28" t="s">
        <v>32</v>
      </c>
      <c r="D7" s="28" t="n">
        <f aca="false">SUM('EHP C3 Coding'!J7,'EHP C3 Coding'!U7)</f>
        <v>620.1</v>
      </c>
      <c r="E7" s="41" t="n">
        <f aca="false">AVERAGE(F7:K7)</f>
        <v>38.4028833333333</v>
      </c>
      <c r="F7" s="42" t="n">
        <v>37.8855</v>
      </c>
      <c r="G7" s="42" t="n">
        <v>38.3818</v>
      </c>
      <c r="H7" s="42" t="n">
        <v>38.5546</v>
      </c>
      <c r="I7" s="42" t="n">
        <v>38.8194</v>
      </c>
      <c r="J7" s="42" t="n">
        <v>38.6831</v>
      </c>
      <c r="K7" s="42" t="n">
        <v>38.0929</v>
      </c>
      <c r="L7" s="43"/>
      <c r="M7" s="37"/>
    </row>
    <row r="8" customFormat="false" ht="15" hidden="false" customHeight="false" outlineLevel="0" collapsed="false">
      <c r="B8" s="37"/>
      <c r="C8" s="28" t="s">
        <v>33</v>
      </c>
      <c r="D8" s="28" t="n">
        <f aca="false">SUM('EHP C3 Coding'!J8,'EHP C3 Coding'!U8)</f>
        <v>387.12</v>
      </c>
      <c r="E8" s="41" t="n">
        <f aca="false">AVERAGE(F8:K8)</f>
        <v>35.8874</v>
      </c>
      <c r="F8" s="42" t="n">
        <v>35.254</v>
      </c>
      <c r="G8" s="42" t="n">
        <v>35.8602</v>
      </c>
      <c r="H8" s="42" t="n">
        <v>36.1933</v>
      </c>
      <c r="I8" s="42" t="n">
        <v>36.3673</v>
      </c>
      <c r="J8" s="42" t="n">
        <v>36.1286</v>
      </c>
      <c r="K8" s="42" t="n">
        <v>35.521</v>
      </c>
      <c r="L8" s="43"/>
      <c r="M8" s="37"/>
    </row>
    <row r="9" customFormat="false" ht="16.5" hidden="false" customHeight="false" outlineLevel="0" collapsed="false">
      <c r="B9" s="28"/>
      <c r="C9" s="31"/>
      <c r="D9" s="44" t="s">
        <v>43</v>
      </c>
      <c r="E9" s="44"/>
      <c r="F9" s="23" t="s">
        <v>44</v>
      </c>
      <c r="G9" s="23"/>
      <c r="H9" s="23"/>
      <c r="I9" s="23"/>
      <c r="J9" s="23"/>
      <c r="K9" s="23"/>
      <c r="L9" s="45" t="s">
        <v>45</v>
      </c>
      <c r="M9" s="45"/>
    </row>
    <row r="10" customFormat="false" ht="16.5" hidden="false" customHeight="false" outlineLevel="0" collapsed="false">
      <c r="B10" s="28"/>
      <c r="C10" s="34" t="s">
        <v>27</v>
      </c>
      <c r="D10" s="35" t="s">
        <v>46</v>
      </c>
      <c r="E10" s="46" t="s">
        <v>47</v>
      </c>
      <c r="F10" s="35" t="n">
        <v>4.75</v>
      </c>
      <c r="G10" s="35" t="n">
        <v>4.5</v>
      </c>
      <c r="H10" s="35" t="n">
        <v>4.25</v>
      </c>
      <c r="I10" s="35" t="n">
        <v>3.75</v>
      </c>
      <c r="J10" s="35" t="n">
        <v>3.5</v>
      </c>
      <c r="K10" s="35" t="n">
        <v>3.25</v>
      </c>
      <c r="L10" s="47" t="s">
        <v>5</v>
      </c>
      <c r="M10" s="35" t="s">
        <v>6</v>
      </c>
    </row>
    <row r="11" customFormat="false" ht="15" hidden="false" customHeight="false" outlineLevel="0" collapsed="false">
      <c r="B11" s="37" t="s">
        <v>11</v>
      </c>
      <c r="C11" s="28" t="s">
        <v>30</v>
      </c>
      <c r="D11" s="28" t="n">
        <f aca="false">SUM('EHP C3 Coding'!J11,'EHP C3 Coding'!U11)</f>
        <v>3403.76</v>
      </c>
      <c r="E11" s="41" t="n">
        <f aca="false">AVERAGE(F11:K11)</f>
        <v>38.7632666666667</v>
      </c>
      <c r="F11" s="42" t="n">
        <v>38.3974</v>
      </c>
      <c r="G11" s="42" t="n">
        <v>39.0015</v>
      </c>
      <c r="H11" s="42" t="n">
        <v>39.1384</v>
      </c>
      <c r="I11" s="42" t="n">
        <v>39.0045</v>
      </c>
      <c r="J11" s="42" t="n">
        <v>38.7648</v>
      </c>
      <c r="K11" s="42" t="n">
        <v>38.273</v>
      </c>
      <c r="L11" s="43"/>
      <c r="M11" s="37"/>
    </row>
    <row r="12" customFormat="false" ht="15" hidden="false" customHeight="false" outlineLevel="0" collapsed="false">
      <c r="B12" s="37"/>
      <c r="C12" s="28" t="s">
        <v>31</v>
      </c>
      <c r="D12" s="28" t="n">
        <f aca="false">SUM('EHP C3 Coding'!J12,'EHP C3 Coding'!U12)</f>
        <v>1634.67</v>
      </c>
      <c r="E12" s="41" t="n">
        <f aca="false">AVERAGE(F12:K12)</f>
        <v>36.9169166666667</v>
      </c>
      <c r="F12" s="42" t="n">
        <v>36.6247</v>
      </c>
      <c r="G12" s="42" t="n">
        <v>37.1367</v>
      </c>
      <c r="H12" s="42" t="n">
        <v>37.2705</v>
      </c>
      <c r="I12" s="42" t="n">
        <v>37.1377</v>
      </c>
      <c r="J12" s="42" t="n">
        <v>36.8965</v>
      </c>
      <c r="K12" s="42" t="n">
        <v>36.4354</v>
      </c>
      <c r="L12" s="43"/>
      <c r="M12" s="37"/>
    </row>
    <row r="13" customFormat="false" ht="15" hidden="false" customHeight="false" outlineLevel="0" collapsed="false">
      <c r="B13" s="37"/>
      <c r="C13" s="28" t="s">
        <v>32</v>
      </c>
      <c r="D13" s="28" t="n">
        <f aca="false">SUM('EHP C3 Coding'!J13,'EHP C3 Coding'!U13)</f>
        <v>864.42</v>
      </c>
      <c r="E13" s="41" t="n">
        <f aca="false">AVERAGE(F13:K13)</f>
        <v>34.8161</v>
      </c>
      <c r="F13" s="42" t="n">
        <v>34.6333</v>
      </c>
      <c r="G13" s="42" t="n">
        <v>35.0145</v>
      </c>
      <c r="H13" s="42" t="n">
        <v>35.1127</v>
      </c>
      <c r="I13" s="42" t="n">
        <v>34.987</v>
      </c>
      <c r="J13" s="42" t="n">
        <v>34.779</v>
      </c>
      <c r="K13" s="42" t="n">
        <v>34.3701</v>
      </c>
      <c r="L13" s="43"/>
      <c r="M13" s="37"/>
    </row>
    <row r="14" customFormat="false" ht="15" hidden="false" customHeight="false" outlineLevel="0" collapsed="false">
      <c r="B14" s="37"/>
      <c r="C14" s="28" t="s">
        <v>33</v>
      </c>
      <c r="D14" s="28" t="n">
        <f aca="false">SUM('EHP C3 Coding'!J14,'EHP C3 Coding'!U14)</f>
        <v>500.98</v>
      </c>
      <c r="E14" s="41" t="n">
        <f aca="false">AVERAGE(F14:K14)</f>
        <v>32.4462833333333</v>
      </c>
      <c r="F14" s="42" t="n">
        <v>32.3008</v>
      </c>
      <c r="G14" s="42" t="n">
        <v>32.6192</v>
      </c>
      <c r="H14" s="42" t="n">
        <v>32.7218</v>
      </c>
      <c r="I14" s="42" t="n">
        <v>32.6076</v>
      </c>
      <c r="J14" s="42" t="n">
        <v>32.395</v>
      </c>
      <c r="K14" s="42" t="n">
        <v>32.0333</v>
      </c>
      <c r="L14" s="43"/>
      <c r="M14" s="37"/>
    </row>
    <row r="15" customFormat="false" ht="16.5" hidden="false" customHeight="false" outlineLevel="0" collapsed="false">
      <c r="B15" s="28"/>
      <c r="C15" s="31"/>
      <c r="D15" s="44" t="s">
        <v>43</v>
      </c>
      <c r="E15" s="44"/>
      <c r="F15" s="23" t="s">
        <v>44</v>
      </c>
      <c r="G15" s="23"/>
      <c r="H15" s="23"/>
      <c r="I15" s="23"/>
      <c r="J15" s="23"/>
      <c r="K15" s="23"/>
      <c r="L15" s="45" t="s">
        <v>45</v>
      </c>
      <c r="M15" s="45"/>
    </row>
    <row r="16" customFormat="false" ht="16.5" hidden="false" customHeight="false" outlineLevel="0" collapsed="false">
      <c r="B16" s="28"/>
      <c r="C16" s="34" t="s">
        <v>27</v>
      </c>
      <c r="D16" s="35" t="s">
        <v>46</v>
      </c>
      <c r="E16" s="46" t="s">
        <v>47</v>
      </c>
      <c r="F16" s="25" t="n">
        <v>2</v>
      </c>
      <c r="G16" s="25" t="n">
        <v>3</v>
      </c>
      <c r="H16" s="25" t="n">
        <v>4</v>
      </c>
      <c r="I16" s="25" t="n">
        <v>6</v>
      </c>
      <c r="J16" s="25" t="n">
        <v>7</v>
      </c>
      <c r="K16" s="25" t="n">
        <v>8</v>
      </c>
      <c r="L16" s="47" t="s">
        <v>5</v>
      </c>
      <c r="M16" s="35" t="s">
        <v>6</v>
      </c>
    </row>
    <row r="17" customFormat="false" ht="15" hidden="false" customHeight="false" outlineLevel="0" collapsed="false">
      <c r="B17" s="37" t="s">
        <v>12</v>
      </c>
      <c r="C17" s="28" t="s">
        <v>30</v>
      </c>
      <c r="D17" s="28" t="n">
        <f aca="false">SUM('EHP C3 Coding'!J17,'EHP C3 Coding'!U17)</f>
        <v>6529.82</v>
      </c>
      <c r="E17" s="41" t="n">
        <f aca="false">AVERAGE(F17:K17)</f>
        <v>35.6125833333333</v>
      </c>
      <c r="F17" s="42" t="n">
        <v>35.4734</v>
      </c>
      <c r="G17" s="42" t="n">
        <v>35.5537</v>
      </c>
      <c r="H17" s="42" t="n">
        <v>35.7995</v>
      </c>
      <c r="I17" s="42" t="n">
        <v>35.8721</v>
      </c>
      <c r="J17" s="42" t="n">
        <v>35.5797</v>
      </c>
      <c r="K17" s="42" t="n">
        <v>35.3971</v>
      </c>
      <c r="L17" s="43"/>
      <c r="M17" s="37"/>
    </row>
    <row r="18" customFormat="false" ht="15" hidden="false" customHeight="false" outlineLevel="0" collapsed="false">
      <c r="B18" s="37"/>
      <c r="C18" s="28" t="s">
        <v>31</v>
      </c>
      <c r="D18" s="28" t="n">
        <f aca="false">SUM('EHP C3 Coding'!J18,'EHP C3 Coding'!U18)</f>
        <v>3350.36</v>
      </c>
      <c r="E18" s="41" t="n">
        <f aca="false">AVERAGE(F18:K18)</f>
        <v>33.4675</v>
      </c>
      <c r="F18" s="42" t="n">
        <v>33.3414</v>
      </c>
      <c r="G18" s="42" t="n">
        <v>33.3207</v>
      </c>
      <c r="H18" s="42" t="n">
        <v>33.6409</v>
      </c>
      <c r="I18" s="42" t="n">
        <v>33.7634</v>
      </c>
      <c r="J18" s="42" t="n">
        <v>33.3948</v>
      </c>
      <c r="K18" s="42" t="n">
        <v>33.3438</v>
      </c>
      <c r="L18" s="43"/>
      <c r="M18" s="37"/>
    </row>
    <row r="19" customFormat="false" ht="15" hidden="false" customHeight="false" outlineLevel="0" collapsed="false">
      <c r="B19" s="37"/>
      <c r="C19" s="28" t="s">
        <v>32</v>
      </c>
      <c r="D19" s="28" t="n">
        <f aca="false">SUM('EHP C3 Coding'!J19,'EHP C3 Coding'!U19)</f>
        <v>1783.08</v>
      </c>
      <c r="E19" s="41" t="n">
        <f aca="false">AVERAGE(F19:K19)</f>
        <v>31.2188333333333</v>
      </c>
      <c r="F19" s="42" t="n">
        <v>31.0793</v>
      </c>
      <c r="G19" s="42" t="n">
        <v>31.059</v>
      </c>
      <c r="H19" s="42" t="n">
        <v>31.4368</v>
      </c>
      <c r="I19" s="42" t="n">
        <v>31.4975</v>
      </c>
      <c r="J19" s="42" t="n">
        <v>31.1159</v>
      </c>
      <c r="K19" s="42" t="n">
        <v>31.1245</v>
      </c>
      <c r="L19" s="43"/>
      <c r="M19" s="37"/>
    </row>
    <row r="20" customFormat="false" ht="15" hidden="false" customHeight="false" outlineLevel="0" collapsed="false">
      <c r="B20" s="37"/>
      <c r="C20" s="28" t="s">
        <v>33</v>
      </c>
      <c r="D20" s="28" t="n">
        <f aca="false">SUM('EHP C3 Coding'!J20,'EHP C3 Coding'!U20)</f>
        <v>996.74</v>
      </c>
      <c r="E20" s="41" t="n">
        <f aca="false">AVERAGE(F20:K20)</f>
        <v>29.1759</v>
      </c>
      <c r="F20" s="42" t="n">
        <v>29.0182</v>
      </c>
      <c r="G20" s="42" t="n">
        <v>29.0578</v>
      </c>
      <c r="H20" s="42" t="n">
        <v>29.4183</v>
      </c>
      <c r="I20" s="42" t="n">
        <v>29.4428</v>
      </c>
      <c r="J20" s="42" t="n">
        <v>29.0787</v>
      </c>
      <c r="K20" s="42" t="n">
        <v>29.0396</v>
      </c>
      <c r="L20" s="43"/>
      <c r="M20" s="37"/>
    </row>
    <row r="21" customFormat="false" ht="16.5" hidden="false" customHeight="false" outlineLevel="0" collapsed="false">
      <c r="B21" s="28"/>
      <c r="C21" s="31"/>
      <c r="D21" s="44" t="s">
        <v>43</v>
      </c>
      <c r="E21" s="44"/>
      <c r="F21" s="23" t="s">
        <v>44</v>
      </c>
      <c r="G21" s="23"/>
      <c r="H21" s="23"/>
      <c r="I21" s="23"/>
      <c r="J21" s="23"/>
      <c r="K21" s="23"/>
      <c r="L21" s="45" t="s">
        <v>45</v>
      </c>
      <c r="M21" s="45"/>
    </row>
    <row r="22" customFormat="false" ht="16.5" hidden="false" customHeight="false" outlineLevel="0" collapsed="false">
      <c r="B22" s="28"/>
      <c r="C22" s="34" t="s">
        <v>27</v>
      </c>
      <c r="D22" s="35" t="s">
        <v>46</v>
      </c>
      <c r="E22" s="46" t="s">
        <v>47</v>
      </c>
      <c r="F22" s="35" t="n">
        <v>8</v>
      </c>
      <c r="G22" s="35" t="n">
        <v>7</v>
      </c>
      <c r="H22" s="35" t="n">
        <v>6</v>
      </c>
      <c r="I22" s="35" t="n">
        <v>4</v>
      </c>
      <c r="J22" s="35" t="n">
        <v>3</v>
      </c>
      <c r="K22" s="35" t="n">
        <v>2</v>
      </c>
      <c r="L22" s="47" t="s">
        <v>5</v>
      </c>
      <c r="M22" s="35" t="s">
        <v>6</v>
      </c>
    </row>
    <row r="23" customFormat="false" ht="15" hidden="false" customHeight="false" outlineLevel="0" collapsed="false">
      <c r="B23" s="37" t="s">
        <v>13</v>
      </c>
      <c r="C23" s="28" t="s">
        <v>30</v>
      </c>
      <c r="D23" s="28" t="n">
        <f aca="false">SUM('EHP C3 Coding'!J23,'EHP C3 Coding'!U23)</f>
        <v>5549.1</v>
      </c>
      <c r="E23" s="41" t="n">
        <f aca="false">AVERAGE(F23:K23)</f>
        <v>38.0195333333333</v>
      </c>
      <c r="F23" s="42" t="n">
        <v>37.882</v>
      </c>
      <c r="G23" s="42" t="n">
        <v>37.9695</v>
      </c>
      <c r="H23" s="42" t="n">
        <v>38.2966</v>
      </c>
      <c r="I23" s="42" t="n">
        <v>38.2506</v>
      </c>
      <c r="J23" s="42" t="n">
        <v>37.9072</v>
      </c>
      <c r="K23" s="42" t="n">
        <v>37.8113</v>
      </c>
      <c r="L23" s="43"/>
      <c r="M23" s="37"/>
    </row>
    <row r="24" customFormat="false" ht="15" hidden="false" customHeight="false" outlineLevel="0" collapsed="false">
      <c r="B24" s="37"/>
      <c r="C24" s="28" t="s">
        <v>31</v>
      </c>
      <c r="D24" s="28" t="n">
        <f aca="false">SUM('EHP C3 Coding'!J24,'EHP C3 Coding'!U24)</f>
        <v>2977.21</v>
      </c>
      <c r="E24" s="41" t="n">
        <f aca="false">AVERAGE(F24:K24)</f>
        <v>36.0903666666667</v>
      </c>
      <c r="F24" s="42" t="n">
        <v>35.9873</v>
      </c>
      <c r="G24" s="42" t="n">
        <v>36.034</v>
      </c>
      <c r="H24" s="42" t="n">
        <v>36.3414</v>
      </c>
      <c r="I24" s="42" t="n">
        <v>36.3054</v>
      </c>
      <c r="J24" s="42" t="n">
        <v>35.9725</v>
      </c>
      <c r="K24" s="42" t="n">
        <v>35.9016</v>
      </c>
      <c r="L24" s="43"/>
      <c r="M24" s="37"/>
    </row>
    <row r="25" customFormat="false" ht="15" hidden="false" customHeight="false" outlineLevel="0" collapsed="false">
      <c r="B25" s="37"/>
      <c r="C25" s="28" t="s">
        <v>32</v>
      </c>
      <c r="D25" s="28" t="n">
        <f aca="false">SUM('EHP C3 Coding'!J25,'EHP C3 Coding'!U25)</f>
        <v>1686.51</v>
      </c>
      <c r="E25" s="41" t="n">
        <f aca="false">AVERAGE(F25:K25)</f>
        <v>33.896</v>
      </c>
      <c r="F25" s="42" t="n">
        <v>33.7491</v>
      </c>
      <c r="G25" s="42" t="n">
        <v>33.8551</v>
      </c>
      <c r="H25" s="42" t="n">
        <v>34.1474</v>
      </c>
      <c r="I25" s="42" t="n">
        <v>34.1265</v>
      </c>
      <c r="J25" s="42" t="n">
        <v>33.8099</v>
      </c>
      <c r="K25" s="42" t="n">
        <v>33.688</v>
      </c>
      <c r="L25" s="43"/>
      <c r="M25" s="37"/>
    </row>
    <row r="26" customFormat="false" ht="15" hidden="false" customHeight="false" outlineLevel="0" collapsed="false">
      <c r="B26" s="37"/>
      <c r="C26" s="28" t="s">
        <v>33</v>
      </c>
      <c r="D26" s="28" t="n">
        <f aca="false">SUM('EHP C3 Coding'!J26,'EHP C3 Coding'!U26)</f>
        <v>988.62</v>
      </c>
      <c r="E26" s="41" t="n">
        <f aca="false">AVERAGE(F26:K26)</f>
        <v>31.4578333333333</v>
      </c>
      <c r="F26" s="42" t="n">
        <v>31.2328</v>
      </c>
      <c r="G26" s="42" t="n">
        <v>31.4687</v>
      </c>
      <c r="H26" s="42" t="n">
        <v>31.7286</v>
      </c>
      <c r="I26" s="42" t="n">
        <v>31.7137</v>
      </c>
      <c r="J26" s="42" t="n">
        <v>31.4269</v>
      </c>
      <c r="K26" s="42" t="n">
        <v>31.1763</v>
      </c>
      <c r="L26" s="43"/>
      <c r="M26" s="37"/>
    </row>
    <row r="27" customFormat="false" ht="16.5" hidden="false" customHeight="false" outlineLevel="0" collapsed="false">
      <c r="B27" s="28"/>
      <c r="C27" s="31"/>
      <c r="D27" s="32" t="s">
        <v>43</v>
      </c>
      <c r="E27" s="32"/>
      <c r="F27" s="48" t="s">
        <v>44</v>
      </c>
      <c r="G27" s="48"/>
      <c r="H27" s="48"/>
      <c r="I27" s="48"/>
      <c r="J27" s="48"/>
      <c r="K27" s="48"/>
      <c r="L27" s="33" t="s">
        <v>45</v>
      </c>
      <c r="M27" s="33"/>
    </row>
    <row r="28" customFormat="false" ht="16.5" hidden="false" customHeight="false" outlineLevel="0" collapsed="false">
      <c r="B28" s="28"/>
      <c r="C28" s="34" t="s">
        <v>27</v>
      </c>
      <c r="D28" s="35" t="s">
        <v>46</v>
      </c>
      <c r="E28" s="35" t="s">
        <v>47</v>
      </c>
      <c r="F28" s="35" t="n">
        <v>1.5</v>
      </c>
      <c r="G28" s="35" t="n">
        <v>2</v>
      </c>
      <c r="H28" s="35" t="n">
        <v>2.5</v>
      </c>
      <c r="I28" s="35" t="n">
        <v>3.5</v>
      </c>
      <c r="J28" s="35" t="n">
        <v>4</v>
      </c>
      <c r="K28" s="35" t="n">
        <v>4.5</v>
      </c>
      <c r="L28" s="36" t="s">
        <v>5</v>
      </c>
      <c r="M28" s="35" t="s">
        <v>6</v>
      </c>
    </row>
    <row r="29" customFormat="false" ht="15" hidden="false" customHeight="false" outlineLevel="0" collapsed="false">
      <c r="B29" s="37" t="s">
        <v>14</v>
      </c>
      <c r="C29" s="28" t="s">
        <v>30</v>
      </c>
      <c r="D29" s="28" t="n">
        <f aca="false">SUM('EHP C3 Coding'!J29,'EHP C3 Coding'!U29)</f>
        <v>2536.26</v>
      </c>
      <c r="E29" s="28" t="n">
        <f aca="false">AVERAGE(F29:K29)</f>
        <v>41.32095</v>
      </c>
      <c r="F29" s="28" t="n">
        <v>40.7952</v>
      </c>
      <c r="G29" s="28" t="n">
        <v>41.5213</v>
      </c>
      <c r="H29" s="28" t="n">
        <v>42.0018</v>
      </c>
      <c r="I29" s="28" t="n">
        <v>41.8235</v>
      </c>
      <c r="J29" s="28" t="n">
        <v>41.2454</v>
      </c>
      <c r="K29" s="28" t="n">
        <v>40.5385</v>
      </c>
      <c r="L29" s="37"/>
      <c r="M29" s="37"/>
    </row>
    <row r="30" customFormat="false" ht="15" hidden="false" customHeight="false" outlineLevel="0" collapsed="false">
      <c r="B30" s="37"/>
      <c r="C30" s="28" t="s">
        <v>31</v>
      </c>
      <c r="D30" s="28" t="n">
        <f aca="false">SUM('EHP C3 Coding'!J30,'EHP C3 Coding'!U30)</f>
        <v>1494.52</v>
      </c>
      <c r="E30" s="28" t="n">
        <f aca="false">AVERAGE(F30:K30)</f>
        <v>39.3357166666667</v>
      </c>
      <c r="F30" s="28" t="n">
        <v>38.8263</v>
      </c>
      <c r="G30" s="28" t="n">
        <v>39.5299</v>
      </c>
      <c r="H30" s="28" t="n">
        <v>40.0028</v>
      </c>
      <c r="I30" s="28" t="n">
        <v>39.8283</v>
      </c>
      <c r="J30" s="28" t="n">
        <v>39.26</v>
      </c>
      <c r="K30" s="28" t="n">
        <v>38.567</v>
      </c>
      <c r="L30" s="37"/>
      <c r="M30" s="37"/>
    </row>
    <row r="31" customFormat="false" ht="15" hidden="false" customHeight="false" outlineLevel="0" collapsed="false">
      <c r="B31" s="37"/>
      <c r="C31" s="28" t="s">
        <v>32</v>
      </c>
      <c r="D31" s="28" t="n">
        <f aca="false">SUM('EHP C3 Coding'!J31,'EHP C3 Coding'!U31)</f>
        <v>896.82</v>
      </c>
      <c r="E31" s="28" t="n">
        <f aca="false">AVERAGE(F31:K31)</f>
        <v>36.9084166666667</v>
      </c>
      <c r="F31" s="28" t="n">
        <v>36.4391</v>
      </c>
      <c r="G31" s="28" t="n">
        <v>37.0776</v>
      </c>
      <c r="H31" s="28" t="n">
        <v>37.5316</v>
      </c>
      <c r="I31" s="28" t="n">
        <v>37.3797</v>
      </c>
      <c r="J31" s="28" t="n">
        <v>36.8458</v>
      </c>
      <c r="K31" s="28" t="n">
        <v>36.1767</v>
      </c>
      <c r="L31" s="37"/>
      <c r="M31" s="37"/>
    </row>
    <row r="32" customFormat="false" ht="15" hidden="false" customHeight="false" outlineLevel="0" collapsed="false">
      <c r="B32" s="37"/>
      <c r="C32" s="28" t="s">
        <v>33</v>
      </c>
      <c r="D32" s="28" t="n">
        <f aca="false">SUM('EHP C3 Coding'!J32,'EHP C3 Coding'!U32)</f>
        <v>545.42</v>
      </c>
      <c r="E32" s="28" t="n">
        <f aca="false">AVERAGE(F32:K32)</f>
        <v>34.0661333333333</v>
      </c>
      <c r="F32" s="28" t="n">
        <v>33.6114</v>
      </c>
      <c r="G32" s="28" t="n">
        <v>34.2367</v>
      </c>
      <c r="H32" s="28" t="n">
        <v>34.6898</v>
      </c>
      <c r="I32" s="28" t="n">
        <v>34.5396</v>
      </c>
      <c r="J32" s="28" t="n">
        <v>33.9974</v>
      </c>
      <c r="K32" s="28" t="n">
        <v>33.3219</v>
      </c>
      <c r="L32" s="37"/>
      <c r="M32" s="37"/>
    </row>
    <row r="33" customFormat="false" ht="16.5" hidden="false" customHeight="false" outlineLevel="0" collapsed="false">
      <c r="B33" s="28"/>
      <c r="C33" s="31"/>
      <c r="D33" s="32" t="s">
        <v>43</v>
      </c>
      <c r="E33" s="32"/>
      <c r="F33" s="33" t="s">
        <v>44</v>
      </c>
      <c r="G33" s="33"/>
      <c r="H33" s="33"/>
      <c r="I33" s="33"/>
      <c r="J33" s="33"/>
      <c r="K33" s="33"/>
      <c r="L33" s="33" t="s">
        <v>45</v>
      </c>
      <c r="M33" s="33"/>
    </row>
    <row r="34" customFormat="false" ht="16.5" hidden="false" customHeight="false" outlineLevel="0" collapsed="false">
      <c r="B34" s="28"/>
      <c r="C34" s="34" t="s">
        <v>27</v>
      </c>
      <c r="D34" s="35" t="s">
        <v>46</v>
      </c>
      <c r="E34" s="35" t="s">
        <v>47</v>
      </c>
      <c r="F34" s="35" t="n">
        <v>1.5</v>
      </c>
      <c r="G34" s="35" t="n">
        <v>2</v>
      </c>
      <c r="H34" s="35" t="n">
        <v>2.5</v>
      </c>
      <c r="I34" s="35" t="n">
        <v>3.5</v>
      </c>
      <c r="J34" s="35" t="n">
        <v>4</v>
      </c>
      <c r="K34" s="35" t="n">
        <v>4.5</v>
      </c>
      <c r="L34" s="36" t="s">
        <v>5</v>
      </c>
      <c r="M34" s="35" t="s">
        <v>6</v>
      </c>
    </row>
    <row r="35" customFormat="false" ht="15" hidden="false" customHeight="false" outlineLevel="0" collapsed="false">
      <c r="B35" s="37" t="s">
        <v>15</v>
      </c>
      <c r="C35" s="28" t="s">
        <v>30</v>
      </c>
      <c r="D35" s="28" t="n">
        <f aca="false">SUM('EHP C3 Coding'!J35,'EHP C3 Coding'!U35)</f>
        <v>2415.34</v>
      </c>
      <c r="E35" s="28" t="n">
        <f aca="false">AVERAGE(F35:K35)</f>
        <v>40.6107166666667</v>
      </c>
      <c r="F35" s="28" t="n">
        <v>39.9925</v>
      </c>
      <c r="G35" s="28" t="n">
        <v>40.7464</v>
      </c>
      <c r="H35" s="28" t="n">
        <v>41.2671</v>
      </c>
      <c r="I35" s="28" t="n">
        <v>41.1452</v>
      </c>
      <c r="J35" s="28" t="n">
        <v>40.5465</v>
      </c>
      <c r="K35" s="28" t="n">
        <v>39.9666</v>
      </c>
      <c r="L35" s="37"/>
      <c r="M35" s="37"/>
    </row>
    <row r="36" customFormat="false" ht="15" hidden="false" customHeight="false" outlineLevel="0" collapsed="false">
      <c r="B36" s="37"/>
      <c r="C36" s="28" t="s">
        <v>31</v>
      </c>
      <c r="D36" s="28" t="n">
        <f aca="false">SUM('EHP C3 Coding'!J36,'EHP C3 Coding'!U36)</f>
        <v>1380.77</v>
      </c>
      <c r="E36" s="28" t="n">
        <f aca="false">AVERAGE(F36:K36)</f>
        <v>38.4778666666667</v>
      </c>
      <c r="F36" s="28" t="n">
        <v>37.8301</v>
      </c>
      <c r="G36" s="28" t="n">
        <v>38.6009</v>
      </c>
      <c r="H36" s="28" t="n">
        <v>39.1651</v>
      </c>
      <c r="I36" s="28" t="n">
        <v>39.0575</v>
      </c>
      <c r="J36" s="28" t="n">
        <v>38.4389</v>
      </c>
      <c r="K36" s="28" t="n">
        <v>37.7747</v>
      </c>
      <c r="L36" s="37"/>
      <c r="M36" s="37"/>
    </row>
    <row r="37" customFormat="false" ht="15" hidden="false" customHeight="false" outlineLevel="0" collapsed="false">
      <c r="B37" s="37"/>
      <c r="C37" s="28" t="s">
        <v>32</v>
      </c>
      <c r="D37" s="28" t="n">
        <f aca="false">SUM('EHP C3 Coding'!J37,'EHP C3 Coding'!U37)</f>
        <v>803.03</v>
      </c>
      <c r="E37" s="28" t="n">
        <f aca="false">AVERAGE(F37:K37)</f>
        <v>35.7805666666667</v>
      </c>
      <c r="F37" s="28" t="n">
        <v>35.1714</v>
      </c>
      <c r="G37" s="28" t="n">
        <v>35.8994</v>
      </c>
      <c r="H37" s="28" t="n">
        <v>36.4365</v>
      </c>
      <c r="I37" s="28" t="n">
        <v>36.3381</v>
      </c>
      <c r="J37" s="28" t="n">
        <v>35.7635</v>
      </c>
      <c r="K37" s="28" t="n">
        <v>35.0745</v>
      </c>
      <c r="L37" s="37"/>
      <c r="M37" s="37"/>
    </row>
    <row r="38" customFormat="false" ht="15" hidden="false" customHeight="false" outlineLevel="0" collapsed="false">
      <c r="B38" s="37"/>
      <c r="C38" s="28" t="s">
        <v>33</v>
      </c>
      <c r="D38" s="28" t="n">
        <f aca="false">SUM('EHP C3 Coding'!J38,'EHP C3 Coding'!U38)</f>
        <v>469.58</v>
      </c>
      <c r="E38" s="28" t="n">
        <f aca="false">AVERAGE(F38:K38)</f>
        <v>32.7595666666667</v>
      </c>
      <c r="F38" s="28" t="n">
        <v>32.2204</v>
      </c>
      <c r="G38" s="28" t="n">
        <v>32.8649</v>
      </c>
      <c r="H38" s="28" t="n">
        <v>33.3344</v>
      </c>
      <c r="I38" s="28" t="n">
        <v>33.2603</v>
      </c>
      <c r="J38" s="28" t="n">
        <v>32.7599</v>
      </c>
      <c r="K38" s="28" t="n">
        <v>32.1175</v>
      </c>
      <c r="L38" s="37"/>
      <c r="M38" s="37"/>
    </row>
    <row r="39" customFormat="false" ht="16.5" hidden="false" customHeight="false" outlineLevel="0" collapsed="false">
      <c r="B39" s="28"/>
      <c r="C39" s="31"/>
      <c r="D39" s="32" t="s">
        <v>43</v>
      </c>
      <c r="E39" s="32"/>
      <c r="F39" s="33" t="s">
        <v>44</v>
      </c>
      <c r="G39" s="33"/>
      <c r="H39" s="33"/>
      <c r="I39" s="33"/>
      <c r="J39" s="33"/>
      <c r="K39" s="33"/>
      <c r="L39" s="33" t="s">
        <v>45</v>
      </c>
      <c r="M39" s="33"/>
    </row>
    <row r="40" customFormat="false" ht="16.5" hidden="false" customHeight="false" outlineLevel="0" collapsed="false">
      <c r="B40" s="28"/>
      <c r="C40" s="34" t="s">
        <v>27</v>
      </c>
      <c r="D40" s="35" t="s">
        <v>46</v>
      </c>
      <c r="E40" s="40" t="s">
        <v>47</v>
      </c>
      <c r="F40" s="35" t="n">
        <v>2.5</v>
      </c>
      <c r="G40" s="35" t="n">
        <v>3</v>
      </c>
      <c r="H40" s="35" t="n">
        <v>3.5</v>
      </c>
      <c r="I40" s="35" t="n">
        <v>4.5</v>
      </c>
      <c r="J40" s="35" t="n">
        <v>5</v>
      </c>
      <c r="K40" s="35" t="n">
        <v>5.5</v>
      </c>
      <c r="L40" s="36" t="s">
        <v>5</v>
      </c>
      <c r="M40" s="35" t="s">
        <v>6</v>
      </c>
    </row>
    <row r="41" customFormat="false" ht="15" hidden="false" customHeight="false" outlineLevel="0" collapsed="false">
      <c r="B41" s="37" t="s">
        <v>16</v>
      </c>
      <c r="C41" s="28" t="s">
        <v>30</v>
      </c>
      <c r="D41" s="41" t="n">
        <f aca="false">SUM('EHP C3 Coding'!J41,'EHP C3 Coding'!U41)</f>
        <v>2190.02</v>
      </c>
      <c r="E41" s="42" t="n">
        <f aca="false">AVERAGE(F41:K41)</f>
        <v>37.8436666666667</v>
      </c>
      <c r="F41" s="28" t="n">
        <v>37.2313</v>
      </c>
      <c r="G41" s="28" t="n">
        <v>37.6766</v>
      </c>
      <c r="H41" s="28" t="n">
        <v>38.4301</v>
      </c>
      <c r="I41" s="28" t="n">
        <v>38.6266</v>
      </c>
      <c r="J41" s="28" t="n">
        <v>37.7004</v>
      </c>
      <c r="K41" s="28" t="n">
        <v>37.397</v>
      </c>
      <c r="L41" s="43"/>
      <c r="M41" s="37"/>
    </row>
    <row r="42" customFormat="false" ht="15" hidden="false" customHeight="false" outlineLevel="0" collapsed="false">
      <c r="B42" s="37"/>
      <c r="C42" s="28" t="s">
        <v>31</v>
      </c>
      <c r="D42" s="41" t="n">
        <f aca="false">SUM('EHP C3 Coding'!J42,'EHP C3 Coding'!U42)</f>
        <v>1188.04</v>
      </c>
      <c r="E42" s="42" t="n">
        <f aca="false">AVERAGE(F42:K42)</f>
        <v>36.0641</v>
      </c>
      <c r="F42" s="28" t="n">
        <v>35.6</v>
      </c>
      <c r="G42" s="28" t="n">
        <v>36.0016</v>
      </c>
      <c r="H42" s="28" t="n">
        <v>36.668</v>
      </c>
      <c r="I42" s="28" t="n">
        <v>36.7555</v>
      </c>
      <c r="J42" s="28" t="n">
        <v>35.8969</v>
      </c>
      <c r="K42" s="28" t="n">
        <v>35.4626</v>
      </c>
      <c r="L42" s="43"/>
      <c r="M42" s="37"/>
    </row>
    <row r="43" customFormat="false" ht="15" hidden="false" customHeight="false" outlineLevel="0" collapsed="false">
      <c r="B43" s="37"/>
      <c r="C43" s="28" t="s">
        <v>32</v>
      </c>
      <c r="D43" s="41" t="n">
        <f aca="false">SUM('EHP C3 Coding'!J43,'EHP C3 Coding'!U43)</f>
        <v>674.12</v>
      </c>
      <c r="E43" s="42" t="n">
        <f aca="false">AVERAGE(F43:K43)</f>
        <v>33.9453833333333</v>
      </c>
      <c r="F43" s="28" t="n">
        <v>33.6686</v>
      </c>
      <c r="G43" s="28" t="n">
        <v>33.9911</v>
      </c>
      <c r="H43" s="28" t="n">
        <v>34.5106</v>
      </c>
      <c r="I43" s="28" t="n">
        <v>34.4937</v>
      </c>
      <c r="J43" s="28" t="n">
        <v>33.734</v>
      </c>
      <c r="K43" s="28" t="n">
        <v>33.2743</v>
      </c>
      <c r="L43" s="43"/>
      <c r="M43" s="37"/>
    </row>
    <row r="44" customFormat="false" ht="15" hidden="false" customHeight="false" outlineLevel="0" collapsed="false">
      <c r="B44" s="37"/>
      <c r="C44" s="28" t="s">
        <v>33</v>
      </c>
      <c r="D44" s="41" t="n">
        <f aca="false">SUM('EHP C3 Coding'!J44,'EHP C3 Coding'!U44)</f>
        <v>405.36</v>
      </c>
      <c r="E44" s="42" t="n">
        <f aca="false">AVERAGE(F44:K44)</f>
        <v>31.52505</v>
      </c>
      <c r="F44" s="28" t="n">
        <v>31.3369</v>
      </c>
      <c r="G44" s="28" t="n">
        <v>31.6235</v>
      </c>
      <c r="H44" s="28" t="n">
        <v>32.0819</v>
      </c>
      <c r="I44" s="28" t="n">
        <v>31.997</v>
      </c>
      <c r="J44" s="28" t="n">
        <v>31.3012</v>
      </c>
      <c r="K44" s="28" t="n">
        <v>30.8098</v>
      </c>
      <c r="L44" s="43"/>
      <c r="M44" s="3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User</dc:creator>
  <dc:description/>
  <dc:language>en-US</dc:language>
  <cp:lastModifiedBy>Krzysztof Wegner</cp:lastModifiedBy>
  <dcterms:modified xsi:type="dcterms:W3CDTF">2013-01-12T12:17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wieczka">
    <vt:lpwstr>Owieczka</vt:lpwstr>
  </property>
</Properties>
</file>