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023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3224632275161</v>
      </c>
      <c r="J5" s="20" t="n">
        <f aca="false">'experimental data'!AC51</f>
        <v>2.00164448423888</v>
      </c>
      <c r="K5" s="21" t="n">
        <f aca="false">'experimental data'!AD51</f>
        <v>1.0985026286229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7689920162239</v>
      </c>
      <c r="J6" s="27" t="n">
        <f aca="false">'experimental data'!AC103</f>
        <v>2.00218782253199</v>
      </c>
      <c r="K6" s="33" t="n">
        <f aca="false">'experimental data'!AD103</f>
        <v>1.1023647249668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8772754686324</v>
      </c>
      <c r="J7" s="27" t="n">
        <f aca="false">'experimental data'!AC155</f>
        <v>2.14767074727491</v>
      </c>
      <c r="K7" s="33" t="n">
        <f aca="false">'experimental data'!AD155</f>
        <v>1.1087285938708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564156546082</v>
      </c>
      <c r="J8" s="27" t="n">
        <f aca="false">'experimental data'!AC207</f>
        <v>2.00174661181947</v>
      </c>
      <c r="K8" s="33" t="n">
        <f aca="false">'experimental data'!AD207</f>
        <v>1.0543667683626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6213950215384</v>
      </c>
      <c r="J9" s="27" t="n">
        <f aca="false">'experimental data'!AC259</f>
        <v>2.10455611103398</v>
      </c>
      <c r="K9" s="33" t="n">
        <f aca="false">'experimental data'!AD259</f>
        <v>1.07507372219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518854997972</v>
      </c>
      <c r="J10" s="27" t="n">
        <f aca="false">'experimental data'!AC311</f>
        <v>2.04732087613889</v>
      </c>
      <c r="K10" s="33" t="n">
        <f aca="false">'experimental data'!AD311</f>
        <v>1.0723575613518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176143458998</v>
      </c>
      <c r="J11" s="44" t="n">
        <f aca="false">'experimental data'!AC363</f>
        <v>2.03404861145197</v>
      </c>
      <c r="K11" s="45" t="n">
        <f aca="false">'experimental data'!AD363</f>
        <v>1.0777125712610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3218796762774</v>
      </c>
      <c r="J12" s="20" t="n">
        <f aca="false">'experimental data'!R371</f>
        <v>2.0493673861899</v>
      </c>
      <c r="K12" s="21" t="n">
        <f aca="false">'experimental data'!S371</f>
        <v>1.1031905984041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7197840288965</v>
      </c>
      <c r="J13" s="44" t="n">
        <f aca="false">'experimental data'!R372</f>
        <v>2.04658229876219</v>
      </c>
      <c r="K13" s="45" t="n">
        <f aca="false">'experimental data'!S372</f>
        <v>1.0698382736460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5490587690132</v>
      </c>
      <c r="J14" s="60" t="n">
        <f aca="false">'experimental data'!R373</f>
        <v>2.0477754438988</v>
      </c>
      <c r="K14" s="58" t="n">
        <f aca="false">'experimental data'!S373</f>
        <v>1.0840068475904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5.8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6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6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6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6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6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6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6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6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6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6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6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6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6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6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6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6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6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6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6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6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6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6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6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6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6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6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6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6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6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6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6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6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6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6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6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6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6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6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6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6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6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6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6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6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6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6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6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6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6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6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6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6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6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6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6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6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6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6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6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6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6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6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6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6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6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6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6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6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6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6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6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6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6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6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6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6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6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6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6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6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6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6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6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6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6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6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6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6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6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6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6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6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6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6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6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6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6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6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6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6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6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6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6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6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6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6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6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6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6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6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6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6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6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6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6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6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6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6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6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6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6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6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6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6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6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6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6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6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6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6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6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6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6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6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6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6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6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6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6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6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6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6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6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6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6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6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6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6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6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6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6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6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6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6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6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6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6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6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6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6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6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6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6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6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6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6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6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6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6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6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6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6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6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6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6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6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6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6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6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6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6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6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6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6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6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6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6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6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6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6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6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6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6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6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6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6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6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6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6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6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6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6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6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6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6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6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6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6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6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6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6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6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6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6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6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6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6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6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6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6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6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6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6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6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6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6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6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6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6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6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6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6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6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6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6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6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6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6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6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6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6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6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6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6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6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6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6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6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6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6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6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6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6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6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6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6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6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6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6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6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6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6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6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6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6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6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6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6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6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6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6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6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6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6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6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6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6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6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6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6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6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6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6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6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6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6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6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6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6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6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6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6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6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6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6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6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6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6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6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6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6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6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6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6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6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6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6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6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6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6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6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6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6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6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6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6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6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6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6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6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6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6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6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6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6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6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6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6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6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6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6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6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6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6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6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6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6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6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6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6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6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6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6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6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6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6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6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6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6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6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6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6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6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6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6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6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6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6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6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6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6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6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6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6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6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6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6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6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6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6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6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6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6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6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6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6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6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6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6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6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6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6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6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6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6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6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6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6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6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6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6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6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6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6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6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6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6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6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6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6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6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6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6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6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6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6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6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6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6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6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6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6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6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6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6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6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6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6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6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6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6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6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6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6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6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6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6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6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6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6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6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6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6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6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6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6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6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6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6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6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6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6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6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6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6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6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6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6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6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6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6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6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6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6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6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6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6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6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6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6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6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6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6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6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6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6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6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6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6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6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6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6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6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6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6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6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6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6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6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6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6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6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6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6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6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6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6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6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6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6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6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6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6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6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6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6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6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6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6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6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6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6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6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6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6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6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6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6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6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6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6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6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6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6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6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6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6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6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6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6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6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6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6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6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6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6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6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6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6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6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6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6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6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6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6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6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6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6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6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6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6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6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6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6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6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6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6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6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6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6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6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6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6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6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6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6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6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6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6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6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6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6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6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6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6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6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6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6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6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6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6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6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6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6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6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6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6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6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6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6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6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6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6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6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6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6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6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6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6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6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6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6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6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6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6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6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6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6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6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6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6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6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6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6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6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6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6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6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6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6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6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6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6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6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6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6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6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6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6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6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6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6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6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6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6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6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6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6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6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6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6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6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6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6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6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6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6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6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6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6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6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6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6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6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6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6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6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6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6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6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6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6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6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6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6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6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6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6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6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6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6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6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6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6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6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6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6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6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6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6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6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6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6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6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6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6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6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6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6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6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6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6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6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6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6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6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6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6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6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6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6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6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6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6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6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6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6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6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6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6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6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6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6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6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6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6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6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6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6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6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6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6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6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6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6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6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6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6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6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6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6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6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6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6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6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6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6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6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6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6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6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6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6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6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6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6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6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6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6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6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6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6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6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6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6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6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6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6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6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6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6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6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6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6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6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6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6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6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6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6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6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6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6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6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6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6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6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6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6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6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6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6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6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6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6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6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6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6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6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6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6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6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6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6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6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6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6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6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6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6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6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6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6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6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6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6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6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6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6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6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6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6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6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6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6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6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6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6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6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6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6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6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6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6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6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6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6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6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6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6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6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6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6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6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6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6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6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6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6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6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6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6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6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6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6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6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6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6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6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6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6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6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6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6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6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6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6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6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6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6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6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6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6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6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6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6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6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6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6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6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6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6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6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6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6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6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6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6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6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6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6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6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6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6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6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6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6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6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6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6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6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6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6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6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6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6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6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6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6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6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6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6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6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6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6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6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6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6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6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6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6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6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6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6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9"/>
    <col collapsed="false" customWidth="false" hidden="false" outlineLevel="0" max="3" min="3" style="71" width="8.99"/>
    <col collapsed="false" customWidth="true" hidden="false" outlineLevel="0" max="4" min="4" style="72" width="10.19"/>
    <col collapsed="false" customWidth="false" hidden="false" outlineLevel="0" max="11" min="5" style="71" width="8.99"/>
    <col collapsed="false" customWidth="true" hidden="false" outlineLevel="0" max="12" min="12" style="73" width="2.59"/>
    <col collapsed="false" customWidth="false" hidden="false" outlineLevel="0" max="19" min="13" style="71" width="8.99"/>
    <col collapsed="false" customWidth="true" hidden="false" outlineLevel="0" max="20" min="20" style="71" width="2.59"/>
    <col collapsed="false" customWidth="false" hidden="false" outlineLevel="0" max="26" min="21" style="71" width="8.99"/>
    <col collapsed="false" customWidth="true" hidden="false" outlineLevel="0" max="27" min="27" style="73" width="2.59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6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6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226.5272</v>
      </c>
      <c r="N7" s="96" t="n">
        <v>41.7101</v>
      </c>
      <c r="O7" s="96" t="n">
        <v>42.9435</v>
      </c>
      <c r="P7" s="96" t="n">
        <v>42.912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13.988</v>
      </c>
      <c r="N8" s="102" t="n">
        <v>39.4298</v>
      </c>
      <c r="O8" s="102" t="n">
        <v>41.7531</v>
      </c>
      <c r="P8" s="102" t="n">
        <v>41.412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63.3312</v>
      </c>
      <c r="N9" s="102" t="n">
        <v>36.9117</v>
      </c>
      <c r="O9" s="102" t="n">
        <v>40.543</v>
      </c>
      <c r="P9" s="102" t="n">
        <v>39.978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6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37.4904</v>
      </c>
      <c r="N10" s="102" t="n">
        <v>34.2497</v>
      </c>
      <c r="O10" s="102" t="n">
        <v>39.5829</v>
      </c>
      <c r="P10" s="102" t="n">
        <v>38.8816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246.4824</v>
      </c>
      <c r="N11" s="96" t="n">
        <v>41.3787</v>
      </c>
      <c r="O11" s="96" t="n">
        <v>42.3186</v>
      </c>
      <c r="P11" s="96" t="n">
        <v>42.626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22.9824</v>
      </c>
      <c r="N12" s="102" t="n">
        <v>39.1651</v>
      </c>
      <c r="O12" s="102" t="n">
        <v>41.0975</v>
      </c>
      <c r="P12" s="102" t="n">
        <v>41.149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68.5728</v>
      </c>
      <c r="N13" s="102" t="n">
        <v>36.6696</v>
      </c>
      <c r="O13" s="102" t="n">
        <v>39.9806</v>
      </c>
      <c r="P13" s="102" t="n">
        <v>39.76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6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40.8312</v>
      </c>
      <c r="N14" s="111" t="n">
        <v>34.0119</v>
      </c>
      <c r="O14" s="111" t="n">
        <v>39.1155</v>
      </c>
      <c r="P14" s="111" t="n">
        <v>38.6869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80.2912</v>
      </c>
      <c r="N15" s="96" t="n">
        <v>36.27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28.2576</v>
      </c>
      <c r="N16" s="102" t="n">
        <v>33.641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3.96</v>
      </c>
      <c r="N17" s="102" t="n">
        <v>31.598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6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8.2656</v>
      </c>
      <c r="N18" s="102" t="n">
        <v>29.106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58.1432</v>
      </c>
      <c r="N19" s="96" t="n">
        <v>33.935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0.428</v>
      </c>
      <c r="N20" s="102" t="n">
        <v>31.215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9.384</v>
      </c>
      <c r="N21" s="102" t="n">
        <v>28.613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6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5.3384</v>
      </c>
      <c r="N22" s="102" t="n">
        <v>26.56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64.2376</v>
      </c>
      <c r="N23" s="96" t="n">
        <v>33.207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23.152</v>
      </c>
      <c r="N24" s="102" t="n">
        <v>30.397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0.8424</v>
      </c>
      <c r="N25" s="102" t="n">
        <v>27.499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6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5.8544</v>
      </c>
      <c r="N26" s="102" t="n">
        <v>25.265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1.8063</v>
      </c>
      <c r="O27" s="96" t="n">
        <v>45.138</v>
      </c>
      <c r="P27" s="96" t="n">
        <v>44.851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39.6097</v>
      </c>
      <c r="O28" s="102" t="n">
        <v>43.5677</v>
      </c>
      <c r="P28" s="102" t="n">
        <v>43.001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1933</v>
      </c>
      <c r="O29" s="102" t="n">
        <v>41.984</v>
      </c>
      <c r="P29" s="102" t="n">
        <v>41.212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6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5426</v>
      </c>
      <c r="O30" s="111" t="n">
        <v>40.7688</v>
      </c>
      <c r="P30" s="111" t="n">
        <v>39.87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4492</v>
      </c>
      <c r="O31" s="96" t="n">
        <v>45.7901</v>
      </c>
      <c r="P31" s="96" t="n">
        <v>45.569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1508</v>
      </c>
      <c r="O32" s="102" t="n">
        <v>44.0906</v>
      </c>
      <c r="P32" s="102" t="n">
        <v>43.558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7.6418</v>
      </c>
      <c r="O33" s="102" t="n">
        <v>42.2964</v>
      </c>
      <c r="P33" s="102" t="n">
        <v>41.567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6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4.9163</v>
      </c>
      <c r="O34" s="111" t="n">
        <v>40.9677</v>
      </c>
      <c r="P34" s="111" t="n">
        <v>40.112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8065</v>
      </c>
      <c r="O35" s="96" t="n">
        <v>45.4687</v>
      </c>
      <c r="P35" s="96" t="n">
        <v>45.57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6428</v>
      </c>
      <c r="O36" s="102" t="n">
        <v>43.8796</v>
      </c>
      <c r="P36" s="102" t="n">
        <v>43.631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1326</v>
      </c>
      <c r="O37" s="102" t="n">
        <v>42.1083</v>
      </c>
      <c r="P37" s="102" t="n">
        <v>41.600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6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3699</v>
      </c>
      <c r="O38" s="111" t="n">
        <v>40.8196</v>
      </c>
      <c r="P38" s="111" t="n">
        <v>40.156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6805</v>
      </c>
      <c r="O39" s="96" t="n">
        <v>45.4921</v>
      </c>
      <c r="P39" s="96" t="n">
        <v>45.568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5324</v>
      </c>
      <c r="O40" s="102" t="n">
        <v>43.8976</v>
      </c>
      <c r="P40" s="102" t="n">
        <v>43.617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7.9813</v>
      </c>
      <c r="O41" s="102" t="n">
        <v>42.128</v>
      </c>
      <c r="P41" s="102" t="n">
        <v>41.574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6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203</v>
      </c>
      <c r="O42" s="111" t="n">
        <v>40.8366</v>
      </c>
      <c r="P42" s="111" t="n">
        <v>40.12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2949</v>
      </c>
      <c r="O43" s="96" t="n">
        <v>45.7033</v>
      </c>
      <c r="P43" s="96" t="n">
        <v>45.44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0287</v>
      </c>
      <c r="O44" s="102" t="n">
        <v>44.0085</v>
      </c>
      <c r="P44" s="102" t="n">
        <v>43.406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4655</v>
      </c>
      <c r="O45" s="102" t="n">
        <v>42.2204</v>
      </c>
      <c r="P45" s="102" t="n">
        <v>41.411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6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4.6941</v>
      </c>
      <c r="O46" s="111" t="n">
        <v>40.8698</v>
      </c>
      <c r="P46" s="111" t="n">
        <v>39.945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1.5996</v>
      </c>
      <c r="O47" s="96" t="n">
        <v>44.9099</v>
      </c>
      <c r="P47" s="96" t="n">
        <v>44.622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4567</v>
      </c>
      <c r="O48" s="102" t="n">
        <v>43.3158</v>
      </c>
      <c r="P48" s="102" t="n">
        <v>42.737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0022</v>
      </c>
      <c r="O49" s="102" t="n">
        <v>41.7739</v>
      </c>
      <c r="P49" s="102" t="n">
        <v>40.970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6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3419</v>
      </c>
      <c r="O50" s="111" t="n">
        <v>40.5652</v>
      </c>
      <c r="P50" s="111" t="n">
        <v>39.626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53.86</v>
      </c>
      <c r="J51" s="96" t="n">
        <v>57.23</v>
      </c>
      <c r="K51" s="96" t="n">
        <v>373.96</v>
      </c>
      <c r="L51" s="77"/>
      <c r="M51" s="96" t="n">
        <v>1560.1032</v>
      </c>
      <c r="N51" s="115"/>
      <c r="O51" s="115"/>
      <c r="P51" s="115"/>
      <c r="Q51" s="96" t="n">
        <v>36617.01</v>
      </c>
      <c r="R51" s="96" t="n">
        <v>105.84</v>
      </c>
      <c r="S51" s="96" t="n">
        <v>390.5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3224632275161</v>
      </c>
      <c r="AC51" s="27" t="n">
        <f aca="false">GEOMEAN(R51:R54)/GEOMEAN(J51:J54)</f>
        <v>2.00164448423888</v>
      </c>
      <c r="AD51" s="33" t="n">
        <f aca="false">GEOMEAN(S51:S54)/GEOMEAN(K51:K54)</f>
        <v>1.0985026286229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192.06</v>
      </c>
      <c r="J52" s="102" t="n">
        <v>53.04</v>
      </c>
      <c r="K52" s="102" t="n">
        <v>377.6</v>
      </c>
      <c r="L52" s="77"/>
      <c r="M52" s="102" t="n">
        <v>799.0056</v>
      </c>
      <c r="N52" s="115"/>
      <c r="O52" s="115"/>
      <c r="P52" s="115"/>
      <c r="Q52" s="102" t="n">
        <v>30937.1</v>
      </c>
      <c r="R52" s="102" t="n">
        <v>110.8</v>
      </c>
      <c r="S52" s="102" t="n">
        <v>406.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7690.01</v>
      </c>
      <c r="J53" s="102" t="n">
        <v>50.02</v>
      </c>
      <c r="K53" s="102" t="n">
        <v>369.96</v>
      </c>
      <c r="L53" s="77"/>
      <c r="M53" s="102" t="n">
        <v>452.1368</v>
      </c>
      <c r="N53" s="115"/>
      <c r="O53" s="115"/>
      <c r="P53" s="115"/>
      <c r="Q53" s="102" t="n">
        <v>27639.01</v>
      </c>
      <c r="R53" s="102" t="n">
        <v>103.92</v>
      </c>
      <c r="S53" s="102" t="n">
        <v>424.5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6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346.16</v>
      </c>
      <c r="J54" s="111" t="n">
        <v>49.03</v>
      </c>
      <c r="K54" s="111" t="n">
        <v>370.75</v>
      </c>
      <c r="L54" s="77"/>
      <c r="M54" s="111" t="n">
        <v>274.4256</v>
      </c>
      <c r="N54" s="117"/>
      <c r="O54" s="117"/>
      <c r="P54" s="117"/>
      <c r="Q54" s="111" t="n">
        <v>25484.78</v>
      </c>
      <c r="R54" s="111" t="n">
        <v>98.06</v>
      </c>
      <c r="S54" s="111" t="n">
        <v>418.1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6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222.0656</v>
      </c>
      <c r="N59" s="96" t="n">
        <v>42.167</v>
      </c>
      <c r="O59" s="96" t="n">
        <v>44.6795</v>
      </c>
      <c r="P59" s="96" t="n">
        <v>44.025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10.2872</v>
      </c>
      <c r="N60" s="102" t="n">
        <v>39.9333</v>
      </c>
      <c r="O60" s="102" t="n">
        <v>43.8123</v>
      </c>
      <c r="P60" s="102" t="n">
        <v>42.660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62.4112</v>
      </c>
      <c r="N61" s="102" t="n">
        <v>37.5731</v>
      </c>
      <c r="O61" s="102" t="n">
        <v>42.9228</v>
      </c>
      <c r="P61" s="102" t="n">
        <v>41.277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6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37.6168</v>
      </c>
      <c r="N62" s="102" t="n">
        <v>35.08</v>
      </c>
      <c r="O62" s="102" t="n">
        <v>42.1827</v>
      </c>
      <c r="P62" s="102" t="n">
        <v>40.167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235.4416</v>
      </c>
      <c r="N63" s="96" t="n">
        <v>41.7922</v>
      </c>
      <c r="O63" s="96" t="n">
        <v>43.7826</v>
      </c>
      <c r="P63" s="96" t="n">
        <v>43.708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15.624</v>
      </c>
      <c r="N64" s="102" t="n">
        <v>39.6485</v>
      </c>
      <c r="O64" s="102" t="n">
        <v>42.9054</v>
      </c>
      <c r="P64" s="102" t="n">
        <v>42.3892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64.4072</v>
      </c>
      <c r="N65" s="102" t="n">
        <v>37.3325</v>
      </c>
      <c r="O65" s="102" t="n">
        <v>42.1476</v>
      </c>
      <c r="P65" s="102" t="n">
        <v>41.139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6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38.2456</v>
      </c>
      <c r="N66" s="111" t="n">
        <v>34.8822</v>
      </c>
      <c r="O66" s="111" t="n">
        <v>41.5542</v>
      </c>
      <c r="P66" s="111" t="n">
        <v>40.0641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98.1696</v>
      </c>
      <c r="N67" s="96" t="n">
        <v>34.567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35.0176</v>
      </c>
      <c r="N68" s="102" t="n">
        <v>31.523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16.5712</v>
      </c>
      <c r="N69" s="102" t="n">
        <v>29.275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6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9.264</v>
      </c>
      <c r="N70" s="102" t="n">
        <v>27.347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74.3552</v>
      </c>
      <c r="N71" s="96" t="n">
        <v>30.81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25.424</v>
      </c>
      <c r="N72" s="102" t="n">
        <v>28.616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1.6488</v>
      </c>
      <c r="N73" s="102" t="n">
        <v>26.154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6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6.3096</v>
      </c>
      <c r="N74" s="102" t="n">
        <v>22.543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82.8328</v>
      </c>
      <c r="N75" s="96" t="n">
        <v>28.393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28.7408</v>
      </c>
      <c r="N76" s="102" t="n">
        <v>26.789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2.816</v>
      </c>
      <c r="N77" s="102" t="n">
        <v>24.817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6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6.9384</v>
      </c>
      <c r="N78" s="102" t="n">
        <v>21.767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2411</v>
      </c>
      <c r="O79" s="96" t="n">
        <v>46.9662</v>
      </c>
      <c r="P79" s="96" t="n">
        <v>45.634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0264</v>
      </c>
      <c r="O80" s="102" t="n">
        <v>45.7981</v>
      </c>
      <c r="P80" s="102" t="n">
        <v>44.018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7.7337</v>
      </c>
      <c r="O81" s="102" t="n">
        <v>44.6349</v>
      </c>
      <c r="P81" s="102" t="n">
        <v>42.417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6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3033</v>
      </c>
      <c r="O82" s="111" t="n">
        <v>43.7362</v>
      </c>
      <c r="P82" s="111" t="n">
        <v>41.105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2.9773</v>
      </c>
      <c r="O83" s="96" t="n">
        <v>47.5288</v>
      </c>
      <c r="P83" s="96" t="n">
        <v>46.477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0.5691</v>
      </c>
      <c r="O84" s="102" t="n">
        <v>46.3182</v>
      </c>
      <c r="P84" s="102" t="n">
        <v>44.727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131</v>
      </c>
      <c r="O85" s="102" t="n">
        <v>44.9678</v>
      </c>
      <c r="P85" s="102" t="n">
        <v>42.914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6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6066</v>
      </c>
      <c r="O86" s="111" t="n">
        <v>43.9666</v>
      </c>
      <c r="P86" s="111" t="n">
        <v>41.475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379</v>
      </c>
      <c r="O87" s="96" t="n">
        <v>46.9836</v>
      </c>
      <c r="P87" s="96" t="n">
        <v>46.466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0571</v>
      </c>
      <c r="O88" s="102" t="n">
        <v>45.9285</v>
      </c>
      <c r="P88" s="102" t="n">
        <v>44.780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5957</v>
      </c>
      <c r="O89" s="102" t="n">
        <v>44.6284</v>
      </c>
      <c r="P89" s="102" t="n">
        <v>42.925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6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0303</v>
      </c>
      <c r="O90" s="111" t="n">
        <v>43.6919</v>
      </c>
      <c r="P90" s="111" t="n">
        <v>41.492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1683</v>
      </c>
      <c r="O91" s="96" t="n">
        <v>46.9918</v>
      </c>
      <c r="P91" s="96" t="n">
        <v>46.509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0.8805</v>
      </c>
      <c r="O92" s="102" t="n">
        <v>45.9649</v>
      </c>
      <c r="P92" s="102" t="n">
        <v>44.800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4403</v>
      </c>
      <c r="O93" s="102" t="n">
        <v>44.6687</v>
      </c>
      <c r="P93" s="102" t="n">
        <v>42.914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6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5.9062</v>
      </c>
      <c r="O94" s="111" t="n">
        <v>43.7511</v>
      </c>
      <c r="P94" s="111" t="n">
        <v>41.470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2.6641</v>
      </c>
      <c r="O95" s="96" t="n">
        <v>47.1906</v>
      </c>
      <c r="P95" s="96" t="n">
        <v>46.436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3125</v>
      </c>
      <c r="O96" s="102" t="n">
        <v>46.0855</v>
      </c>
      <c r="P96" s="102" t="n">
        <v>44.673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7.8956</v>
      </c>
      <c r="O97" s="102" t="n">
        <v>44.8722</v>
      </c>
      <c r="P97" s="102" t="n">
        <v>42.870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6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4257</v>
      </c>
      <c r="O98" s="111" t="n">
        <v>43.9252</v>
      </c>
      <c r="P98" s="111" t="n">
        <v>41.420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1.917</v>
      </c>
      <c r="O99" s="96" t="n">
        <v>46.1604</v>
      </c>
      <c r="P99" s="96" t="n">
        <v>45.508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39.7434</v>
      </c>
      <c r="O100" s="102" t="n">
        <v>45.0653</v>
      </c>
      <c r="P100" s="102" t="n">
        <v>43.896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459</v>
      </c>
      <c r="O101" s="102" t="n">
        <v>44.0799</v>
      </c>
      <c r="P101" s="102" t="n">
        <v>42.344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6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0662</v>
      </c>
      <c r="O102" s="111" t="n">
        <v>43.3105</v>
      </c>
      <c r="P102" s="111" t="n">
        <v>41.04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261.4</v>
      </c>
      <c r="J103" s="96" t="n">
        <v>55.56</v>
      </c>
      <c r="K103" s="96" t="n">
        <v>367.01</v>
      </c>
      <c r="L103" s="77"/>
      <c r="M103" s="96" t="n">
        <v>1565.744</v>
      </c>
      <c r="N103" s="115"/>
      <c r="O103" s="115"/>
      <c r="P103" s="115"/>
      <c r="Q103" s="96" t="n">
        <v>43229.42</v>
      </c>
      <c r="R103" s="96" t="n">
        <v>111.74</v>
      </c>
      <c r="S103" s="96" t="n">
        <v>391.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7689920162239</v>
      </c>
      <c r="AC103" s="27" t="n">
        <f aca="false">GEOMEAN(R103:R106)/GEOMEAN(J103:J106)</f>
        <v>2.00218782253199</v>
      </c>
      <c r="AD103" s="33" t="n">
        <f aca="false">GEOMEAN(S103:S106)/GEOMEAN(K103:K106)</f>
        <v>1.1023647249668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6583.69</v>
      </c>
      <c r="J104" s="102" t="n">
        <v>51.58</v>
      </c>
      <c r="K104" s="102" t="n">
        <v>367.69</v>
      </c>
      <c r="L104" s="77"/>
      <c r="M104" s="102" t="n">
        <v>774.3072</v>
      </c>
      <c r="N104" s="115"/>
      <c r="O104" s="115"/>
      <c r="P104" s="115"/>
      <c r="Q104" s="102" t="n">
        <v>36208.58</v>
      </c>
      <c r="R104" s="102" t="n">
        <v>105.79</v>
      </c>
      <c r="S104" s="102" t="n">
        <v>401.0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2039.15</v>
      </c>
      <c r="J105" s="102" t="n">
        <v>48.58</v>
      </c>
      <c r="K105" s="102" t="n">
        <v>368.15</v>
      </c>
      <c r="L105" s="77"/>
      <c r="M105" s="102" t="n">
        <v>433.2952</v>
      </c>
      <c r="N105" s="115"/>
      <c r="O105" s="115"/>
      <c r="P105" s="115"/>
      <c r="Q105" s="102" t="n">
        <v>32016.38</v>
      </c>
      <c r="R105" s="102" t="n">
        <v>101.06</v>
      </c>
      <c r="S105" s="102" t="n">
        <v>416.7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6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8840.65</v>
      </c>
      <c r="J106" s="111" t="n">
        <v>54.16</v>
      </c>
      <c r="K106" s="111" t="n">
        <v>369.12</v>
      </c>
      <c r="L106" s="77"/>
      <c r="M106" s="111" t="n">
        <v>261.7896</v>
      </c>
      <c r="N106" s="117"/>
      <c r="O106" s="117"/>
      <c r="P106" s="117"/>
      <c r="Q106" s="111" t="n">
        <v>29055</v>
      </c>
      <c r="R106" s="111" t="n">
        <v>101.43</v>
      </c>
      <c r="S106" s="111" t="n">
        <v>413.9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6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233.852</v>
      </c>
      <c r="N111" s="96" t="n">
        <v>39.6726</v>
      </c>
      <c r="O111" s="96" t="n">
        <v>42.6152</v>
      </c>
      <c r="P111" s="96" t="n">
        <v>42.745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08.9056</v>
      </c>
      <c r="N112" s="102" t="n">
        <v>37.4616</v>
      </c>
      <c r="O112" s="102" t="n">
        <v>41.1036</v>
      </c>
      <c r="P112" s="102" t="n">
        <v>41.2246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58.736</v>
      </c>
      <c r="N113" s="102" t="n">
        <v>35.1466</v>
      </c>
      <c r="O113" s="102" t="n">
        <v>39.9157</v>
      </c>
      <c r="P113" s="102" t="n">
        <v>39.919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6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35.1456</v>
      </c>
      <c r="N114" s="102" t="n">
        <v>32.7921</v>
      </c>
      <c r="O114" s="102" t="n">
        <v>39.0106</v>
      </c>
      <c r="P114" s="102" t="n">
        <v>38.9392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267.4776</v>
      </c>
      <c r="N115" s="96" t="n">
        <v>39.2282</v>
      </c>
      <c r="O115" s="96" t="n">
        <v>42.5738</v>
      </c>
      <c r="P115" s="96" t="n">
        <v>42.43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26.7864</v>
      </c>
      <c r="N116" s="102" t="n">
        <v>36.9641</v>
      </c>
      <c r="O116" s="102" t="n">
        <v>41.1831</v>
      </c>
      <c r="P116" s="102" t="n">
        <v>40.89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68.756</v>
      </c>
      <c r="N117" s="102" t="n">
        <v>34.5983</v>
      </c>
      <c r="O117" s="102" t="n">
        <v>39.9611</v>
      </c>
      <c r="P117" s="102" t="n">
        <v>39.578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6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39.6888</v>
      </c>
      <c r="N118" s="111" t="n">
        <v>32.1118</v>
      </c>
      <c r="O118" s="111" t="n">
        <v>39.0514</v>
      </c>
      <c r="P118" s="111" t="n">
        <v>38.569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31.5648</v>
      </c>
      <c r="N119" s="96" t="n">
        <v>34.795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44.5896</v>
      </c>
      <c r="N120" s="102" t="n">
        <v>31.670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19.9672</v>
      </c>
      <c r="N121" s="102" t="n">
        <v>28.84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6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0.9696</v>
      </c>
      <c r="N122" s="102" t="n">
        <v>26.55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82.4704</v>
      </c>
      <c r="N123" s="96" t="n">
        <v>34.138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29.98</v>
      </c>
      <c r="N124" s="102" t="n">
        <v>30.281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3.7304</v>
      </c>
      <c r="N125" s="102" t="n">
        <v>27.318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6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7.2624</v>
      </c>
      <c r="N126" s="102" t="n">
        <v>24.948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71.0176</v>
      </c>
      <c r="N127" s="96" t="n">
        <v>34.078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25.2584</v>
      </c>
      <c r="N128" s="102" t="n">
        <v>30.481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1.988</v>
      </c>
      <c r="N129" s="102" t="n">
        <v>27.998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6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6.2464</v>
      </c>
      <c r="N130" s="102" t="n">
        <v>25.36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231</v>
      </c>
      <c r="O131" s="96" t="n">
        <v>44.9386</v>
      </c>
      <c r="P131" s="96" t="n">
        <v>45.143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1216</v>
      </c>
      <c r="O132" s="102" t="n">
        <v>43.2604</v>
      </c>
      <c r="P132" s="102" t="n">
        <v>43.382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4.9496</v>
      </c>
      <c r="O133" s="102" t="n">
        <v>41.7216</v>
      </c>
      <c r="P133" s="102" t="n">
        <v>41.72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6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2.6717</v>
      </c>
      <c r="O134" s="111" t="n">
        <v>40.4927</v>
      </c>
      <c r="P134" s="111" t="n">
        <v>40.44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39.7041</v>
      </c>
      <c r="O135" s="96" t="n">
        <v>45.8497</v>
      </c>
      <c r="P135" s="96" t="n">
        <v>45.924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4734</v>
      </c>
      <c r="O136" s="102" t="n">
        <v>44.0668</v>
      </c>
      <c r="P136" s="102" t="n">
        <v>44.022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1716</v>
      </c>
      <c r="O137" s="102" t="n">
        <v>42.2574</v>
      </c>
      <c r="P137" s="102" t="n">
        <v>42.093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6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2.8018</v>
      </c>
      <c r="O138" s="111" t="n">
        <v>40.8295</v>
      </c>
      <c r="P138" s="111" t="n">
        <v>40.674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4279</v>
      </c>
      <c r="O139" s="96" t="n">
        <v>45.8645</v>
      </c>
      <c r="P139" s="96" t="n">
        <v>45.957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1799</v>
      </c>
      <c r="O140" s="102" t="n">
        <v>44.1251</v>
      </c>
      <c r="P140" s="102" t="n">
        <v>44.099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5.7999</v>
      </c>
      <c r="O141" s="102" t="n">
        <v>42.2087</v>
      </c>
      <c r="P141" s="102" t="n">
        <v>42.096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6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3541</v>
      </c>
      <c r="O142" s="111" t="n">
        <v>40.7571</v>
      </c>
      <c r="P142" s="111" t="n">
        <v>40.640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4426</v>
      </c>
      <c r="O143" s="96" t="n">
        <v>45.7631</v>
      </c>
      <c r="P143" s="96" t="n">
        <v>45.809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7.9782</v>
      </c>
      <c r="O144" s="102" t="n">
        <v>43.9864</v>
      </c>
      <c r="P144" s="102" t="n">
        <v>43.918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5.7781</v>
      </c>
      <c r="O145" s="102" t="n">
        <v>42.0713</v>
      </c>
      <c r="P145" s="102" t="n">
        <v>41.893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6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2.8251</v>
      </c>
      <c r="O146" s="111" t="n">
        <v>40.6573</v>
      </c>
      <c r="P146" s="111" t="n">
        <v>40.439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5745</v>
      </c>
      <c r="O147" s="96" t="n">
        <v>45.6833</v>
      </c>
      <c r="P147" s="96" t="n">
        <v>45.637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1132</v>
      </c>
      <c r="O148" s="102" t="n">
        <v>43.9142</v>
      </c>
      <c r="P148" s="102" t="n">
        <v>43.686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4.9792</v>
      </c>
      <c r="O149" s="102" t="n">
        <v>42.0849</v>
      </c>
      <c r="P149" s="102" t="n">
        <v>41.731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6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0698</v>
      </c>
      <c r="O150" s="111" t="n">
        <v>40.6874</v>
      </c>
      <c r="P150" s="111" t="n">
        <v>40.315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2131</v>
      </c>
      <c r="O151" s="96" t="n">
        <v>44.8177</v>
      </c>
      <c r="P151" s="96" t="n">
        <v>44.757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6.8388</v>
      </c>
      <c r="O152" s="102" t="n">
        <v>43.1912</v>
      </c>
      <c r="P152" s="102" t="n">
        <v>42.9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4.6074</v>
      </c>
      <c r="O153" s="102" t="n">
        <v>41.6285</v>
      </c>
      <c r="P153" s="102" t="n">
        <v>41.200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6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1.9321</v>
      </c>
      <c r="O154" s="111" t="n">
        <v>40.4189</v>
      </c>
      <c r="P154" s="111" t="n">
        <v>39.930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2989.99</v>
      </c>
      <c r="J155" s="96" t="n">
        <v>51.81</v>
      </c>
      <c r="K155" s="96" t="n">
        <v>370.09</v>
      </c>
      <c r="L155" s="77"/>
      <c r="M155" s="96" t="n">
        <v>1745.4344</v>
      </c>
      <c r="N155" s="115"/>
      <c r="O155" s="115"/>
      <c r="P155" s="115"/>
      <c r="Q155" s="96" t="n">
        <v>32529.29</v>
      </c>
      <c r="R155" s="96" t="n">
        <v>118.14</v>
      </c>
      <c r="S155" s="96" t="n">
        <v>409.6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8772754686324</v>
      </c>
      <c r="AC155" s="27" t="n">
        <f aca="false">GEOMEAN(R155:R158)/GEOMEAN(J155:J158)</f>
        <v>2.14767074727491</v>
      </c>
      <c r="AD155" s="33" t="n">
        <f aca="false">GEOMEAN(S155:S158)/GEOMEAN(K155:K158)</f>
        <v>1.1087285938708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8389.92</v>
      </c>
      <c r="J156" s="102" t="n">
        <v>48.55</v>
      </c>
      <c r="K156" s="102" t="n">
        <v>371.6</v>
      </c>
      <c r="L156" s="77"/>
      <c r="M156" s="102" t="n">
        <v>844.0056</v>
      </c>
      <c r="N156" s="115"/>
      <c r="O156" s="115"/>
      <c r="P156" s="115"/>
      <c r="Q156" s="102" t="n">
        <v>28344.3</v>
      </c>
      <c r="R156" s="102" t="n">
        <v>102.39</v>
      </c>
      <c r="S156" s="102" t="n">
        <v>412.3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5976.53</v>
      </c>
      <c r="J157" s="102" t="n">
        <v>46.58</v>
      </c>
      <c r="K157" s="102" t="n">
        <v>371.71</v>
      </c>
      <c r="L157" s="77"/>
      <c r="M157" s="102" t="n">
        <v>457.1</v>
      </c>
      <c r="N157" s="115"/>
      <c r="O157" s="115"/>
      <c r="P157" s="115"/>
      <c r="Q157" s="102" t="n">
        <v>26037.2</v>
      </c>
      <c r="R157" s="102" t="n">
        <v>96.25</v>
      </c>
      <c r="S157" s="102" t="n">
        <v>408.8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6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4381.28</v>
      </c>
      <c r="J158" s="111" t="n">
        <v>45.53</v>
      </c>
      <c r="K158" s="111" t="n">
        <v>370.22</v>
      </c>
      <c r="L158" s="77"/>
      <c r="M158" s="111" t="n">
        <v>267.6608</v>
      </c>
      <c r="N158" s="117"/>
      <c r="O158" s="117"/>
      <c r="P158" s="117"/>
      <c r="Q158" s="111" t="n">
        <v>24587.6</v>
      </c>
      <c r="R158" s="111" t="n">
        <v>97.48</v>
      </c>
      <c r="S158" s="111" t="n">
        <v>414.1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6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427.0736</v>
      </c>
      <c r="N163" s="96" t="n">
        <v>39.3847</v>
      </c>
      <c r="O163" s="96" t="n">
        <v>45.2643</v>
      </c>
      <c r="P163" s="96" t="n">
        <v>46.10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173.852</v>
      </c>
      <c r="N164" s="102" t="n">
        <v>37.2375</v>
      </c>
      <c r="O164" s="102" t="n">
        <v>43.494</v>
      </c>
      <c r="P164" s="102" t="n">
        <v>44.30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82.8128</v>
      </c>
      <c r="N165" s="102" t="n">
        <v>35.2148</v>
      </c>
      <c r="O165" s="102" t="n">
        <v>41.7286</v>
      </c>
      <c r="P165" s="102" t="n">
        <v>42.556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6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42.8768</v>
      </c>
      <c r="N166" s="102" t="n">
        <v>33.189</v>
      </c>
      <c r="O166" s="102" t="n">
        <v>40.5987</v>
      </c>
      <c r="P166" s="102" t="n">
        <v>41.430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444.3184</v>
      </c>
      <c r="N167" s="96" t="n">
        <v>39.3426</v>
      </c>
      <c r="O167" s="96" t="n">
        <v>45.2241</v>
      </c>
      <c r="P167" s="96" t="n">
        <v>46.070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182.4888</v>
      </c>
      <c r="N168" s="102" t="n">
        <v>37.1919</v>
      </c>
      <c r="O168" s="102" t="n">
        <v>43.4501</v>
      </c>
      <c r="P168" s="102" t="n">
        <v>44.272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87.8856</v>
      </c>
      <c r="N169" s="102" t="n">
        <v>35.1571</v>
      </c>
      <c r="O169" s="102" t="n">
        <v>41.677</v>
      </c>
      <c r="P169" s="102" t="n">
        <v>42.511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6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45.8032</v>
      </c>
      <c r="N170" s="111" t="n">
        <v>33.1238</v>
      </c>
      <c r="O170" s="111" t="n">
        <v>40.5541</v>
      </c>
      <c r="P170" s="111" t="n">
        <v>41.3832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02.2168</v>
      </c>
      <c r="N171" s="96" t="n">
        <v>37.085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69.956</v>
      </c>
      <c r="N172" s="102" t="n">
        <v>33.1411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31.2696</v>
      </c>
      <c r="N173" s="102" t="n">
        <v>29.802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6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15.1952</v>
      </c>
      <c r="N174" s="102" t="n">
        <v>27.040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59.9624</v>
      </c>
      <c r="N175" s="96" t="n">
        <v>37.391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20.2312</v>
      </c>
      <c r="N176" s="102" t="n">
        <v>33.708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0.9816</v>
      </c>
      <c r="N177" s="102" t="n">
        <v>30.372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6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6.9336</v>
      </c>
      <c r="N178" s="102" t="n">
        <v>27.280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62.6048</v>
      </c>
      <c r="N179" s="96" t="n">
        <v>37.281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21.2288</v>
      </c>
      <c r="N180" s="102" t="n">
        <v>33.691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1.1184</v>
      </c>
      <c r="N181" s="102" t="n">
        <v>30.29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6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6.7072</v>
      </c>
      <c r="N182" s="102" t="n">
        <v>27.138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42</v>
      </c>
      <c r="O183" s="96" t="n">
        <v>46.3148</v>
      </c>
      <c r="P183" s="96" t="n">
        <v>46.350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3098</v>
      </c>
      <c r="O184" s="102" t="n">
        <v>44.5552</v>
      </c>
      <c r="P184" s="102" t="n">
        <v>44.848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2949</v>
      </c>
      <c r="O185" s="102" t="n">
        <v>42.5053</v>
      </c>
      <c r="P185" s="102" t="n">
        <v>43.216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6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2686</v>
      </c>
      <c r="O186" s="111" t="n">
        <v>41.3672</v>
      </c>
      <c r="P186" s="111" t="n">
        <v>42.069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678</v>
      </c>
      <c r="O187" s="96" t="n">
        <v>46.1946</v>
      </c>
      <c r="P187" s="96" t="n">
        <v>46.62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4893</v>
      </c>
      <c r="O188" s="102" t="n">
        <v>44.5323</v>
      </c>
      <c r="P188" s="102" t="n">
        <v>45.042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3962</v>
      </c>
      <c r="O189" s="102" t="n">
        <v>42.6544</v>
      </c>
      <c r="P189" s="102" t="n">
        <v>43.302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6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3164</v>
      </c>
      <c r="O190" s="111" t="n">
        <v>41.4582</v>
      </c>
      <c r="P190" s="111" t="n">
        <v>42.160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39.9895</v>
      </c>
      <c r="O191" s="96" t="n">
        <v>46.8657</v>
      </c>
      <c r="P191" s="96" t="n">
        <v>47.701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6634</v>
      </c>
      <c r="O192" s="102" t="n">
        <v>44.951</v>
      </c>
      <c r="P192" s="102" t="n">
        <v>45.74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252</v>
      </c>
      <c r="O193" s="102" t="n">
        <v>42.9622</v>
      </c>
      <c r="P193" s="102" t="n">
        <v>43.743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6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198</v>
      </c>
      <c r="O194" s="111" t="n">
        <v>41.6766</v>
      </c>
      <c r="P194" s="111" t="n">
        <v>42.475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39.9596</v>
      </c>
      <c r="O195" s="96" t="n">
        <v>46.8645</v>
      </c>
      <c r="P195" s="96" t="n">
        <v>47.695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6402</v>
      </c>
      <c r="O196" s="102" t="n">
        <v>44.9493</v>
      </c>
      <c r="P196" s="102" t="n">
        <v>45.735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119</v>
      </c>
      <c r="O197" s="102" t="n">
        <v>42.952</v>
      </c>
      <c r="P197" s="102" t="n">
        <v>43.734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6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086</v>
      </c>
      <c r="O198" s="111" t="n">
        <v>41.6654</v>
      </c>
      <c r="P198" s="111" t="n">
        <v>42.458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6574</v>
      </c>
      <c r="O199" s="96" t="n">
        <v>46.2052</v>
      </c>
      <c r="P199" s="96" t="n">
        <v>46.859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458</v>
      </c>
      <c r="O200" s="102" t="n">
        <v>44.5031</v>
      </c>
      <c r="P200" s="102" t="n">
        <v>45.129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3628</v>
      </c>
      <c r="O201" s="102" t="n">
        <v>42.6362</v>
      </c>
      <c r="P201" s="102" t="n">
        <v>43.340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6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2778</v>
      </c>
      <c r="O202" s="111" t="n">
        <v>41.4137</v>
      </c>
      <c r="P202" s="111" t="n">
        <v>42.14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3819</v>
      </c>
      <c r="O203" s="96" t="n">
        <v>46.1603</v>
      </c>
      <c r="P203" s="96" t="n">
        <v>46.550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254</v>
      </c>
      <c r="O204" s="102" t="n">
        <v>44.3977</v>
      </c>
      <c r="P204" s="102" t="n">
        <v>44.918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2291</v>
      </c>
      <c r="O205" s="102" t="n">
        <v>42.4351</v>
      </c>
      <c r="P205" s="102" t="n">
        <v>43.18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6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2024</v>
      </c>
      <c r="O206" s="111" t="n">
        <v>41.2874</v>
      </c>
      <c r="P206" s="111" t="n">
        <v>42.001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736.52</v>
      </c>
      <c r="J207" s="96" t="n">
        <v>122.98</v>
      </c>
      <c r="K207" s="96" t="n">
        <v>821.69</v>
      </c>
      <c r="L207" s="77"/>
      <c r="M207" s="96" t="n">
        <v>4872.8568</v>
      </c>
      <c r="N207" s="115"/>
      <c r="O207" s="115"/>
      <c r="P207" s="115"/>
      <c r="Q207" s="96" t="n">
        <v>79563.08</v>
      </c>
      <c r="R207" s="96" t="n">
        <v>238.9</v>
      </c>
      <c r="S207" s="96" t="n">
        <v>895.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564156546082</v>
      </c>
      <c r="AC207" s="27" t="n">
        <f aca="false">GEOMEAN(R207:R210)/GEOMEAN(J207:J210)</f>
        <v>2.00174661181947</v>
      </c>
      <c r="AD207" s="33" t="n">
        <f aca="false">GEOMEAN(S207:S210)/GEOMEAN(K207:K210)</f>
        <v>1.05436676836262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416.61</v>
      </c>
      <c r="J208" s="102" t="n">
        <v>110.73</v>
      </c>
      <c r="K208" s="102" t="n">
        <v>821.03</v>
      </c>
      <c r="L208" s="77"/>
      <c r="M208" s="102" t="n">
        <v>2085.5192</v>
      </c>
      <c r="N208" s="115"/>
      <c r="O208" s="115"/>
      <c r="P208" s="115"/>
      <c r="Q208" s="102" t="n">
        <v>67042.62</v>
      </c>
      <c r="R208" s="102" t="n">
        <v>223.2</v>
      </c>
      <c r="S208" s="102" t="n">
        <v>882.7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621.28</v>
      </c>
      <c r="J209" s="102" t="n">
        <v>110.76</v>
      </c>
      <c r="K209" s="102" t="n">
        <v>832.81</v>
      </c>
      <c r="L209" s="77"/>
      <c r="M209" s="102" t="n">
        <v>985.8184</v>
      </c>
      <c r="N209" s="115"/>
      <c r="O209" s="115"/>
      <c r="P209" s="115"/>
      <c r="Q209" s="102" t="n">
        <v>61762.59</v>
      </c>
      <c r="R209" s="102" t="n">
        <v>216.69</v>
      </c>
      <c r="S209" s="102" t="n">
        <v>874.4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6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015.48</v>
      </c>
      <c r="J210" s="111" t="n">
        <v>104.07</v>
      </c>
      <c r="K210" s="111" t="n">
        <v>910.27</v>
      </c>
      <c r="L210" s="77"/>
      <c r="M210" s="111" t="n">
        <v>490.6168</v>
      </c>
      <c r="N210" s="117"/>
      <c r="O210" s="117"/>
      <c r="P210" s="117"/>
      <c r="Q210" s="111" t="n">
        <v>57106.49</v>
      </c>
      <c r="R210" s="111" t="n">
        <v>218.12</v>
      </c>
      <c r="S210" s="111" t="n">
        <v>914.4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6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187.574</v>
      </c>
      <c r="N215" s="96" t="n">
        <v>41.6318</v>
      </c>
      <c r="O215" s="96" t="n">
        <v>48.1011</v>
      </c>
      <c r="P215" s="96" t="n">
        <v>47.413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87.807</v>
      </c>
      <c r="N216" s="102" t="n">
        <v>40.616</v>
      </c>
      <c r="O216" s="102" t="n">
        <v>47.1012</v>
      </c>
      <c r="P216" s="102" t="n">
        <v>46.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48.038</v>
      </c>
      <c r="N217" s="102" t="n">
        <v>39.164</v>
      </c>
      <c r="O217" s="102" t="n">
        <v>45.9439</v>
      </c>
      <c r="P217" s="102" t="n">
        <v>45.568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6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27.13</v>
      </c>
      <c r="N218" s="102" t="n">
        <v>37.4005</v>
      </c>
      <c r="O218" s="102" t="n">
        <v>45.0649</v>
      </c>
      <c r="P218" s="102" t="n">
        <v>44.7651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194.417</v>
      </c>
      <c r="N219" s="96" t="n">
        <v>41.4846</v>
      </c>
      <c r="O219" s="96" t="n">
        <v>47.1892</v>
      </c>
      <c r="P219" s="96" t="n">
        <v>46.5233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89.434</v>
      </c>
      <c r="N220" s="102" t="n">
        <v>40.536</v>
      </c>
      <c r="O220" s="102" t="n">
        <v>46.3171</v>
      </c>
      <c r="P220" s="102" t="n">
        <v>45.517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48.507</v>
      </c>
      <c r="N221" s="102" t="n">
        <v>39.1669</v>
      </c>
      <c r="O221" s="102" t="n">
        <v>45.3639</v>
      </c>
      <c r="P221" s="102" t="n">
        <v>44.605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6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27.579</v>
      </c>
      <c r="N222" s="111" t="n">
        <v>37.4275</v>
      </c>
      <c r="O222" s="111" t="n">
        <v>44.5552</v>
      </c>
      <c r="P222" s="111" t="n">
        <v>43.820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57.135</v>
      </c>
      <c r="N223" s="96" t="n">
        <v>43.202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23.905</v>
      </c>
      <c r="N224" s="102" t="n">
        <v>39.839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2.929</v>
      </c>
      <c r="N225" s="102" t="n">
        <v>37.687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6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8.186</v>
      </c>
      <c r="N226" s="102" t="n">
        <v>35.82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36.492</v>
      </c>
      <c r="N227" s="96" t="n">
        <v>41.743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4.526</v>
      </c>
      <c r="N228" s="102" t="n">
        <v>38.148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8.051</v>
      </c>
      <c r="N229" s="102" t="n">
        <v>35.846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6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5.288</v>
      </c>
      <c r="N230" s="102" t="n">
        <v>33.959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34.808</v>
      </c>
      <c r="N231" s="96" t="n">
        <v>41.89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3.719</v>
      </c>
      <c r="N232" s="102" t="n">
        <v>38.650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7.856</v>
      </c>
      <c r="N233" s="102" t="n">
        <v>36.647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6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5.195</v>
      </c>
      <c r="N234" s="102" t="n">
        <v>34.563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6076</v>
      </c>
      <c r="O235" s="96" t="n">
        <v>48.1796</v>
      </c>
      <c r="P235" s="96" t="n">
        <v>47.291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4151</v>
      </c>
      <c r="O236" s="102" t="n">
        <v>47.1956</v>
      </c>
      <c r="P236" s="102" t="n">
        <v>46.5185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39.8135</v>
      </c>
      <c r="O237" s="102" t="n">
        <v>45.9795</v>
      </c>
      <c r="P237" s="102" t="n">
        <v>45.504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6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7.9027</v>
      </c>
      <c r="O238" s="111" t="n">
        <v>45.0523</v>
      </c>
      <c r="P238" s="111" t="n">
        <v>44.729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323</v>
      </c>
      <c r="O239" s="96" t="n">
        <v>49.0501</v>
      </c>
      <c r="P239" s="96" t="n">
        <v>48.415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1.9833</v>
      </c>
      <c r="O240" s="102" t="n">
        <v>47.9394</v>
      </c>
      <c r="P240" s="102" t="n">
        <v>47.49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2764</v>
      </c>
      <c r="O241" s="102" t="n">
        <v>46.558</v>
      </c>
      <c r="P241" s="102" t="n">
        <v>46.269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6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2845</v>
      </c>
      <c r="O242" s="111" t="n">
        <v>45.5164</v>
      </c>
      <c r="P242" s="111" t="n">
        <v>45.348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214</v>
      </c>
      <c r="O243" s="96" t="n">
        <v>49.1983</v>
      </c>
      <c r="P243" s="96" t="n">
        <v>48.769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83</v>
      </c>
      <c r="O244" s="102" t="n">
        <v>48.1689</v>
      </c>
      <c r="P244" s="102" t="n">
        <v>47.837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2717</v>
      </c>
      <c r="O245" s="102" t="n">
        <v>46.715</v>
      </c>
      <c r="P245" s="102" t="n">
        <v>46.567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6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3868</v>
      </c>
      <c r="O246" s="111" t="n">
        <v>45.5872</v>
      </c>
      <c r="P246" s="111" t="n">
        <v>45.611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1391</v>
      </c>
      <c r="O247" s="96" t="n">
        <v>49.0887</v>
      </c>
      <c r="P247" s="96" t="n">
        <v>48.979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1.9628</v>
      </c>
      <c r="O248" s="102" t="n">
        <v>48.1084</v>
      </c>
      <c r="P248" s="102" t="n">
        <v>48.048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3782</v>
      </c>
      <c r="O249" s="102" t="n">
        <v>46.7329</v>
      </c>
      <c r="P249" s="102" t="n">
        <v>46.718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6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463</v>
      </c>
      <c r="O250" s="111" t="n">
        <v>45.5961</v>
      </c>
      <c r="P250" s="111" t="n">
        <v>45.718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4852</v>
      </c>
      <c r="O251" s="96" t="n">
        <v>48.7692</v>
      </c>
      <c r="P251" s="96" t="n">
        <v>49.117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1793</v>
      </c>
      <c r="O252" s="102" t="n">
        <v>47.6912</v>
      </c>
      <c r="P252" s="102" t="n">
        <v>48.027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518</v>
      </c>
      <c r="O253" s="102" t="n">
        <v>46.4192</v>
      </c>
      <c r="P253" s="102" t="n">
        <v>46.810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6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5255</v>
      </c>
      <c r="O254" s="111" t="n">
        <v>45.4431</v>
      </c>
      <c r="P254" s="111" t="n">
        <v>45.802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6592</v>
      </c>
      <c r="O255" s="96" t="n">
        <v>47.5335</v>
      </c>
      <c r="P255" s="96" t="n">
        <v>47.993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5332</v>
      </c>
      <c r="O256" s="102" t="n">
        <v>46.6404</v>
      </c>
      <c r="P256" s="102" t="n">
        <v>47.00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0095</v>
      </c>
      <c r="O257" s="102" t="n">
        <v>45.6122</v>
      </c>
      <c r="P257" s="102" t="n">
        <v>46.040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6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1594</v>
      </c>
      <c r="O258" s="111" t="n">
        <v>44.779</v>
      </c>
      <c r="P258" s="111" t="n">
        <v>45.16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9270.15</v>
      </c>
      <c r="J259" s="96" t="n">
        <v>87.88</v>
      </c>
      <c r="K259" s="96" t="n">
        <v>659.32</v>
      </c>
      <c r="L259" s="77"/>
      <c r="M259" s="96" t="n">
        <v>1327.611</v>
      </c>
      <c r="N259" s="115"/>
      <c r="O259" s="115"/>
      <c r="P259" s="115"/>
      <c r="Q259" s="96" t="n">
        <v>48747.6</v>
      </c>
      <c r="R259" s="96" t="n">
        <v>175.13</v>
      </c>
      <c r="S259" s="96" t="n">
        <v>731.0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6213950215384</v>
      </c>
      <c r="AC259" s="27" t="n">
        <f aca="false">GEOMEAN(R259:R262)/GEOMEAN(J259:J262)</f>
        <v>2.10455611103398</v>
      </c>
      <c r="AD259" s="33" t="n">
        <f aca="false">GEOMEAN(S259:S262)/GEOMEAN(K259:K262)</f>
        <v>1.07507372219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4320.26</v>
      </c>
      <c r="J260" s="102" t="n">
        <v>84.03</v>
      </c>
      <c r="K260" s="102" t="n">
        <v>668.02</v>
      </c>
      <c r="L260" s="77"/>
      <c r="M260" s="102" t="n">
        <v>580.541</v>
      </c>
      <c r="N260" s="115"/>
      <c r="O260" s="115"/>
      <c r="P260" s="115"/>
      <c r="Q260" s="102" t="n">
        <v>44773.31</v>
      </c>
      <c r="R260" s="102" t="n">
        <v>196.08</v>
      </c>
      <c r="S260" s="102" t="n">
        <v>712.9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2877.22</v>
      </c>
      <c r="J261" s="102" t="n">
        <v>82.24</v>
      </c>
      <c r="K261" s="102" t="n">
        <v>662.12</v>
      </c>
      <c r="L261" s="77"/>
      <c r="M261" s="102" t="n">
        <v>309.945</v>
      </c>
      <c r="N261" s="115"/>
      <c r="O261" s="115"/>
      <c r="P261" s="115"/>
      <c r="Q261" s="102" t="n">
        <v>42702.64</v>
      </c>
      <c r="R261" s="102" t="n">
        <v>167.15</v>
      </c>
      <c r="S261" s="102" t="n">
        <v>701.1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6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0499.39</v>
      </c>
      <c r="J262" s="111" t="n">
        <v>78.94</v>
      </c>
      <c r="K262" s="111" t="n">
        <v>664.5</v>
      </c>
      <c r="L262" s="77"/>
      <c r="M262" s="111" t="n">
        <v>179.996</v>
      </c>
      <c r="N262" s="117"/>
      <c r="O262" s="117"/>
      <c r="P262" s="117"/>
      <c r="Q262" s="111" t="n">
        <v>40072.33</v>
      </c>
      <c r="R262" s="111" t="n">
        <v>163.85</v>
      </c>
      <c r="S262" s="111" t="n">
        <v>708.33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6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453.3264</v>
      </c>
      <c r="N267" s="96" t="n">
        <v>38.4889</v>
      </c>
      <c r="O267" s="96" t="n">
        <v>46.4999</v>
      </c>
      <c r="P267" s="96" t="n">
        <v>44.487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155.6904</v>
      </c>
      <c r="N268" s="102" t="n">
        <v>36.8104</v>
      </c>
      <c r="O268" s="102" t="n">
        <v>45.1905</v>
      </c>
      <c r="P268" s="102" t="n">
        <v>42.985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68.3672</v>
      </c>
      <c r="N269" s="102" t="n">
        <v>35.0353</v>
      </c>
      <c r="O269" s="102" t="n">
        <v>43.7427</v>
      </c>
      <c r="P269" s="102" t="n">
        <v>41.749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6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34.1408</v>
      </c>
      <c r="N270" s="102" t="n">
        <v>33.1164</v>
      </c>
      <c r="O270" s="102" t="n">
        <v>42.6669</v>
      </c>
      <c r="P270" s="102" t="n">
        <v>40.88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441.8072</v>
      </c>
      <c r="N271" s="96" t="n">
        <v>38.3893</v>
      </c>
      <c r="O271" s="96" t="n">
        <v>46.3806</v>
      </c>
      <c r="P271" s="96" t="n">
        <v>46.107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153.9392</v>
      </c>
      <c r="N272" s="102" t="n">
        <v>36.6228</v>
      </c>
      <c r="O272" s="102" t="n">
        <v>45.0603</v>
      </c>
      <c r="P272" s="102" t="n">
        <v>44.730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68.0744</v>
      </c>
      <c r="N273" s="102" t="n">
        <v>34.7597</v>
      </c>
      <c r="O273" s="102" t="n">
        <v>43.5933</v>
      </c>
      <c r="P273" s="102" t="n">
        <v>43.191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6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33.6424</v>
      </c>
      <c r="N274" s="111" t="n">
        <v>32.8192</v>
      </c>
      <c r="O274" s="111" t="n">
        <v>42.4941</v>
      </c>
      <c r="P274" s="111" t="n">
        <v>42.125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13.7176</v>
      </c>
      <c r="N275" s="96" t="n">
        <v>42.589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38.056</v>
      </c>
      <c r="N276" s="102" t="n">
        <v>37.609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18.3048</v>
      </c>
      <c r="N277" s="102" t="n">
        <v>33.603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6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0.988</v>
      </c>
      <c r="N278" s="102" t="n">
        <v>30.605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51.684</v>
      </c>
      <c r="N279" s="96" t="n">
        <v>40.672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15.2656</v>
      </c>
      <c r="N280" s="102" t="n">
        <v>36.737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7.5784</v>
      </c>
      <c r="N281" s="102" t="n">
        <v>33.288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6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0752</v>
      </c>
      <c r="N282" s="102" t="n">
        <v>30.617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57.932</v>
      </c>
      <c r="N283" s="96" t="n">
        <v>40.221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16.0616</v>
      </c>
      <c r="N284" s="102" t="n">
        <v>36.363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7.6648</v>
      </c>
      <c r="N285" s="102" t="n">
        <v>33.190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6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0936</v>
      </c>
      <c r="N286" s="102" t="n">
        <v>30.2837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464</v>
      </c>
      <c r="O287" s="96" t="n">
        <v>46.3603</v>
      </c>
      <c r="P287" s="96" t="n">
        <v>45.858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5825</v>
      </c>
      <c r="O288" s="102" t="n">
        <v>45.1135</v>
      </c>
      <c r="P288" s="102" t="n">
        <v>44.315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6634</v>
      </c>
      <c r="O289" s="102" t="n">
        <v>43.6357</v>
      </c>
      <c r="P289" s="102" t="n">
        <v>43.00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6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6185</v>
      </c>
      <c r="O290" s="111" t="n">
        <v>42.6006</v>
      </c>
      <c r="P290" s="111" t="n">
        <v>42.047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2168</v>
      </c>
      <c r="O291" s="96" t="n">
        <v>47.1167</v>
      </c>
      <c r="P291" s="96" t="n">
        <v>46.7627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1253</v>
      </c>
      <c r="O292" s="102" t="n">
        <v>45.665</v>
      </c>
      <c r="P292" s="102" t="n">
        <v>45.139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0593</v>
      </c>
      <c r="O293" s="102" t="n">
        <v>44.0128</v>
      </c>
      <c r="P293" s="102" t="n">
        <v>43.581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6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3.893</v>
      </c>
      <c r="O294" s="111" t="n">
        <v>42.8586</v>
      </c>
      <c r="P294" s="111" t="n">
        <v>42.491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3666</v>
      </c>
      <c r="O295" s="96" t="n">
        <v>47.5009</v>
      </c>
      <c r="P295" s="96" t="n">
        <v>47.129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2542</v>
      </c>
      <c r="O296" s="102" t="n">
        <v>45.9877</v>
      </c>
      <c r="P296" s="102" t="n">
        <v>45.53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1511</v>
      </c>
      <c r="O297" s="102" t="n">
        <v>44.1982</v>
      </c>
      <c r="P297" s="102" t="n">
        <v>43.774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6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3.9649</v>
      </c>
      <c r="O298" s="111" t="n">
        <v>42.963</v>
      </c>
      <c r="P298" s="111" t="n">
        <v>42.576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2869</v>
      </c>
      <c r="O299" s="96" t="n">
        <v>47.4107</v>
      </c>
      <c r="P299" s="96" t="n">
        <v>46.963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1678</v>
      </c>
      <c r="O300" s="102" t="n">
        <v>45.8933</v>
      </c>
      <c r="P300" s="102" t="n">
        <v>45.346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0607</v>
      </c>
      <c r="O301" s="102" t="n">
        <v>44.0984</v>
      </c>
      <c r="P301" s="102" t="n">
        <v>43.560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6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88</v>
      </c>
      <c r="O302" s="111" t="n">
        <v>42.8655</v>
      </c>
      <c r="P302" s="111" t="n">
        <v>42.364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0536</v>
      </c>
      <c r="O303" s="96" t="n">
        <v>47.0083</v>
      </c>
      <c r="P303" s="96" t="n">
        <v>46.843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7.9243</v>
      </c>
      <c r="O304" s="102" t="n">
        <v>45.5741</v>
      </c>
      <c r="P304" s="102" t="n">
        <v>45.241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5.8414</v>
      </c>
      <c r="O305" s="102" t="n">
        <v>43.8873</v>
      </c>
      <c r="P305" s="102" t="n">
        <v>43.519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6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6977</v>
      </c>
      <c r="O306" s="111" t="n">
        <v>42.7135</v>
      </c>
      <c r="P306" s="111" t="n">
        <v>42.32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3215</v>
      </c>
      <c r="O307" s="96" t="n">
        <v>46.1551</v>
      </c>
      <c r="P307" s="96" t="n">
        <v>46.402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3762</v>
      </c>
      <c r="O308" s="102" t="n">
        <v>44.9643</v>
      </c>
      <c r="P308" s="102" t="n">
        <v>44.901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4103</v>
      </c>
      <c r="O309" s="102" t="n">
        <v>43.4297</v>
      </c>
      <c r="P309" s="102" t="n">
        <v>43.290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6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3648</v>
      </c>
      <c r="O310" s="111" t="n">
        <v>42.3592</v>
      </c>
      <c r="P310" s="111" t="n">
        <v>42.131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1882.6</v>
      </c>
      <c r="J311" s="96" t="n">
        <v>109.22</v>
      </c>
      <c r="K311" s="96" t="n">
        <v>821.55</v>
      </c>
      <c r="L311" s="77"/>
      <c r="M311" s="96" t="n">
        <v>3553.4448</v>
      </c>
      <c r="N311" s="115"/>
      <c r="O311" s="115"/>
      <c r="P311" s="115"/>
      <c r="Q311" s="96" t="n">
        <v>60389.81</v>
      </c>
      <c r="R311" s="96" t="n">
        <v>214.03</v>
      </c>
      <c r="S311" s="96" t="n">
        <v>872.3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518854997972</v>
      </c>
      <c r="AC311" s="27" t="n">
        <f aca="false">GEOMEAN(R311:R314)/GEOMEAN(J311:J314)</f>
        <v>2.04732087613889</v>
      </c>
      <c r="AD311" s="33" t="n">
        <f aca="false">GEOMEAN(S311:S314)/GEOMEAN(K311:K314)</f>
        <v>1.0723575613518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2793.07</v>
      </c>
      <c r="J312" s="102" t="n">
        <v>105.87</v>
      </c>
      <c r="K312" s="102" t="n">
        <v>823.12</v>
      </c>
      <c r="L312" s="77"/>
      <c r="M312" s="102" t="n">
        <v>1342.3784</v>
      </c>
      <c r="N312" s="115"/>
      <c r="O312" s="115"/>
      <c r="P312" s="115"/>
      <c r="Q312" s="102" t="n">
        <v>53262.68</v>
      </c>
      <c r="R312" s="102" t="n">
        <v>210.58</v>
      </c>
      <c r="S312" s="102" t="n">
        <v>873.3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0787.1</v>
      </c>
      <c r="J313" s="102" t="n">
        <v>101.61</v>
      </c>
      <c r="K313" s="102" t="n">
        <v>828</v>
      </c>
      <c r="L313" s="77"/>
      <c r="M313" s="102" t="n">
        <v>637.9088</v>
      </c>
      <c r="N313" s="115"/>
      <c r="O313" s="115"/>
      <c r="P313" s="115"/>
      <c r="Q313" s="102" t="n">
        <v>50374.63</v>
      </c>
      <c r="R313" s="102" t="n">
        <v>208.35</v>
      </c>
      <c r="S313" s="102" t="n">
        <v>918.1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6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9294.7</v>
      </c>
      <c r="J314" s="111" t="n">
        <v>98.53</v>
      </c>
      <c r="K314" s="111" t="n">
        <v>852.56</v>
      </c>
      <c r="L314" s="77"/>
      <c r="M314" s="111" t="n">
        <v>336.312</v>
      </c>
      <c r="N314" s="117"/>
      <c r="O314" s="117"/>
      <c r="P314" s="117"/>
      <c r="Q314" s="111" t="n">
        <v>49513.32</v>
      </c>
      <c r="R314" s="111" t="n">
        <v>216.59</v>
      </c>
      <c r="S314" s="111" t="n">
        <v>902.5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6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675.5496</v>
      </c>
      <c r="N319" s="96" t="n">
        <v>37.5772</v>
      </c>
      <c r="O319" s="96" t="n">
        <v>46.493</v>
      </c>
      <c r="P319" s="96" t="n">
        <v>45.881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279.956</v>
      </c>
      <c r="N320" s="102" t="n">
        <v>35.095</v>
      </c>
      <c r="O320" s="102" t="n">
        <v>45.0715</v>
      </c>
      <c r="P320" s="102" t="n">
        <v>44.543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32.124</v>
      </c>
      <c r="N321" s="102" t="n">
        <v>32.7477</v>
      </c>
      <c r="O321" s="102" t="n">
        <v>43.8369</v>
      </c>
      <c r="P321" s="102" t="n">
        <v>43.419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6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66.5768</v>
      </c>
      <c r="N322" s="102" t="n">
        <v>30.5921</v>
      </c>
      <c r="O322" s="102" t="n">
        <v>43.1325</v>
      </c>
      <c r="P322" s="102" t="n">
        <v>42.795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639.5744</v>
      </c>
      <c r="N323" s="96" t="n">
        <v>37.7715</v>
      </c>
      <c r="O323" s="96" t="n">
        <v>46.4513</v>
      </c>
      <c r="P323" s="96" t="n">
        <v>45.69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264.6008</v>
      </c>
      <c r="N324" s="102" t="n">
        <v>35.3108</v>
      </c>
      <c r="O324" s="102" t="n">
        <v>45.0272</v>
      </c>
      <c r="P324" s="102" t="n">
        <v>44.38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26.5776</v>
      </c>
      <c r="N325" s="102" t="n">
        <v>32.9748</v>
      </c>
      <c r="O325" s="102" t="n">
        <v>43.7511</v>
      </c>
      <c r="P325" s="102" t="n">
        <v>43.265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6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64.956</v>
      </c>
      <c r="N326" s="111" t="n">
        <v>30.7807</v>
      </c>
      <c r="O326" s="111" t="n">
        <v>43.0484</v>
      </c>
      <c r="P326" s="111" t="n">
        <v>42.625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62.2992</v>
      </c>
      <c r="N327" s="96" t="n">
        <v>44.845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74.2248</v>
      </c>
      <c r="N328" s="102" t="n">
        <v>39.8831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37.9784</v>
      </c>
      <c r="N329" s="102" t="n">
        <v>36.444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6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0.0824</v>
      </c>
      <c r="N330" s="102" t="n">
        <v>33.168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61.2584</v>
      </c>
      <c r="N331" s="96" t="n">
        <v>43.866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25.7232</v>
      </c>
      <c r="N332" s="102" t="n">
        <v>39.5968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3.3984</v>
      </c>
      <c r="N333" s="102" t="n">
        <v>36.293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6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8.196</v>
      </c>
      <c r="N334" s="102" t="n">
        <v>33.494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63.3224</v>
      </c>
      <c r="N335" s="96" t="n">
        <v>43.580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26.6848</v>
      </c>
      <c r="N336" s="102" t="n">
        <v>39.720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4.3944</v>
      </c>
      <c r="N337" s="102" t="n">
        <v>36.250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6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8.5752</v>
      </c>
      <c r="N338" s="102" t="n">
        <v>33.353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0897</v>
      </c>
      <c r="O339" s="96" t="n">
        <v>46.4325</v>
      </c>
      <c r="P339" s="96" t="n">
        <v>45.807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3968</v>
      </c>
      <c r="O340" s="102" t="n">
        <v>45.1002</v>
      </c>
      <c r="P340" s="102" t="n">
        <v>44.424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2.9343</v>
      </c>
      <c r="O341" s="102" t="n">
        <v>43.953</v>
      </c>
      <c r="P341" s="102" t="n">
        <v>43.436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6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683</v>
      </c>
      <c r="O342" s="111" t="n">
        <v>43.2516</v>
      </c>
      <c r="P342" s="111" t="n">
        <v>42.749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5715</v>
      </c>
      <c r="O343" s="96" t="n">
        <v>46.8426</v>
      </c>
      <c r="P343" s="96" t="n">
        <v>46.133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7262</v>
      </c>
      <c r="O344" s="102" t="n">
        <v>45.4139</v>
      </c>
      <c r="P344" s="102" t="n">
        <v>44.789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166</v>
      </c>
      <c r="O345" s="102" t="n">
        <v>44.1634</v>
      </c>
      <c r="P345" s="102" t="n">
        <v>43.693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6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8349</v>
      </c>
      <c r="O346" s="111" t="n">
        <v>43.4354</v>
      </c>
      <c r="P346" s="111" t="n">
        <v>43.007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7501</v>
      </c>
      <c r="O347" s="96" t="n">
        <v>47.3599</v>
      </c>
      <c r="P347" s="96" t="n">
        <v>46.773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8563</v>
      </c>
      <c r="O348" s="102" t="n">
        <v>45.806</v>
      </c>
      <c r="P348" s="102" t="n">
        <v>45.244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2841</v>
      </c>
      <c r="O349" s="102" t="n">
        <v>44.3966</v>
      </c>
      <c r="P349" s="102" t="n">
        <v>43.9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6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0.94</v>
      </c>
      <c r="O350" s="111" t="n">
        <v>43.6193</v>
      </c>
      <c r="P350" s="111" t="n">
        <v>43.210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7068</v>
      </c>
      <c r="O351" s="96" t="n">
        <v>47.2771</v>
      </c>
      <c r="P351" s="96" t="n">
        <v>46.750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8314</v>
      </c>
      <c r="O352" s="102" t="n">
        <v>45.7252</v>
      </c>
      <c r="P352" s="102" t="n">
        <v>45.223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2794</v>
      </c>
      <c r="O353" s="102" t="n">
        <v>44.306</v>
      </c>
      <c r="P353" s="102" t="n">
        <v>43.908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6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0.9482</v>
      </c>
      <c r="O354" s="111" t="n">
        <v>43.5418</v>
      </c>
      <c r="P354" s="111" t="n">
        <v>43.187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5451</v>
      </c>
      <c r="O355" s="96" t="n">
        <v>46.4632</v>
      </c>
      <c r="P355" s="96" t="n">
        <v>46.464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7577</v>
      </c>
      <c r="O356" s="102" t="n">
        <v>45.0234</v>
      </c>
      <c r="P356" s="102" t="n">
        <v>44.889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2187</v>
      </c>
      <c r="O357" s="102" t="n">
        <v>43.7435</v>
      </c>
      <c r="P357" s="102" t="n">
        <v>43.562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6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0.876</v>
      </c>
      <c r="O358" s="111" t="n">
        <v>43.0665</v>
      </c>
      <c r="P358" s="111" t="n">
        <v>42.9613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1509</v>
      </c>
      <c r="O359" s="96" t="n">
        <v>46.1401</v>
      </c>
      <c r="P359" s="96" t="n">
        <v>46.135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5224</v>
      </c>
      <c r="O360" s="102" t="n">
        <v>44.7767</v>
      </c>
      <c r="P360" s="102" t="n">
        <v>44.642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076</v>
      </c>
      <c r="O361" s="102" t="n">
        <v>43.579</v>
      </c>
      <c r="P361" s="102" t="n">
        <v>43.326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6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7801</v>
      </c>
      <c r="O362" s="111" t="n">
        <v>42.9092</v>
      </c>
      <c r="P362" s="111" t="n">
        <v>42.740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8661.64</v>
      </c>
      <c r="J363" s="96" t="n">
        <v>119.43</v>
      </c>
      <c r="K363" s="96" t="n">
        <v>820.92</v>
      </c>
      <c r="L363" s="77"/>
      <c r="M363" s="96" t="n">
        <v>6202.3736</v>
      </c>
      <c r="N363" s="115"/>
      <c r="O363" s="115"/>
      <c r="P363" s="115"/>
      <c r="Q363" s="96" t="n">
        <v>67242.92</v>
      </c>
      <c r="R363" s="96" t="n">
        <v>246.21</v>
      </c>
      <c r="S363" s="96" t="n">
        <v>909.0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176143458998</v>
      </c>
      <c r="AC363" s="27" t="n">
        <f aca="false">GEOMEAN(R363:R366)/GEOMEAN(J363:J366)</f>
        <v>2.03404861145197</v>
      </c>
      <c r="AD363" s="33" t="n">
        <f aca="false">GEOMEAN(S363:S366)/GEOMEAN(K363:K366)</f>
        <v>1.0777125712610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126.3</v>
      </c>
      <c r="J364" s="102" t="n">
        <v>110.95</v>
      </c>
      <c r="K364" s="102" t="n">
        <v>820.16</v>
      </c>
      <c r="L364" s="77"/>
      <c r="M364" s="102" t="n">
        <v>2674.3656</v>
      </c>
      <c r="N364" s="115"/>
      <c r="O364" s="115"/>
      <c r="P364" s="115"/>
      <c r="Q364" s="102" t="n">
        <v>60234.85</v>
      </c>
      <c r="R364" s="102" t="n">
        <v>220.59</v>
      </c>
      <c r="S364" s="102" t="n">
        <v>872.4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352.6</v>
      </c>
      <c r="J365" s="102" t="n">
        <v>108.42</v>
      </c>
      <c r="K365" s="102" t="n">
        <v>842.98</v>
      </c>
      <c r="L365" s="77"/>
      <c r="M365" s="102" t="n">
        <v>1248.7224</v>
      </c>
      <c r="N365" s="115"/>
      <c r="O365" s="115"/>
      <c r="P365" s="115"/>
      <c r="Q365" s="102" t="n">
        <v>56710.43</v>
      </c>
      <c r="R365" s="102" t="n">
        <v>223.6</v>
      </c>
      <c r="S365" s="102" t="n">
        <v>876.2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6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110.81</v>
      </c>
      <c r="J366" s="111" t="n">
        <v>105.46</v>
      </c>
      <c r="K366" s="111" t="n">
        <v>835.99</v>
      </c>
      <c r="L366" s="77"/>
      <c r="M366" s="111" t="n">
        <v>604.4216</v>
      </c>
      <c r="N366" s="117"/>
      <c r="O366" s="117"/>
      <c r="P366" s="117"/>
      <c r="Q366" s="111" t="n">
        <v>54172.07</v>
      </c>
      <c r="R366" s="111" t="n">
        <v>213.56</v>
      </c>
      <c r="S366" s="111" t="n">
        <v>921.0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6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853.5484916698</v>
      </c>
      <c r="J368" s="125" t="n">
        <f aca="false">GEOMEAN(J51:J54,J103:J106,J155:J158)</f>
        <v>50.8580118509674</v>
      </c>
      <c r="K368" s="126" t="n">
        <f aca="false">GEOMEAN(K51:K54,K103:K106,K155:K158)</f>
        <v>370.644615403673</v>
      </c>
      <c r="M368" s="3"/>
      <c r="N368" s="99"/>
      <c r="O368" s="99"/>
      <c r="P368" s="99"/>
      <c r="Q368" s="125" t="n">
        <f aca="false">GEOMEAN(Q51:Q54,Q103:Q106,Q155:Q158)</f>
        <v>30644.3243087582</v>
      </c>
      <c r="R368" s="125" t="n">
        <f aca="false">GEOMEAN(R51:R54,R103:R106,R155:R158)</f>
        <v>104.226750813832</v>
      </c>
      <c r="S368" s="126" t="n">
        <f aca="false">GEOMEAN(S51:S54,S103:S106,S155:S158)</f>
        <v>408.8916550624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5156.1046389057</v>
      </c>
      <c r="J369" s="127" t="n">
        <f aca="false">GEOMEAN(J207:J210,J259:J262,J311:J314,J363:J366)</f>
        <v>101.749709595279</v>
      </c>
      <c r="K369" s="128" t="n">
        <f aca="false">GEOMEAN(K207:K210,K259:K262,K311:K314,K363:K366)</f>
        <v>788.765988983412</v>
      </c>
      <c r="M369" s="28"/>
      <c r="N369" s="73"/>
      <c r="O369" s="73"/>
      <c r="P369" s="73"/>
      <c r="Q369" s="127" t="n">
        <f aca="false">GEOMEAN(Q207:Q210,Q259:Q262,Q311:Q314,Q363:Q366)</f>
        <v>55001.548424669</v>
      </c>
      <c r="R369" s="127" t="n">
        <f aca="false">GEOMEAN(R207:R210,R259:R262,R311:R314,R363:R366)</f>
        <v>208.239154561892</v>
      </c>
      <c r="S369" s="128" t="n">
        <f aca="false">GEOMEAN(S207:S210,S259:S262,S311:S314,S363:S366)</f>
        <v>843.852043964738</v>
      </c>
    </row>
    <row r="370" customFormat="false" ht="12.6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3000.148767772</v>
      </c>
      <c r="J370" s="130" t="n">
        <f aca="false">GEOMEAN(J51:J54,J103:J106,J155:J158,J207:J210,J259:J262,J311:J314,J363:J366)</f>
        <v>75.589016165492</v>
      </c>
      <c r="K370" s="131" t="n">
        <f aca="false">GEOMEAN(K51:K54,K103:K106,K155:K158,K207:K210,K259:K262,K311:K314,K363:K366)</f>
        <v>570.664460979712</v>
      </c>
      <c r="M370" s="39"/>
      <c r="N370" s="121"/>
      <c r="O370" s="121"/>
      <c r="P370" s="121"/>
      <c r="Q370" s="130" t="n">
        <f aca="false">GEOMEAN(Q51:Q54,Q103:Q106,Q155:Q158,Q207:Q210,Q259:Q262,Q311:Q314,Q363:Q366)</f>
        <v>42806.2433675925</v>
      </c>
      <c r="R370" s="130" t="n">
        <f aca="false">GEOMEAN(R51:R54,R103:R106,R155:R158,R207:R210,R259:R262,R311:R314,R363:R366)</f>
        <v>154.789331132164</v>
      </c>
      <c r="S370" s="131" t="n">
        <f aca="false">GEOMEAN(S51:S54,S103:S106,S155:S158,S207:S210,S259:S262,S311:S314,S363:S366)</f>
        <v>618.604183378545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3218796762774</v>
      </c>
      <c r="R371" s="132" t="n">
        <f aca="false">R368/J368</f>
        <v>2.0493673861899</v>
      </c>
      <c r="S371" s="133" t="n">
        <f aca="false">S368/K368</f>
        <v>1.1031905984041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7197840288965</v>
      </c>
      <c r="R372" s="132" t="n">
        <f aca="false">R369/J369</f>
        <v>2.04658229876219</v>
      </c>
      <c r="S372" s="133" t="n">
        <f aca="false">S369/K369</f>
        <v>1.06983827364606</v>
      </c>
    </row>
    <row r="373" customFormat="false" ht="12.6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5490587690132</v>
      </c>
      <c r="R373" s="134" t="n">
        <f aca="false">R370/J370</f>
        <v>2.0477754438988</v>
      </c>
      <c r="S373" s="135" t="n">
        <f aca="false">S370/K370</f>
        <v>1.08400684759049</v>
      </c>
    </row>
    <row r="375" customFormat="false" ht="12.6" hidden="false" customHeight="false" outlineLevel="0" collapsed="false">
      <c r="A375" s="136" t="s">
        <v>56</v>
      </c>
    </row>
    <row r="376" customFormat="false" ht="12.6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6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02.976</v>
      </c>
      <c r="N378" s="114" t="n">
        <f aca="false">AVERAGE(N3,N7)</f>
        <v>42.40595</v>
      </c>
      <c r="O378" s="114" t="n">
        <f aca="false">AVERAGE(O3,O7)</f>
        <v>43.16295</v>
      </c>
      <c r="P378" s="114" t="n">
        <f aca="false">AVERAGE(P3,P7)</f>
        <v>43.425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596.2128</v>
      </c>
      <c r="N379" s="115" t="n">
        <f aca="false">AVERAGE(N4,N8)</f>
        <v>40.25195</v>
      </c>
      <c r="O379" s="115" t="n">
        <f aca="false">AVERAGE(O4,O8)</f>
        <v>41.94575</v>
      </c>
      <c r="P379" s="115" t="n">
        <f aca="false">AVERAGE(P4,P8)</f>
        <v>41.869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41.4048</v>
      </c>
      <c r="N380" s="115" t="n">
        <f aca="false">AVERAGE(N5,N9)</f>
        <v>37.70935</v>
      </c>
      <c r="O380" s="115" t="n">
        <f aca="false">AVERAGE(O5,O9)</f>
        <v>40.6176</v>
      </c>
      <c r="P380" s="115" t="n">
        <f aca="false">AVERAGE(P5,P9)</f>
        <v>40.2728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6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06.1632</v>
      </c>
      <c r="N381" s="117" t="n">
        <f aca="false">AVERAGE(N6,N10)</f>
        <v>34.9658</v>
      </c>
      <c r="O381" s="117" t="n">
        <f aca="false">AVERAGE(O6,O10)</f>
        <v>39.6122</v>
      </c>
      <c r="P381" s="117" t="n">
        <f aca="false">AVERAGE(P6,P10)</f>
        <v>39.1029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349.4584</v>
      </c>
      <c r="N382" s="114" t="n">
        <f aca="false">AVERAGE(N3,N7,N11)</f>
        <v>42.0635333333333</v>
      </c>
      <c r="O382" s="114" t="n">
        <f aca="false">AVERAGE(O3,O7,O11)</f>
        <v>42.8815</v>
      </c>
      <c r="P382" s="114" t="n">
        <f aca="false">AVERAGE(P3,P7,P11)</f>
        <v>43.1592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19.1952</v>
      </c>
      <c r="N383" s="115" t="n">
        <f aca="false">AVERAGE(N4,N8,N12)</f>
        <v>39.8896666666667</v>
      </c>
      <c r="O383" s="115" t="n">
        <f aca="false">AVERAGE(O4,O8,O12)</f>
        <v>41.663</v>
      </c>
      <c r="P383" s="115" t="n">
        <f aca="false">AVERAGE(P4,P8,P12)</f>
        <v>41.6291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09.9776</v>
      </c>
      <c r="N384" s="115" t="n">
        <f aca="false">AVERAGE(N5,N9,N13)</f>
        <v>37.3627666666667</v>
      </c>
      <c r="O384" s="115" t="n">
        <f aca="false">AVERAGE(O5,O9,O13)</f>
        <v>40.4052666666667</v>
      </c>
      <c r="P384" s="115" t="n">
        <f aca="false">AVERAGE(P5,P9,P13)</f>
        <v>40.1039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6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46.9944</v>
      </c>
      <c r="N385" s="117" t="n">
        <f aca="false">AVERAGE(N6,N10,N14)</f>
        <v>34.6478333333333</v>
      </c>
      <c r="O385" s="117" t="n">
        <f aca="false">AVERAGE(O6,O10,O14)</f>
        <v>39.4466333333333</v>
      </c>
      <c r="P385" s="117" t="n">
        <f aca="false">AVERAGE(P6,P10,P14)</f>
        <v>38.9642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241.4104</v>
      </c>
      <c r="N386" s="114" t="n">
        <f aca="false">AVERAGE(N27,N31,N35)</f>
        <v>42.354</v>
      </c>
      <c r="O386" s="114" t="n">
        <f aca="false">AVERAGE(O27,O31,O35)</f>
        <v>45.4656</v>
      </c>
      <c r="P386" s="114" t="n">
        <f aca="false">AVERAGE(P27,P31,P35)</f>
        <v>45.3305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644.8984</v>
      </c>
      <c r="N387" s="115" t="n">
        <f aca="false">AVERAGE(N28,N32,N36)</f>
        <v>40.1344333333333</v>
      </c>
      <c r="O387" s="115" t="n">
        <f aca="false">AVERAGE(O28,O32,O36)</f>
        <v>43.8459666666667</v>
      </c>
      <c r="P387" s="115" t="n">
        <f aca="false">AVERAGE(P28,P32,P36)</f>
        <v>43.3969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64.7488</v>
      </c>
      <c r="N388" s="115" t="n">
        <f aca="false">AVERAGE(N29,N33,N37)</f>
        <v>37.6559</v>
      </c>
      <c r="O388" s="115" t="n">
        <f aca="false">AVERAGE(O29,O33,O37)</f>
        <v>42.1295666666667</v>
      </c>
      <c r="P388" s="115" t="n">
        <f aca="false">AVERAGE(P29,P33,P37)</f>
        <v>41.4601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6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19.7672</v>
      </c>
      <c r="N389" s="117" t="n">
        <f aca="false">AVERAGE(N30,N34,N38)</f>
        <v>34.9429333333333</v>
      </c>
      <c r="O389" s="117" t="n">
        <f aca="false">AVERAGE(O30,O34,O38)</f>
        <v>40.8520333333333</v>
      </c>
      <c r="P389" s="117" t="n">
        <f aca="false">AVERAGE(P30,P34,P38)</f>
        <v>40.0478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560.1032</v>
      </c>
      <c r="N390" s="114" t="n">
        <f aca="false">AVERAGE(N27,N31,N35,N39,N43,N47)</f>
        <v>42.2728333333333</v>
      </c>
      <c r="O390" s="114" t="n">
        <f aca="false">AVERAGE(O27,O31,O35,O39,O43,O47)</f>
        <v>45.4170166666667</v>
      </c>
      <c r="P390" s="114" t="n">
        <f aca="false">AVERAGE(P27,P31,P35,P39,P43,P47)</f>
        <v>45.2706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799.0056</v>
      </c>
      <c r="N391" s="115" t="n">
        <f aca="false">AVERAGE(N28,N32,N36,N40,N44,N48)</f>
        <v>40.0701833333333</v>
      </c>
      <c r="O391" s="115" t="n">
        <f aca="false">AVERAGE(O28,O32,O36,O40,O44,O48)</f>
        <v>43.7933</v>
      </c>
      <c r="P391" s="115" t="n">
        <f aca="false">AVERAGE(P28,P32,P36,P40,P44,P48)</f>
        <v>43.3253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452.1368</v>
      </c>
      <c r="N392" s="115" t="n">
        <f aca="false">AVERAGE(N29,N33,N37,N41,N45,N49)</f>
        <v>37.56945</v>
      </c>
      <c r="O392" s="115" t="n">
        <f aca="false">AVERAGE(O29,O33,O37,O41,O45,O49)</f>
        <v>42.0851666666667</v>
      </c>
      <c r="P392" s="115" t="n">
        <f aca="false">AVERAGE(P29,P33,P37,P41,P45,P49)</f>
        <v>41.3894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6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74.4256</v>
      </c>
      <c r="N393" s="117" t="n">
        <f aca="false">AVERAGE(N30,N34,N38,N42,N46,N50)</f>
        <v>34.8446333333333</v>
      </c>
      <c r="O393" s="117" t="n">
        <f aca="false">AVERAGE(O30,O34,O38,O42,O46,O50)</f>
        <v>40.8046166666667</v>
      </c>
      <c r="P393" s="117" t="n">
        <f aca="false">AVERAGE(P30,P34,P38,P42,P46,P50)</f>
        <v>39.9732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241.4104</v>
      </c>
      <c r="N394" s="114" t="n">
        <f aca="false">AVERAGE(N3,N7,N27,N31,N35)</f>
        <v>42.37478</v>
      </c>
      <c r="O394" s="114" t="n">
        <f aca="false">AVERAGE(O3,O7,O27,O31,O35)</f>
        <v>44.54454</v>
      </c>
      <c r="P394" s="114" t="n">
        <f aca="false">AVERAGE(P3,P7,P27,P31,P35)</f>
        <v>44.5686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644.8984</v>
      </c>
      <c r="N395" s="115" t="n">
        <f aca="false">AVERAGE(N4,N8,N28,N32,N36)</f>
        <v>40.18144</v>
      </c>
      <c r="O395" s="115" t="n">
        <f aca="false">AVERAGE(O4,O8,O28,O32,O36)</f>
        <v>43.08588</v>
      </c>
      <c r="P395" s="115" t="n">
        <f aca="false">AVERAGE(P4,P8,P28,P32,P36)</f>
        <v>42.7857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64.7488</v>
      </c>
      <c r="N396" s="115" t="n">
        <f aca="false">AVERAGE(N5,N9,N29,N33,N37)</f>
        <v>37.67728</v>
      </c>
      <c r="O396" s="115" t="n">
        <f aca="false">AVERAGE(O5,O9,O29,O33,O37)</f>
        <v>41.52478</v>
      </c>
      <c r="P396" s="115" t="n">
        <f aca="false">AVERAGE(P5,P9,P29,P33,P37)</f>
        <v>40.9852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6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19.7672</v>
      </c>
      <c r="N397" s="117" t="n">
        <f aca="false">AVERAGE(N6,N10,N30,N34,N38)</f>
        <v>34.95208</v>
      </c>
      <c r="O397" s="117" t="n">
        <f aca="false">AVERAGE(O6,O10,O30,O34,O38)</f>
        <v>40.3561</v>
      </c>
      <c r="P397" s="117" t="n">
        <f aca="false">AVERAGE(P6,P10,P30,P34,P38)</f>
        <v>39.6698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560.1032</v>
      </c>
      <c r="N398" s="114" t="n">
        <f aca="false">AVERAGE(N3,N7,N11,N27,N31,N35,N39,N43,N47)</f>
        <v>42.2030666666667</v>
      </c>
      <c r="O398" s="114" t="n">
        <f aca="false">AVERAGE(O3,O7,O11,O27,O31,O35,O39,O43,O47)</f>
        <v>44.5718444444444</v>
      </c>
      <c r="P398" s="114" t="n">
        <f aca="false">AVERAGE(P3,P7,P11,P27,P31,P35,P39,P43,P47)</f>
        <v>44.5668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799.0056</v>
      </c>
      <c r="N399" s="115" t="n">
        <f aca="false">AVERAGE(N4,N8,N12,N28,N32,N36,N40,N44,N48)</f>
        <v>40.0100111111111</v>
      </c>
      <c r="O399" s="115" t="n">
        <f aca="false">AVERAGE(O4,O8,O12,O28,O32,O36,O40,O44,O48)</f>
        <v>43.0832</v>
      </c>
      <c r="P399" s="115" t="n">
        <f aca="false">AVERAGE(P4,P8,P12,P28,P32,P36,P40,P44,P48)</f>
        <v>42.7599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452.1368</v>
      </c>
      <c r="N400" s="115" t="n">
        <f aca="false">AVERAGE(N5,N9,N13,N29,N33,N37,N41,N45,N49)</f>
        <v>37.5005555555556</v>
      </c>
      <c r="O400" s="115" t="n">
        <f aca="false">AVERAGE(O5,O9,O13,O29,O33,O37,O41,O45,O49)</f>
        <v>41.5252</v>
      </c>
      <c r="P400" s="115" t="n">
        <f aca="false">AVERAGE(P5,P9,P13,P29,P33,P37,P41,P45,P49)</f>
        <v>40.9609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6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74.4256</v>
      </c>
      <c r="N401" s="117" t="n">
        <f aca="false">AVERAGE(N6,N10,N14,N30,N34,N38,N42,N46,N50)</f>
        <v>34.7790333333333</v>
      </c>
      <c r="O401" s="117" t="n">
        <f aca="false">AVERAGE(O6,O10,O14,O30,O34,O38,O42,O46,O50)</f>
        <v>40.3519555555556</v>
      </c>
      <c r="P401" s="117" t="n">
        <f aca="false">AVERAGE(P6,P10,P14,P30,P34,P38,P42,P46,P50)</f>
        <v>39.6368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066.972</v>
      </c>
      <c r="N402" s="114" t="n">
        <f aca="false">AVERAGE(N55,N59)</f>
        <v>42.89285</v>
      </c>
      <c r="O402" s="114" t="n">
        <f aca="false">AVERAGE(O55,O59)</f>
        <v>44.8134</v>
      </c>
      <c r="P402" s="114" t="n">
        <f aca="false">AVERAGE(P55,P59)</f>
        <v>44.48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61.528</v>
      </c>
      <c r="N403" s="115" t="n">
        <f aca="false">AVERAGE(N56,N60)</f>
        <v>40.69755</v>
      </c>
      <c r="O403" s="115" t="n">
        <f aca="false">AVERAGE(O56,O60)</f>
        <v>43.9682</v>
      </c>
      <c r="P403" s="115" t="n">
        <f aca="false">AVERAGE(P56,P60)</f>
        <v>43.0654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19.8792</v>
      </c>
      <c r="N404" s="115" t="n">
        <f aca="false">AVERAGE(N57,N61)</f>
        <v>38.2834</v>
      </c>
      <c r="O404" s="115" t="n">
        <f aca="false">AVERAGE(O57,O61)</f>
        <v>43.00265</v>
      </c>
      <c r="P404" s="115" t="n">
        <f aca="false">AVERAGE(P57,P61)</f>
        <v>41.538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6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193.0592</v>
      </c>
      <c r="N405" s="117" t="n">
        <f aca="false">AVERAGE(N58,N62)</f>
        <v>35.73175</v>
      </c>
      <c r="O405" s="117" t="n">
        <f aca="false">AVERAGE(O58,O62)</f>
        <v>42.24025</v>
      </c>
      <c r="P405" s="117" t="n">
        <f aca="false">AVERAGE(P58,P62)</f>
        <v>40.350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302.4136</v>
      </c>
      <c r="N406" s="114" t="n">
        <f aca="false">AVERAGE(N55,N59,N63)</f>
        <v>42.5259666666667</v>
      </c>
      <c r="O406" s="114" t="n">
        <f aca="false">AVERAGE(O55,O59,O63)</f>
        <v>44.4698</v>
      </c>
      <c r="P406" s="114" t="n">
        <f aca="false">AVERAGE(P55,P59,P63)</f>
        <v>44.224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677.152</v>
      </c>
      <c r="N407" s="115" t="n">
        <f aca="false">AVERAGE(N56,N60,N64)</f>
        <v>40.3478666666667</v>
      </c>
      <c r="O407" s="115" t="n">
        <f aca="false">AVERAGE(O56,O60,O64)</f>
        <v>43.6139333333333</v>
      </c>
      <c r="P407" s="115" t="n">
        <f aca="false">AVERAGE(P56,P60,P64)</f>
        <v>42.8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384.2864</v>
      </c>
      <c r="N408" s="115" t="n">
        <f aca="false">AVERAGE(N57,N61,N65)</f>
        <v>37.9664333333333</v>
      </c>
      <c r="O408" s="115" t="n">
        <f aca="false">AVERAGE(O57,O61,O65)</f>
        <v>42.7176333333333</v>
      </c>
      <c r="P408" s="115" t="n">
        <f aca="false">AVERAGE(P57,P61,P65)</f>
        <v>41.4056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6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31.3048</v>
      </c>
      <c r="N409" s="117" t="n">
        <f aca="false">AVERAGE(N58,N62,N66)</f>
        <v>35.4485666666667</v>
      </c>
      <c r="O409" s="117" t="n">
        <f aca="false">AVERAGE(O58,O62,O66)</f>
        <v>42.0115666666667</v>
      </c>
      <c r="P409" s="117" t="n">
        <f aca="false">AVERAGE(P58,P62,P66)</f>
        <v>40.2552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239.4968</v>
      </c>
      <c r="N410" s="114" t="n">
        <f aca="false">AVERAGE(N79,N83,N87)</f>
        <v>42.8658</v>
      </c>
      <c r="O410" s="114" t="n">
        <f aca="false">AVERAGE(O79,O83,O87)</f>
        <v>47.1595333333333</v>
      </c>
      <c r="P410" s="114" t="n">
        <f aca="false">AVERAGE(P79,P83,P87)</f>
        <v>46.19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21.9696</v>
      </c>
      <c r="N411" s="115" t="n">
        <f aca="false">AVERAGE(N80,N84,N88)</f>
        <v>40.5508666666667</v>
      </c>
      <c r="O411" s="115" t="n">
        <f aca="false">AVERAGE(O80,O84,O88)</f>
        <v>46.0149333333333</v>
      </c>
      <c r="P411" s="115" t="n">
        <f aca="false">AVERAGE(P80,P84,P88)</f>
        <v>44.5088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48.0992</v>
      </c>
      <c r="N412" s="115" t="n">
        <f aca="false">AVERAGE(N81,N85,N89)</f>
        <v>38.1534666666667</v>
      </c>
      <c r="O412" s="115" t="n">
        <f aca="false">AVERAGE(O81,O85,O89)</f>
        <v>44.7437</v>
      </c>
      <c r="P412" s="115" t="n">
        <f aca="false">AVERAGE(P81,P85,P89)</f>
        <v>42.7525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6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08.6328</v>
      </c>
      <c r="N413" s="117" t="n">
        <f aca="false">AVERAGE(N82,N86,N90)</f>
        <v>35.6467333333333</v>
      </c>
      <c r="O413" s="117" t="n">
        <f aca="false">AVERAGE(O82,O86,O90)</f>
        <v>43.7982333333333</v>
      </c>
      <c r="P413" s="117" t="n">
        <f aca="false">AVERAGE(P82,P86,P90)</f>
        <v>41.3577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565.744</v>
      </c>
      <c r="N414" s="114" t="n">
        <f aca="false">AVERAGE(N79,N83,N87,N91,N95,N99)</f>
        <v>42.7244666666667</v>
      </c>
      <c r="O414" s="114" t="n">
        <f aca="false">AVERAGE(O79,O83,O87,O91,O95,O99)</f>
        <v>46.9702333333333</v>
      </c>
      <c r="P414" s="114" t="n">
        <f aca="false">AVERAGE(P79,P83,P87,P91,P95,P99)</f>
        <v>46.1721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774.3072</v>
      </c>
      <c r="N415" s="115" t="n">
        <f aca="false">AVERAGE(N80,N84,N88,N92,N96,N100)</f>
        <v>40.4315</v>
      </c>
      <c r="O415" s="115" t="n">
        <f aca="false">AVERAGE(O80,O84,O88,O92,O96,O100)</f>
        <v>45.8600833333333</v>
      </c>
      <c r="P415" s="115" t="n">
        <f aca="false">AVERAGE(P80,P84,P88,P92,P96,P100)</f>
        <v>44.4828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33.2952</v>
      </c>
      <c r="N416" s="115" t="n">
        <f aca="false">AVERAGE(N81,N85,N89,N93,N97,N101)</f>
        <v>38.04255</v>
      </c>
      <c r="O416" s="115" t="n">
        <f aca="false">AVERAGE(O81,O85,O89,O93,O97,O101)</f>
        <v>44.6419833333333</v>
      </c>
      <c r="P416" s="115" t="n">
        <f aca="false">AVERAGE(P81,P85,P89,P93,P97,P101)</f>
        <v>42.7311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6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61.7896</v>
      </c>
      <c r="N417" s="117" t="n">
        <f aca="false">AVERAGE(N82,N86,N90,N94,N98,N102)</f>
        <v>35.5563833333333</v>
      </c>
      <c r="O417" s="117" t="n">
        <f aca="false">AVERAGE(O82,O86,O90,O94,O98,O102)</f>
        <v>43.73025</v>
      </c>
      <c r="P417" s="117" t="n">
        <f aca="false">AVERAGE(P82,P86,P90,P94,P98,P102)</f>
        <v>41.3346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239.4968</v>
      </c>
      <c r="N418" s="114" t="n">
        <f aca="false">AVERAGE(N55,N59,N79,N83,N87)</f>
        <v>42.87662</v>
      </c>
      <c r="O418" s="114" t="n">
        <f aca="false">AVERAGE(O55,O59,O79,O83,O87)</f>
        <v>46.22108</v>
      </c>
      <c r="P418" s="114" t="n">
        <f aca="false">AVERAGE(P55,P59,P79,P83,P87)</f>
        <v>45.508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21.9696</v>
      </c>
      <c r="N419" s="115" t="n">
        <f aca="false">AVERAGE(N56,N60,N80,N84,N88)</f>
        <v>40.60954</v>
      </c>
      <c r="O419" s="115" t="n">
        <f aca="false">AVERAGE(O56,O60,O80,O84,O88)</f>
        <v>45.19624</v>
      </c>
      <c r="P419" s="115" t="n">
        <f aca="false">AVERAGE(P56,P60,P80,P84,P88)</f>
        <v>43.9314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48.0992</v>
      </c>
      <c r="N420" s="115" t="n">
        <f aca="false">AVERAGE(N57,N61,N81,N85,N89)</f>
        <v>38.20544</v>
      </c>
      <c r="O420" s="115" t="n">
        <f aca="false">AVERAGE(O57,O61,O81,O85,O89)</f>
        <v>44.04728</v>
      </c>
      <c r="P420" s="115" t="n">
        <f aca="false">AVERAGE(P57,P61,P81,P85,P89)</f>
        <v>42.2669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6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08.6328</v>
      </c>
      <c r="N421" s="117" t="n">
        <f aca="false">AVERAGE(N58,N62,N82,N86,N90)</f>
        <v>35.68074</v>
      </c>
      <c r="O421" s="117" t="n">
        <f aca="false">AVERAGE(O58,O62,O82,O86,O90)</f>
        <v>43.17504</v>
      </c>
      <c r="P421" s="117" t="n">
        <f aca="false">AVERAGE(P58,P62,P82,P86,P90)</f>
        <v>40.9549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565.744</v>
      </c>
      <c r="N422" s="114" t="n">
        <f aca="false">AVERAGE(N55,N59,N63,N79,N83,N87,N91,N95,N99)</f>
        <v>42.6583</v>
      </c>
      <c r="O422" s="114" t="n">
        <f aca="false">AVERAGE(O55,O59,O63,O79,O83,O87,O91,O95,O99)</f>
        <v>46.1367555555556</v>
      </c>
      <c r="P422" s="114" t="n">
        <f aca="false">AVERAGE(P55,P59,P63,P79,P83,P87,P91,P95,P99)</f>
        <v>45.522944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774.3072</v>
      </c>
      <c r="N423" s="115" t="n">
        <f aca="false">AVERAGE(N56,N60,N64,N80,N84,N88,N92,N96,N100)</f>
        <v>40.4036222222222</v>
      </c>
      <c r="O423" s="115" t="n">
        <f aca="false">AVERAGE(O56,O60,O64,O80,O84,O88,O92,O96,O100)</f>
        <v>45.1113666666667</v>
      </c>
      <c r="P423" s="115" t="n">
        <f aca="false">AVERAGE(P56,P60,P64,P80,P84,P88,P92,P96,P100)</f>
        <v>43.9352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33.2952</v>
      </c>
      <c r="N424" s="115" t="n">
        <f aca="false">AVERAGE(N57,N61,N65,N81,N85,N89,N93,N97,N101)</f>
        <v>38.0171777777778</v>
      </c>
      <c r="O424" s="115" t="n">
        <f aca="false">AVERAGE(O57,O61,O65,O81,O85,O89,O93,O97,O101)</f>
        <v>44.0005333333333</v>
      </c>
      <c r="P424" s="115" t="n">
        <f aca="false">AVERAGE(P57,P61,P65,P81,P85,P89,P93,P97,P101)</f>
        <v>42.2892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6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61.7896</v>
      </c>
      <c r="N425" s="117" t="n">
        <f aca="false">AVERAGE(N58,N62,N66,N82,N86,N90,N94,N98,N102)</f>
        <v>35.5204444444444</v>
      </c>
      <c r="O425" s="117" t="n">
        <f aca="false">AVERAGE(O58,O62,O66,O82,O86,O90,O94,O98,O102)</f>
        <v>43.1573555555556</v>
      </c>
      <c r="P425" s="117" t="n">
        <f aca="false">AVERAGE(P58,P62,P66,P82,P86,P90,P94,P98,P102)</f>
        <v>40.9748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184.9312</v>
      </c>
      <c r="N426" s="114" t="n">
        <f aca="false">AVERAGE(N107,N111)</f>
        <v>40.5133</v>
      </c>
      <c r="O426" s="114" t="n">
        <f aca="false">AVERAGE(O107,O111)</f>
        <v>43.36965</v>
      </c>
      <c r="P426" s="114" t="n">
        <f aca="false">AVERAGE(P107,P111)</f>
        <v>43.4623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09.4184</v>
      </c>
      <c r="N427" s="115" t="n">
        <f aca="false">AVERAGE(N108,N112)</f>
        <v>38.23165</v>
      </c>
      <c r="O427" s="115" t="n">
        <f aca="false">AVERAGE(O108,O112)</f>
        <v>41.81</v>
      </c>
      <c r="P427" s="115" t="n">
        <f aca="false">AVERAGE(P108,P112)</f>
        <v>41.8666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34.6856</v>
      </c>
      <c r="N428" s="115" t="n">
        <f aca="false">AVERAGE(N109,N113)</f>
        <v>35.8046</v>
      </c>
      <c r="O428" s="115" t="n">
        <f aca="false">AVERAGE(O109,O113)</f>
        <v>40.3442</v>
      </c>
      <c r="P428" s="115" t="n">
        <f aca="false">AVERAGE(P109,P113)</f>
        <v>40.321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6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195.5208</v>
      </c>
      <c r="N429" s="117" t="n">
        <f aca="false">AVERAGE(N110,N114)</f>
        <v>33.35025</v>
      </c>
      <c r="O429" s="117" t="n">
        <f aca="false">AVERAGE(O110,O114)</f>
        <v>39.28975</v>
      </c>
      <c r="P429" s="117" t="n">
        <f aca="false">AVERAGE(P110,P114)</f>
        <v>39.1978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452.4088</v>
      </c>
      <c r="N430" s="114" t="n">
        <f aca="false">AVERAGE(N107,N111,N115)</f>
        <v>40.0849333333333</v>
      </c>
      <c r="O430" s="114" t="n">
        <f aca="false">AVERAGE(O107,O111,O115)</f>
        <v>43.1043666666667</v>
      </c>
      <c r="P430" s="114" t="n">
        <f aca="false">AVERAGE(P107,P111,P115)</f>
        <v>43.1215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736.2048</v>
      </c>
      <c r="N431" s="115" t="n">
        <f aca="false">AVERAGE(N108,N112,N116)</f>
        <v>37.8091333333333</v>
      </c>
      <c r="O431" s="115" t="n">
        <f aca="false">AVERAGE(O108,O112,O116)</f>
        <v>41.6010333333333</v>
      </c>
      <c r="P431" s="115" t="n">
        <f aca="false">AVERAGE(P108,P112,P116)</f>
        <v>41.54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03.4416</v>
      </c>
      <c r="N432" s="115" t="n">
        <f aca="false">AVERAGE(N109,N113,N117)</f>
        <v>35.4025</v>
      </c>
      <c r="O432" s="115" t="n">
        <f aca="false">AVERAGE(O109,O113,O117)</f>
        <v>40.2165</v>
      </c>
      <c r="P432" s="115" t="n">
        <f aca="false">AVERAGE(P109,P113,P117)</f>
        <v>40.0735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6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35.2096</v>
      </c>
      <c r="N433" s="117" t="n">
        <f aca="false">AVERAGE(N110,N114,N118)</f>
        <v>32.9374333333333</v>
      </c>
      <c r="O433" s="117" t="n">
        <f aca="false">AVERAGE(O110,O114,O118)</f>
        <v>39.2103</v>
      </c>
      <c r="P433" s="117" t="n">
        <f aca="false">AVERAGE(P110,P114,P118)</f>
        <v>38.988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398.9664</v>
      </c>
      <c r="N434" s="114" t="n">
        <f aca="false">AVERAGE(N131,N135,N139)</f>
        <v>39.7876666666667</v>
      </c>
      <c r="O434" s="114" t="n">
        <f aca="false">AVERAGE(O131,O135,O139)</f>
        <v>45.5509333333333</v>
      </c>
      <c r="P434" s="114" t="n">
        <f aca="false">AVERAGE(P131,P135,P139)</f>
        <v>45.675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683.988</v>
      </c>
      <c r="N435" s="115" t="n">
        <f aca="false">AVERAGE(N132,N136,N140)</f>
        <v>37.5916333333333</v>
      </c>
      <c r="O435" s="115" t="n">
        <f aca="false">AVERAGE(O132,O136,O140)</f>
        <v>43.8174333333333</v>
      </c>
      <c r="P435" s="115" t="n">
        <f aca="false">AVERAGE(P132,P136,P140)</f>
        <v>43.8348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68.3832</v>
      </c>
      <c r="N436" s="115" t="n">
        <f aca="false">AVERAGE(N133,N137,N141)</f>
        <v>35.3070333333333</v>
      </c>
      <c r="O436" s="115" t="n">
        <f aca="false">AVERAGE(O133,O137,O141)</f>
        <v>42.0625666666667</v>
      </c>
      <c r="P436" s="115" t="n">
        <f aca="false">AVERAGE(P133,P137,P141)</f>
        <v>41.9717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6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13.7528</v>
      </c>
      <c r="N437" s="117" t="n">
        <f aca="false">AVERAGE(N134,N138,N142)</f>
        <v>32.9425333333333</v>
      </c>
      <c r="O437" s="117" t="n">
        <f aca="false">AVERAGE(O134,O138,O142)</f>
        <v>40.6931</v>
      </c>
      <c r="P437" s="117" t="n">
        <f aca="false">AVERAGE(P134,P138,P142)</f>
        <v>40.5873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1745.4344</v>
      </c>
      <c r="N438" s="114" t="n">
        <f aca="false">AVERAGE(N131,N135,N139,N143,N147,N151)</f>
        <v>39.7655333333333</v>
      </c>
      <c r="O438" s="114" t="n">
        <f aca="false">AVERAGE(O131,O135,O139,O143,O147,O151)</f>
        <v>45.48615</v>
      </c>
      <c r="P438" s="114" t="n">
        <f aca="false">AVERAGE(P131,P135,P139,P143,P147,P151)</f>
        <v>45.5382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844.0056</v>
      </c>
      <c r="N439" s="115" t="n">
        <f aca="false">AVERAGE(N132,N136,N140,N144,N148,N152)</f>
        <v>37.45085</v>
      </c>
      <c r="O439" s="115" t="n">
        <f aca="false">AVERAGE(O132,O136,O140,O144,O148,O152)</f>
        <v>43.75735</v>
      </c>
      <c r="P439" s="115" t="n">
        <f aca="false">AVERAGE(P132,P136,P140,P144,P148,P152)</f>
        <v>43.6732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457.1</v>
      </c>
      <c r="N440" s="115" t="n">
        <f aca="false">AVERAGE(N133,N137,N141,N145,N149,N153)</f>
        <v>35.2143</v>
      </c>
      <c r="O440" s="115" t="n">
        <f aca="false">AVERAGE(O133,O137,O141,O145,O149,O153)</f>
        <v>41.9954</v>
      </c>
      <c r="P440" s="115" t="n">
        <f aca="false">AVERAGE(P133,P137,P141,P145,P149,P153)</f>
        <v>41.7899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6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67.6608</v>
      </c>
      <c r="N441" s="117" t="n">
        <f aca="false">AVERAGE(N134,N138,N142,N146,N150,N154)</f>
        <v>32.6091</v>
      </c>
      <c r="O441" s="117" t="n">
        <f aca="false">AVERAGE(O134,O138,O142,O146,O150,O154)</f>
        <v>40.6404833333333</v>
      </c>
      <c r="P441" s="117" t="n">
        <f aca="false">AVERAGE(P134,P138,P142,P146,P150,P154)</f>
        <v>40.408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398.9664</v>
      </c>
      <c r="N442" s="114" t="n">
        <f aca="false">AVERAGE(N107,N111,N131,N135,N139)</f>
        <v>40.07792</v>
      </c>
      <c r="O442" s="114" t="n">
        <f aca="false">AVERAGE(O107,O111,O131,O135,O139)</f>
        <v>44.67842</v>
      </c>
      <c r="P442" s="114" t="n">
        <f aca="false">AVERAGE(P107,P111,P131,P135,P139)</f>
        <v>44.7900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683.988</v>
      </c>
      <c r="N443" s="115" t="n">
        <f aca="false">AVERAGE(N108,N112,N132,N136,N140)</f>
        <v>37.84764</v>
      </c>
      <c r="O443" s="115" t="n">
        <f aca="false">AVERAGE(O108,O112,O132,O136,O140)</f>
        <v>43.01446</v>
      </c>
      <c r="P443" s="115" t="n">
        <f aca="false">AVERAGE(P108,P112,P132,P136,P140)</f>
        <v>43.0475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68.3832</v>
      </c>
      <c r="N444" s="115" t="n">
        <f aca="false">AVERAGE(N109,N113,N133,N137,N141)</f>
        <v>35.50606</v>
      </c>
      <c r="O444" s="115" t="n">
        <f aca="false">AVERAGE(O109,O113,O133,O137,O141)</f>
        <v>41.37522</v>
      </c>
      <c r="P444" s="115" t="n">
        <f aca="false">AVERAGE(P109,P113,P133,P137,P141)</f>
        <v>41.3115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6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13.7528</v>
      </c>
      <c r="N445" s="117" t="n">
        <f aca="false">AVERAGE(N110,N114,N134,N138,N142)</f>
        <v>33.10562</v>
      </c>
      <c r="O445" s="117" t="n">
        <f aca="false">AVERAGE(O110,O114,O134,O138,O142)</f>
        <v>40.13176</v>
      </c>
      <c r="P445" s="117" t="n">
        <f aca="false">AVERAGE(P110,P114,P134,P138,P142)</f>
        <v>40.0315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1745.4344</v>
      </c>
      <c r="N446" s="114" t="n">
        <f aca="false">AVERAGE(N107,N111,N115,N131,N135,N139,N143,N147,N151)</f>
        <v>39.872</v>
      </c>
      <c r="O446" s="114" t="n">
        <f aca="false">AVERAGE(O107,O111,O115,O131,O135,O139,O143,O147,O151)</f>
        <v>44.6922222222222</v>
      </c>
      <c r="P446" s="114" t="n">
        <f aca="false">AVERAGE(P107,P111,P115,P131,P135,P139,P143,P147,P151)</f>
        <v>44.7326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844.0056</v>
      </c>
      <c r="N447" s="115" t="n">
        <f aca="false">AVERAGE(N108,N112,N116,N132,N136,N140,N144,N148,N152)</f>
        <v>37.5702777777778</v>
      </c>
      <c r="O447" s="115" t="n">
        <f aca="false">AVERAGE(O108,O112,O116,O132,O136,O140,O144,O148,O152)</f>
        <v>43.0385777777778</v>
      </c>
      <c r="P447" s="115" t="n">
        <f aca="false">AVERAGE(P108,P112,P116,P132,P136,P140,P144,P148,P152)</f>
        <v>42.9633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457.1</v>
      </c>
      <c r="N448" s="115" t="n">
        <f aca="false">AVERAGE(N109,N113,N117,N133,N137,N141,N145,N149,N153)</f>
        <v>35.2770333333333</v>
      </c>
      <c r="O448" s="115" t="n">
        <f aca="false">AVERAGE(O109,O113,O117,O133,O137,O141,O145,O149,O153)</f>
        <v>41.4024333333333</v>
      </c>
      <c r="P448" s="115" t="n">
        <f aca="false">AVERAGE(P109,P113,P117,P133,P137,P141,P145,P149,P153)</f>
        <v>41.2178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6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67.6608</v>
      </c>
      <c r="N449" s="117" t="n">
        <f aca="false">AVERAGE(N110,N114,N118,N134,N138,N142,N146,N150,N154)</f>
        <v>32.7185444444445</v>
      </c>
      <c r="O449" s="117" t="n">
        <f aca="false">AVERAGE(O110,O114,O118,O134,O138,O142,O146,O150,O154)</f>
        <v>40.1637555555556</v>
      </c>
      <c r="P449" s="117" t="n">
        <f aca="false">AVERAGE(P110,P114,P118,P134,P138,P142,P146,P150,P154)</f>
        <v>39.9347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097.1016</v>
      </c>
      <c r="N450" s="114" t="n">
        <f aca="false">AVERAGE(N159,N163)</f>
        <v>39.7884</v>
      </c>
      <c r="O450" s="114" t="n">
        <f aca="false">AVERAGE(O159,O163)</f>
        <v>45.33875</v>
      </c>
      <c r="P450" s="114" t="n">
        <f aca="false">AVERAGE(P159,P163)</f>
        <v>46.1759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784.9616</v>
      </c>
      <c r="N451" s="115" t="n">
        <f aca="false">AVERAGE(N160,N164)</f>
        <v>37.5105</v>
      </c>
      <c r="O451" s="115" t="n">
        <f aca="false">AVERAGE(O160,O164)</f>
        <v>43.5347</v>
      </c>
      <c r="P451" s="115" t="n">
        <f aca="false">AVERAGE(P160,P164)</f>
        <v>44.34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37.9104</v>
      </c>
      <c r="N452" s="115" t="n">
        <f aca="false">AVERAGE(N161,N165)</f>
        <v>35.4068</v>
      </c>
      <c r="O452" s="115" t="n">
        <f aca="false">AVERAGE(O161,O165)</f>
        <v>41.74205</v>
      </c>
      <c r="P452" s="115" t="n">
        <f aca="false">AVERAGE(P161,P165)</f>
        <v>42.5687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6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09.3248</v>
      </c>
      <c r="N453" s="117" t="n">
        <f aca="false">AVERAGE(N162,N166)</f>
        <v>33.3264</v>
      </c>
      <c r="O453" s="117" t="n">
        <f aca="false">AVERAGE(O162,O166)</f>
        <v>40.6098</v>
      </c>
      <c r="P453" s="117" t="n">
        <f aca="false">AVERAGE(P162,P166)</f>
        <v>41.4364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541.42</v>
      </c>
      <c r="N454" s="114" t="n">
        <f aca="false">AVERAGE(N159,N163,N167)</f>
        <v>39.6398</v>
      </c>
      <c r="O454" s="114" t="n">
        <f aca="false">AVERAGE(O159,O163,O167)</f>
        <v>45.3005333333333</v>
      </c>
      <c r="P454" s="114" t="n">
        <f aca="false">AVERAGE(P159,P163,P167)</f>
        <v>46.1407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1967.4504</v>
      </c>
      <c r="N455" s="115" t="n">
        <f aca="false">AVERAGE(N160,N164,N168)</f>
        <v>37.4043</v>
      </c>
      <c r="O455" s="115" t="n">
        <f aca="false">AVERAGE(O160,O164,O168)</f>
        <v>43.5065</v>
      </c>
      <c r="P455" s="115" t="n">
        <f aca="false">AVERAGE(P160,P164,P168)</f>
        <v>44.322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25.796</v>
      </c>
      <c r="N456" s="115" t="n">
        <f aca="false">AVERAGE(N161,N165,N169)</f>
        <v>35.3235666666667</v>
      </c>
      <c r="O456" s="115" t="n">
        <f aca="false">AVERAGE(O161,O165,O169)</f>
        <v>41.7203666666667</v>
      </c>
      <c r="P456" s="115" t="n">
        <f aca="false">AVERAGE(P161,P165,P169)</f>
        <v>42.5496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6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55.128</v>
      </c>
      <c r="N457" s="117" t="n">
        <f aca="false">AVERAGE(N162,N166,N170)</f>
        <v>33.2588666666667</v>
      </c>
      <c r="O457" s="117" t="n">
        <f aca="false">AVERAGE(O162,O166,O170)</f>
        <v>40.5912333333333</v>
      </c>
      <c r="P457" s="117" t="n">
        <f aca="false">AVERAGE(P162,P166,P170)</f>
        <v>41.418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359.2808</v>
      </c>
      <c r="N458" s="114" t="n">
        <f aca="false">AVERAGE(N183,N187,N191)</f>
        <v>39.6958333333333</v>
      </c>
      <c r="O458" s="114" t="n">
        <f aca="false">AVERAGE(O183,O187,O191)</f>
        <v>46.4583666666667</v>
      </c>
      <c r="P458" s="114" t="n">
        <f aca="false">AVERAGE(P183,P187,P191)</f>
        <v>46.8927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875.1488</v>
      </c>
      <c r="N459" s="115" t="n">
        <f aca="false">AVERAGE(N184,N188,N192)</f>
        <v>37.4875</v>
      </c>
      <c r="O459" s="115" t="n">
        <f aca="false">AVERAGE(O184,O188,O192)</f>
        <v>44.6795</v>
      </c>
      <c r="P459" s="115" t="n">
        <f aca="false">AVERAGE(P184,P188,P192)</f>
        <v>45.2118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880.1616</v>
      </c>
      <c r="N460" s="115" t="n">
        <f aca="false">AVERAGE(N185,N189,N193)</f>
        <v>35.4054333333333</v>
      </c>
      <c r="O460" s="115" t="n">
        <f aca="false">AVERAGE(O185,O189,O193)</f>
        <v>42.7073</v>
      </c>
      <c r="P460" s="115" t="n">
        <f aca="false">AVERAGE(P185,P189,P193)</f>
        <v>43.420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6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31.4536</v>
      </c>
      <c r="N461" s="117" t="n">
        <f aca="false">AVERAGE(N186,N190,N194)</f>
        <v>33.3349333333333</v>
      </c>
      <c r="O461" s="117" t="n">
        <f aca="false">AVERAGE(O186,O190,O194)</f>
        <v>41.5006666666667</v>
      </c>
      <c r="P461" s="117" t="n">
        <f aca="false">AVERAGE(P186,P190,P194)</f>
        <v>42.2353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4872.8568</v>
      </c>
      <c r="N462" s="114" t="n">
        <f aca="false">AVERAGE(N183,N187,N191,N195,N199,N203)</f>
        <v>39.6810666666667</v>
      </c>
      <c r="O462" s="114" t="n">
        <f aca="false">AVERAGE(O183,O187,O191,O195,O199,O203)</f>
        <v>46.4341833333333</v>
      </c>
      <c r="P462" s="114" t="n">
        <f aca="false">AVERAGE(P183,P187,P191,P195,P199,P203)</f>
        <v>46.9640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085.5192</v>
      </c>
      <c r="N463" s="115" t="n">
        <f aca="false">AVERAGE(N184,N188,N192,N196,N200,N204)</f>
        <v>37.4691166666667</v>
      </c>
      <c r="O463" s="115" t="n">
        <f aca="false">AVERAGE(O184,O188,O192,O196,O200,O204)</f>
        <v>44.6481</v>
      </c>
      <c r="P463" s="115" t="n">
        <f aca="false">AVERAGE(P184,P188,P192,P196,P200,P204)</f>
        <v>45.2364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985.8184</v>
      </c>
      <c r="N464" s="115" t="n">
        <f aca="false">AVERAGE(N185,N189,N193,N197,N201,N205)</f>
        <v>35.3866833333333</v>
      </c>
      <c r="O464" s="115" t="n">
        <f aca="false">AVERAGE(O185,O189,O193,O197,O201,O205)</f>
        <v>42.6908666666667</v>
      </c>
      <c r="P464" s="115" t="n">
        <f aca="false">AVERAGE(P185,P189,P193,P197,P201,P205)</f>
        <v>43.4200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6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490.6168</v>
      </c>
      <c r="N465" s="117" t="n">
        <f aca="false">AVERAGE(N186,N190,N194,N198,N202,N206)</f>
        <v>33.3156</v>
      </c>
      <c r="O465" s="117" t="n">
        <f aca="false">AVERAGE(O186,O190,O194,O198,O202,O206)</f>
        <v>41.4780833333333</v>
      </c>
      <c r="P465" s="117" t="n">
        <f aca="false">AVERAGE(P186,P190,P194,P198,P202,P206)</f>
        <v>42.2190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359.2808</v>
      </c>
      <c r="N466" s="114" t="n">
        <f aca="false">AVERAGE(N159,N163,N183,N187,N191)</f>
        <v>39.73286</v>
      </c>
      <c r="O466" s="114" t="n">
        <f aca="false">AVERAGE(O159,O163,O183,O187,O191)</f>
        <v>46.01052</v>
      </c>
      <c r="P466" s="114" t="n">
        <f aca="false">AVERAGE(P159,P163,P183,P187,P191)</f>
        <v>46.6060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875.1488</v>
      </c>
      <c r="N467" s="115" t="n">
        <f aca="false">AVERAGE(N160,N164,N184,N188,N192)</f>
        <v>37.4967</v>
      </c>
      <c r="O467" s="115" t="n">
        <f aca="false">AVERAGE(O160,O164,O184,O188,O192)</f>
        <v>44.22158</v>
      </c>
      <c r="P467" s="115" t="n">
        <f aca="false">AVERAGE(P160,P164,P184,P188,P192)</f>
        <v>44.8662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880.1616</v>
      </c>
      <c r="N468" s="115" t="n">
        <f aca="false">AVERAGE(N161,N165,N185,N189,N193)</f>
        <v>35.40598</v>
      </c>
      <c r="O468" s="115" t="n">
        <f aca="false">AVERAGE(O161,O165,O185,O189,O193)</f>
        <v>42.3212</v>
      </c>
      <c r="P468" s="115" t="n">
        <f aca="false">AVERAGE(P161,P165,P185,P189,P193)</f>
        <v>43.0798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6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31.4536</v>
      </c>
      <c r="N469" s="117" t="n">
        <f aca="false">AVERAGE(N162,N166,N186,N190,N194)</f>
        <v>33.33152</v>
      </c>
      <c r="O469" s="117" t="n">
        <f aca="false">AVERAGE(O162,O166,O186,O190,O194)</f>
        <v>41.14432</v>
      </c>
      <c r="P469" s="117" t="n">
        <f aca="false">AVERAGE(P162,P166,P186,P190,P194)</f>
        <v>41.9157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4872.8568</v>
      </c>
      <c r="N470" s="114" t="n">
        <f aca="false">AVERAGE(N159,N163,N167,N183,N187,N191,N195,N199,N203)</f>
        <v>39.6673111111111</v>
      </c>
      <c r="O470" s="114" t="n">
        <f aca="false">AVERAGE(O159,O163,O167,O183,O187,O191,O195,O199,O203)</f>
        <v>46.0563</v>
      </c>
      <c r="P470" s="114" t="n">
        <f aca="false">AVERAGE(P159,P163,P167,P183,P187,P191,P195,P199,P203)</f>
        <v>46.6896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085.5192</v>
      </c>
      <c r="N471" s="115" t="n">
        <f aca="false">AVERAGE(N160,N164,N168,N184,N188,N192,N196,N200,N204)</f>
        <v>37.4475111111111</v>
      </c>
      <c r="O471" s="115" t="n">
        <f aca="false">AVERAGE(O160,O164,O168,O184,O188,O192,O196,O200,O204)</f>
        <v>44.2675666666667</v>
      </c>
      <c r="P471" s="115" t="n">
        <f aca="false">AVERAGE(P160,P164,P168,P184,P188,P192,P196,P200,P204)</f>
        <v>44.9318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985.8184</v>
      </c>
      <c r="N472" s="115" t="n">
        <f aca="false">AVERAGE(N161,N165,N169,N185,N189,N193,N197,N201,N205)</f>
        <v>35.3656444444444</v>
      </c>
      <c r="O472" s="115" t="n">
        <f aca="false">AVERAGE(O161,O165,O169,O185,O189,O193,O197,O201,O205)</f>
        <v>42.3673666666667</v>
      </c>
      <c r="P472" s="115" t="n">
        <f aca="false">AVERAGE(P161,P165,P169,P185,P189,P193,P197,P201,P205)</f>
        <v>43.129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6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490.6168</v>
      </c>
      <c r="N473" s="117" t="n">
        <f aca="false">AVERAGE(N162,N166,N170,N186,N190,N194,N198,N202,N206)</f>
        <v>33.2966888888889</v>
      </c>
      <c r="O473" s="117" t="n">
        <f aca="false">AVERAGE(O162,O166,O170,O186,O190,O194,O198,O202,O206)</f>
        <v>41.1824666666667</v>
      </c>
      <c r="P473" s="117" t="n">
        <f aca="false">AVERAGE(P162,P166,P170,P186,P190,P194,P198,P202,P206)</f>
        <v>41.9522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998.093</v>
      </c>
      <c r="N474" s="114" t="n">
        <f aca="false">AVERAGE(N211,N215)</f>
        <v>41.88065</v>
      </c>
      <c r="O474" s="114" t="n">
        <f aca="false">AVERAGE(O211,O215)</f>
        <v>48.26415</v>
      </c>
      <c r="P474" s="114" t="n">
        <f aca="false">AVERAGE(P211,P215)</f>
        <v>47.7712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32.291</v>
      </c>
      <c r="N475" s="115" t="n">
        <f aca="false">AVERAGE(N212,N216)</f>
        <v>40.8838</v>
      </c>
      <c r="O475" s="115" t="n">
        <f aca="false">AVERAGE(O212,O216)</f>
        <v>47.27715</v>
      </c>
      <c r="P475" s="115" t="n">
        <f aca="false">AVERAGE(P212,P216)</f>
        <v>46.9073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25.936</v>
      </c>
      <c r="N476" s="115" t="n">
        <f aca="false">AVERAGE(N213,N217)</f>
        <v>39.46035</v>
      </c>
      <c r="O476" s="115" t="n">
        <f aca="false">AVERAGE(O213,O217)</f>
        <v>45.99365</v>
      </c>
      <c r="P476" s="115" t="n">
        <f aca="false">AVERAGE(P213,P217)</f>
        <v>45.774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6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27.082</v>
      </c>
      <c r="N477" s="117" t="n">
        <f aca="false">AVERAGE(N214,N218)</f>
        <v>37.72445</v>
      </c>
      <c r="O477" s="117" t="n">
        <f aca="false">AVERAGE(O214,O218)</f>
        <v>45.03775</v>
      </c>
      <c r="P477" s="117" t="n">
        <f aca="false">AVERAGE(P214,P218)</f>
        <v>44.8993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192.51</v>
      </c>
      <c r="N478" s="114" t="n">
        <f aca="false">AVERAGE(N211,N215,N219)</f>
        <v>41.7486333333333</v>
      </c>
      <c r="O478" s="114" t="n">
        <f aca="false">AVERAGE(O211,O215,O219)</f>
        <v>47.9058333333333</v>
      </c>
      <c r="P478" s="114" t="n">
        <f aca="false">AVERAGE(P211,P215,P219)</f>
        <v>47.3552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21.725</v>
      </c>
      <c r="N479" s="115" t="n">
        <f aca="false">AVERAGE(N212,N216,N220)</f>
        <v>40.7678666666667</v>
      </c>
      <c r="O479" s="115" t="n">
        <f aca="false">AVERAGE(O212,O216,O220)</f>
        <v>46.9571333333333</v>
      </c>
      <c r="P479" s="115" t="n">
        <f aca="false">AVERAGE(P212,P216,P220)</f>
        <v>46.444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74.443</v>
      </c>
      <c r="N480" s="115" t="n">
        <f aca="false">AVERAGE(N213,N217,N221)</f>
        <v>39.3625333333333</v>
      </c>
      <c r="O480" s="115" t="n">
        <f aca="false">AVERAGE(O213,O217,O221)</f>
        <v>45.7837333333333</v>
      </c>
      <c r="P480" s="115" t="n">
        <f aca="false">AVERAGE(P213,P217,P221)</f>
        <v>45.3848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6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54.661</v>
      </c>
      <c r="N481" s="117" t="n">
        <f aca="false">AVERAGE(N214,N218,N222)</f>
        <v>37.6254666666667</v>
      </c>
      <c r="O481" s="117" t="n">
        <f aca="false">AVERAGE(O214,O218,O222)</f>
        <v>44.8769</v>
      </c>
      <c r="P481" s="117" t="n">
        <f aca="false">AVERAGE(P214,P218,P222)</f>
        <v>44.539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091.72</v>
      </c>
      <c r="N482" s="114" t="n">
        <f aca="false">AVERAGE(N235,N239,N243)</f>
        <v>42.984</v>
      </c>
      <c r="O482" s="114" t="n">
        <f aca="false">AVERAGE(O235,O239,O243)</f>
        <v>48.8093333333333</v>
      </c>
      <c r="P482" s="114" t="n">
        <f aca="false">AVERAGE(P235,P239,P243)</f>
        <v>48.159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470.722</v>
      </c>
      <c r="N483" s="115" t="n">
        <f aca="false">AVERAGE(N236,N240,N244)</f>
        <v>41.7428</v>
      </c>
      <c r="O483" s="115" t="n">
        <f aca="false">AVERAGE(O236,O240,O244)</f>
        <v>47.7679666666667</v>
      </c>
      <c r="P483" s="115" t="n">
        <f aca="false">AVERAGE(P236,P240,P244)</f>
        <v>47.2830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46.916</v>
      </c>
      <c r="N484" s="115" t="n">
        <f aca="false">AVERAGE(N237,N241,N245)</f>
        <v>40.1205333333333</v>
      </c>
      <c r="O484" s="115" t="n">
        <f aca="false">AVERAGE(O237,O241,O245)</f>
        <v>46.4175</v>
      </c>
      <c r="P484" s="115" t="n">
        <f aca="false">AVERAGE(P237,P241,P245)</f>
        <v>46.113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6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0.556</v>
      </c>
      <c r="N485" s="117" t="n">
        <f aca="false">AVERAGE(N238,N242,N246)</f>
        <v>38.1913333333333</v>
      </c>
      <c r="O485" s="117" t="n">
        <f aca="false">AVERAGE(O238,O242,O246)</f>
        <v>45.3853</v>
      </c>
      <c r="P485" s="117" t="n">
        <f aca="false">AVERAGE(P238,P242,P246)</f>
        <v>45.2297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327.611</v>
      </c>
      <c r="N486" s="114" t="n">
        <f aca="false">AVERAGE(N235,N239,N243,N247,N251,N255)</f>
        <v>43.03925</v>
      </c>
      <c r="O486" s="114" t="n">
        <f aca="false">AVERAGE(O235,O239,O243,O247,O251,O255)</f>
        <v>48.6365666666667</v>
      </c>
      <c r="P486" s="114" t="n">
        <f aca="false">AVERAGE(P235,P239,P243,P247,P251,P255)</f>
        <v>48.4280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580.541</v>
      </c>
      <c r="N487" s="115" t="n">
        <f aca="false">AVERAGE(N236,N240,N244,N248,N252,N256)</f>
        <v>41.8172833333333</v>
      </c>
      <c r="O487" s="115" t="n">
        <f aca="false">AVERAGE(O236,O240,O244,O248,O252,O256)</f>
        <v>47.6239833333333</v>
      </c>
      <c r="P487" s="115" t="n">
        <f aca="false">AVERAGE(P236,P240,P244,P248,P252,P256)</f>
        <v>47.4881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09.945</v>
      </c>
      <c r="N488" s="115" t="n">
        <f aca="false">AVERAGE(N237,N241,N245,N249,N253,N257)</f>
        <v>40.2112166666667</v>
      </c>
      <c r="O488" s="115" t="n">
        <f aca="false">AVERAGE(O237,O241,O245,O249,O253,O257)</f>
        <v>46.3361333333333</v>
      </c>
      <c r="P488" s="115" t="n">
        <f aca="false">AVERAGE(P237,P241,P245,P249,P253,P257)</f>
        <v>46.3182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6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79.996</v>
      </c>
      <c r="N489" s="117" t="n">
        <f aca="false">AVERAGE(N238,N242,N246,N250,N254,N258)</f>
        <v>38.2869833333333</v>
      </c>
      <c r="O489" s="117" t="n">
        <f aca="false">AVERAGE(O238,O242,O246,O250,O254,O258)</f>
        <v>45.3290166666667</v>
      </c>
      <c r="P489" s="117" t="n">
        <f aca="false">AVERAGE(P238,P242,P246,P250,P254,P258)</f>
        <v>45.3955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091.72</v>
      </c>
      <c r="N490" s="114" t="n">
        <f aca="false">AVERAGE(N211,N215,N235,N239,N243)</f>
        <v>42.54266</v>
      </c>
      <c r="O490" s="114" t="n">
        <f aca="false">AVERAGE(O211,O215,O235,O239,O243)</f>
        <v>48.59126</v>
      </c>
      <c r="P490" s="114" t="n">
        <f aca="false">AVERAGE(P211,P215,P235,P239,P243)</f>
        <v>48.0039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470.722</v>
      </c>
      <c r="N491" s="115" t="n">
        <f aca="false">AVERAGE(N212,N216,N236,N240,N244)</f>
        <v>41.3992</v>
      </c>
      <c r="O491" s="115" t="n">
        <f aca="false">AVERAGE(O212,O216,O236,O240,O244)</f>
        <v>47.57164</v>
      </c>
      <c r="P491" s="115" t="n">
        <f aca="false">AVERAGE(P212,P216,P236,P240,P244)</f>
        <v>47.1327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46.916</v>
      </c>
      <c r="N492" s="115" t="n">
        <f aca="false">AVERAGE(N213,N217,N237,N241,N245)</f>
        <v>39.85646</v>
      </c>
      <c r="O492" s="115" t="n">
        <f aca="false">AVERAGE(O213,O217,O237,O241,O245)</f>
        <v>46.24796</v>
      </c>
      <c r="P492" s="115" t="n">
        <f aca="false">AVERAGE(P213,P217,P237,P241,P245)</f>
        <v>45.9779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6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0.556</v>
      </c>
      <c r="N493" s="117" t="n">
        <f aca="false">AVERAGE(N214,N218,N238,N242,N246)</f>
        <v>38.00458</v>
      </c>
      <c r="O493" s="117" t="n">
        <f aca="false">AVERAGE(O214,O218,O238,O242,O246)</f>
        <v>45.24628</v>
      </c>
      <c r="P493" s="117" t="n">
        <f aca="false">AVERAGE(P214,P218,P238,P242,P246)</f>
        <v>45.097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327.611</v>
      </c>
      <c r="N494" s="114" t="n">
        <f aca="false">AVERAGE(N211,N215,N219,N235,N239,N243,N247,N251,N255)</f>
        <v>42.6090444444444</v>
      </c>
      <c r="O494" s="114" t="n">
        <f aca="false">AVERAGE(O211,O215,O219,O235,O239,O243,O247,O251,O255)</f>
        <v>48.3929888888889</v>
      </c>
      <c r="P494" s="114" t="n">
        <f aca="false">AVERAGE(P211,P215,P219,P235,P239,P243,P247,P251,P255)</f>
        <v>48.0704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580.541</v>
      </c>
      <c r="N495" s="115" t="n">
        <f aca="false">AVERAGE(N212,N216,N220,N236,N240,N244,N248,N252,N256)</f>
        <v>41.4674777777778</v>
      </c>
      <c r="O495" s="115" t="n">
        <f aca="false">AVERAGE(O212,O216,O220,O236,O240,O244,O248,O252,O256)</f>
        <v>47.4017</v>
      </c>
      <c r="P495" s="115" t="n">
        <f aca="false">AVERAGE(P212,P216,P220,P236,P240,P244,P248,P252,P256)</f>
        <v>47.1401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09.945</v>
      </c>
      <c r="N496" s="115" t="n">
        <f aca="false">AVERAGE(N213,N217,N221,N237,N241,N245,N249,N253,N257)</f>
        <v>39.9283222222222</v>
      </c>
      <c r="O496" s="115" t="n">
        <f aca="false">AVERAGE(O213,O217,O221,O237,O241,O245,O249,O253,O257)</f>
        <v>46.152</v>
      </c>
      <c r="P496" s="115" t="n">
        <f aca="false">AVERAGE(P213,P217,P221,P237,P241,P245,P249,P253,P257)</f>
        <v>46.0071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6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79.996</v>
      </c>
      <c r="N497" s="117" t="n">
        <f aca="false">AVERAGE(N214,N218,N222,N238,N242,N246,N250,N254,N258)</f>
        <v>38.0664777777778</v>
      </c>
      <c r="O497" s="117" t="n">
        <f aca="false">AVERAGE(O214,O218,O222,O238,O242,O246,O250,O254,O258)</f>
        <v>45.1783111111111</v>
      </c>
      <c r="P497" s="117" t="n">
        <f aca="false">AVERAGE(P214,P218,P222,P238,P242,P246,P250,P254,P258)</f>
        <v>45.1103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2881.6512</v>
      </c>
      <c r="N498" s="114" t="n">
        <f aca="false">AVERAGE(N263,N267)</f>
        <v>39.17315</v>
      </c>
      <c r="O498" s="114" t="n">
        <f aca="false">AVERAGE(O263,O267)</f>
        <v>46.62695</v>
      </c>
      <c r="P498" s="114" t="n">
        <f aca="false">AVERAGE(P263,P267)</f>
        <v>45.263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12.4032</v>
      </c>
      <c r="N499" s="115" t="n">
        <f aca="false">AVERAGE(N264,N268)</f>
        <v>37.36225</v>
      </c>
      <c r="O499" s="115" t="n">
        <f aca="false">AVERAGE(O264,O268)</f>
        <v>45.27655</v>
      </c>
      <c r="P499" s="115" t="n">
        <f aca="false">AVERAGE(P264,P268)</f>
        <v>43.77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29.6336</v>
      </c>
      <c r="N500" s="115" t="n">
        <f aca="false">AVERAGE(N265,N269)</f>
        <v>35.46695</v>
      </c>
      <c r="O500" s="115" t="n">
        <f aca="false">AVERAGE(O265,O269)</f>
        <v>43.71475</v>
      </c>
      <c r="P500" s="115" t="n">
        <f aca="false">AVERAGE(P265,P269)</f>
        <v>42.3301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6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74.86</v>
      </c>
      <c r="N501" s="117" t="n">
        <f aca="false">AVERAGE(N266,N270)</f>
        <v>33.44905</v>
      </c>
      <c r="O501" s="117" t="n">
        <f aca="false">AVERAGE(O266,O270)</f>
        <v>42.58685</v>
      </c>
      <c r="P501" s="117" t="n">
        <f aca="false">AVERAGE(P266,P270)</f>
        <v>41.3373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323.4584</v>
      </c>
      <c r="N502" s="114" t="n">
        <f aca="false">AVERAGE(N263,N267,N271)</f>
        <v>38.9118666666667</v>
      </c>
      <c r="O502" s="114" t="n">
        <f aca="false">AVERAGE(O263,O267,O271)</f>
        <v>46.5448333333333</v>
      </c>
      <c r="P502" s="114" t="n">
        <f aca="false">AVERAGE(P263,P267,P271)</f>
        <v>45.5449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266.3424</v>
      </c>
      <c r="N503" s="115" t="n">
        <f aca="false">AVERAGE(N264,N268,N272)</f>
        <v>37.1157666666667</v>
      </c>
      <c r="O503" s="115" t="n">
        <f aca="false">AVERAGE(O264,O268,O272)</f>
        <v>45.2044666666667</v>
      </c>
      <c r="P503" s="115" t="n">
        <f aca="false">AVERAGE(P264,P268,P272)</f>
        <v>44.0957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597.708</v>
      </c>
      <c r="N504" s="115" t="n">
        <f aca="false">AVERAGE(N265,N269,N273)</f>
        <v>35.2312</v>
      </c>
      <c r="O504" s="115" t="n">
        <f aca="false">AVERAGE(O265,O269,O273)</f>
        <v>43.6742666666667</v>
      </c>
      <c r="P504" s="115" t="n">
        <f aca="false">AVERAGE(P265,P269,P273)</f>
        <v>42.617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6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08.5024</v>
      </c>
      <c r="N505" s="117" t="n">
        <f aca="false">AVERAGE(N266,N270,N274)</f>
        <v>33.2391</v>
      </c>
      <c r="O505" s="117" t="n">
        <f aca="false">AVERAGE(O266,O270,O274)</f>
        <v>42.5559333333333</v>
      </c>
      <c r="P505" s="117" t="n">
        <f aca="false">AVERAGE(P266,P270,P274)</f>
        <v>41.6000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047.0528</v>
      </c>
      <c r="N506" s="114" t="n">
        <f aca="false">AVERAGE(N287,N291,N295)</f>
        <v>40.0158</v>
      </c>
      <c r="O506" s="114" t="n">
        <f aca="false">AVERAGE(O287,O291,O295)</f>
        <v>46.9926333333333</v>
      </c>
      <c r="P506" s="114" t="n">
        <f aca="false">AVERAGE(P287,P291,P295)</f>
        <v>46.5835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165.7248</v>
      </c>
      <c r="N507" s="115" t="n">
        <f aca="false">AVERAGE(N288,N292,N296)</f>
        <v>37.9873333333333</v>
      </c>
      <c r="O507" s="115" t="n">
        <f aca="false">AVERAGE(O288,O292,O296)</f>
        <v>45.5887333333333</v>
      </c>
      <c r="P507" s="115" t="n">
        <f aca="false">AVERAGE(P288,P292,P296)</f>
        <v>44.9965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55.5168</v>
      </c>
      <c r="N508" s="115" t="n">
        <f aca="false">AVERAGE(N289,N293,N297)</f>
        <v>35.9579333333333</v>
      </c>
      <c r="O508" s="115" t="n">
        <f aca="false">AVERAGE(O289,O293,O297)</f>
        <v>43.9489</v>
      </c>
      <c r="P508" s="115" t="n">
        <f aca="false">AVERAGE(P289,P293,P297)</f>
        <v>43.4539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6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290.9232</v>
      </c>
      <c r="N509" s="117" t="n">
        <f aca="false">AVERAGE(N290,N294,N298)</f>
        <v>33.8254666666667</v>
      </c>
      <c r="O509" s="117" t="n">
        <f aca="false">AVERAGE(O290,O294,O298)</f>
        <v>42.8074</v>
      </c>
      <c r="P509" s="117" t="n">
        <f aca="false">AVERAGE(P290,P294,P298)</f>
        <v>42.371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3553.4448</v>
      </c>
      <c r="N510" s="114" t="n">
        <f aca="false">AVERAGE(N287,N291,N295,N299,N303,N307)</f>
        <v>39.9515666666667</v>
      </c>
      <c r="O510" s="114" t="n">
        <f aca="false">AVERAGE(O287,O291,O295,O299,O303,O307)</f>
        <v>46.9253333333333</v>
      </c>
      <c r="P510" s="114" t="n">
        <f aca="false">AVERAGE(P287,P291,P295,P299,P303,P307)</f>
        <v>46.6601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342.3784</v>
      </c>
      <c r="N511" s="115" t="n">
        <f aca="false">AVERAGE(N288,N292,N296,N300,N304,N308)</f>
        <v>37.90505</v>
      </c>
      <c r="O511" s="115" t="n">
        <f aca="false">AVERAGE(O288,O292,O296,O300,O304,O308)</f>
        <v>45.5329833333333</v>
      </c>
      <c r="P511" s="115" t="n">
        <f aca="false">AVERAGE(P288,P292,P296,P300,P304,P308)</f>
        <v>45.0799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637.9088</v>
      </c>
      <c r="N512" s="115" t="n">
        <f aca="false">AVERAGE(N289,N293,N297,N301,N305,N309)</f>
        <v>35.8643666666667</v>
      </c>
      <c r="O512" s="115" t="n">
        <f aca="false">AVERAGE(O289,O293,O297,O301,O305,O309)</f>
        <v>43.8770166666667</v>
      </c>
      <c r="P512" s="115" t="n">
        <f aca="false">AVERAGE(P289,P293,P297,P301,P305,P309)</f>
        <v>43.455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6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36.312</v>
      </c>
      <c r="N513" s="117" t="n">
        <f aca="false">AVERAGE(N290,N294,N298,N302,N306,N310)</f>
        <v>33.7364833333333</v>
      </c>
      <c r="O513" s="117" t="n">
        <f aca="false">AVERAGE(O290,O294,O298,O302,O306,O310)</f>
        <v>42.7267333333333</v>
      </c>
      <c r="P513" s="117" t="n">
        <f aca="false">AVERAGE(P290,P294,P298,P302,P306,P310)</f>
        <v>42.3221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047.0528</v>
      </c>
      <c r="N514" s="114" t="n">
        <f aca="false">AVERAGE(N263,N267,N287,N291,N295)</f>
        <v>39.67874</v>
      </c>
      <c r="O514" s="114" t="n">
        <f aca="false">AVERAGE(O263,O267,O287,O291,O295)</f>
        <v>46.84636</v>
      </c>
      <c r="P514" s="114" t="n">
        <f aca="false">AVERAGE(P263,P267,P287,P291,P295)</f>
        <v>46.055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165.7248</v>
      </c>
      <c r="N515" s="115" t="n">
        <f aca="false">AVERAGE(N264,N268,N288,N292,N296)</f>
        <v>37.7373</v>
      </c>
      <c r="O515" s="115" t="n">
        <f aca="false">AVERAGE(O264,O268,O288,O292,O296)</f>
        <v>45.46386</v>
      </c>
      <c r="P515" s="115" t="n">
        <f aca="false">AVERAGE(P264,P268,P288,P292,P296)</f>
        <v>44.5093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55.5168</v>
      </c>
      <c r="N516" s="115" t="n">
        <f aca="false">AVERAGE(N265,N269,N289,N293,N297)</f>
        <v>35.76154</v>
      </c>
      <c r="O516" s="115" t="n">
        <f aca="false">AVERAGE(O265,O269,O289,O293,O297)</f>
        <v>43.85524</v>
      </c>
      <c r="P516" s="115" t="n">
        <f aca="false">AVERAGE(P265,P269,P289,P293,P297)</f>
        <v>43.0044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6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290.9232</v>
      </c>
      <c r="N517" s="117" t="n">
        <f aca="false">AVERAGE(N266,N270,N290,N294,N298)</f>
        <v>33.6749</v>
      </c>
      <c r="O517" s="117" t="n">
        <f aca="false">AVERAGE(O266,O270,O290,O294,O298)</f>
        <v>42.71918</v>
      </c>
      <c r="P517" s="117" t="n">
        <f aca="false">AVERAGE(P266,P270,P290,P294,P298)</f>
        <v>41.9579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3553.4448</v>
      </c>
      <c r="N518" s="114" t="n">
        <f aca="false">AVERAGE(N263,N267,N271,N287,N291,N295,N299,N303,N307)</f>
        <v>39.605</v>
      </c>
      <c r="O518" s="114" t="n">
        <f aca="false">AVERAGE(O263,O267,O271,O287,O291,O295,O299,O303,O307)</f>
        <v>46.7985</v>
      </c>
      <c r="P518" s="114" t="n">
        <f aca="false">AVERAGE(P263,P267,P271,P287,P291,P295,P299,P303,P307)</f>
        <v>46.2883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342.3784</v>
      </c>
      <c r="N519" s="115" t="n">
        <f aca="false">AVERAGE(N264,N268,N272,N288,N292,N296,N300,N304,N308)</f>
        <v>37.6419555555556</v>
      </c>
      <c r="O519" s="115" t="n">
        <f aca="false">AVERAGE(O264,O268,O272,O288,O292,O296,O300,O304,O308)</f>
        <v>45.4234777777778</v>
      </c>
      <c r="P519" s="115" t="n">
        <f aca="false">AVERAGE(P264,P268,P272,P288,P292,P296,P300,P304,P308)</f>
        <v>44.7518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637.9088</v>
      </c>
      <c r="N520" s="115" t="n">
        <f aca="false">AVERAGE(N265,N269,N273,N289,N293,N297,N301,N305,N309)</f>
        <v>35.6533111111111</v>
      </c>
      <c r="O520" s="115" t="n">
        <f aca="false">AVERAGE(O265,O269,O273,O289,O293,O297,O301,O305,O309)</f>
        <v>43.8094333333333</v>
      </c>
      <c r="P520" s="115" t="n">
        <f aca="false">AVERAGE(P265,P269,P273,P289,P293,P297,P301,P305,P309)</f>
        <v>43.1760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6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36.312</v>
      </c>
      <c r="N521" s="117" t="n">
        <f aca="false">AVERAGE(N266,N270,N274,N290,N294,N298,N302,N306,N310)</f>
        <v>33.5706888888889</v>
      </c>
      <c r="O521" s="117" t="n">
        <f aca="false">AVERAGE(O266,O270,O274,O290,O294,O298,O302,O306,O310)</f>
        <v>42.6698</v>
      </c>
      <c r="P521" s="117" t="n">
        <f aca="false">AVERAGE(P266,P270,P274,P290,P294,P298,P302,P306,P310)</f>
        <v>42.0814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269.2664</v>
      </c>
      <c r="N522" s="114" t="n">
        <f aca="false">AVERAGE(N315,N319)</f>
        <v>38.1662</v>
      </c>
      <c r="O522" s="114" t="n">
        <f aca="false">AVERAGE(O315,O319)</f>
        <v>46.56</v>
      </c>
      <c r="P522" s="114" t="n">
        <f aca="false">AVERAGE(P315,P319)</f>
        <v>45.9019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276.4792</v>
      </c>
      <c r="N523" s="115" t="n">
        <f aca="false">AVERAGE(N316,N320)</f>
        <v>35.4945</v>
      </c>
      <c r="O523" s="115" t="n">
        <f aca="false">AVERAGE(O316,O320)</f>
        <v>45.1146</v>
      </c>
      <c r="P523" s="115" t="n">
        <f aca="false">AVERAGE(P316,P320)</f>
        <v>44.5534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49.7208</v>
      </c>
      <c r="N524" s="115" t="n">
        <f aca="false">AVERAGE(N317,N321)</f>
        <v>33.0625</v>
      </c>
      <c r="O524" s="115" t="n">
        <f aca="false">AVERAGE(O317,O321)</f>
        <v>43.82795</v>
      </c>
      <c r="P524" s="115" t="n">
        <f aca="false">AVERAGE(P317,P321)</f>
        <v>43.3957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6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495.9592</v>
      </c>
      <c r="N525" s="117" t="n">
        <f aca="false">AVERAGE(N318,N322)</f>
        <v>30.84675</v>
      </c>
      <c r="O525" s="117" t="n">
        <f aca="false">AVERAGE(O318,O322)</f>
        <v>43.11555</v>
      </c>
      <c r="P525" s="117" t="n">
        <f aca="false">AVERAGE(P318,P322)</f>
        <v>42.7608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5908.8408</v>
      </c>
      <c r="N526" s="114" t="n">
        <f aca="false">AVERAGE(N315,N319,N323)</f>
        <v>38.0346333333333</v>
      </c>
      <c r="O526" s="114" t="n">
        <f aca="false">AVERAGE(O315,O319,O323)</f>
        <v>46.5237666666667</v>
      </c>
      <c r="P526" s="114" t="n">
        <f aca="false">AVERAGE(P315,P319,P323)</f>
        <v>45.8339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541.08</v>
      </c>
      <c r="N527" s="115" t="n">
        <f aca="false">AVERAGE(N316,N320,N324)</f>
        <v>35.4332666666667</v>
      </c>
      <c r="O527" s="115" t="n">
        <f aca="false">AVERAGE(O316,O320,O324)</f>
        <v>45.0854666666667</v>
      </c>
      <c r="P527" s="115" t="n">
        <f aca="false">AVERAGE(P316,P320,P324)</f>
        <v>44.497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176.2984</v>
      </c>
      <c r="N528" s="115" t="n">
        <f aca="false">AVERAGE(N317,N321,N325)</f>
        <v>33.0332666666667</v>
      </c>
      <c r="O528" s="115" t="n">
        <f aca="false">AVERAGE(O317,O321,O325)</f>
        <v>43.8023333333333</v>
      </c>
      <c r="P528" s="115" t="n">
        <f aca="false">AVERAGE(P317,P321,P325)</f>
        <v>43.352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6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60.9152</v>
      </c>
      <c r="N529" s="117" t="n">
        <f aca="false">AVERAGE(N318,N322,N326)</f>
        <v>30.8247333333333</v>
      </c>
      <c r="O529" s="117" t="n">
        <f aca="false">AVERAGE(O318,O322,O326)</f>
        <v>43.0931666666667</v>
      </c>
      <c r="P529" s="117" t="n">
        <f aca="false">AVERAGE(P318,P322,P326)</f>
        <v>42.7157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492.824</v>
      </c>
      <c r="N530" s="114" t="n">
        <f aca="false">AVERAGE(N339,N343,N347)</f>
        <v>38.4704333333333</v>
      </c>
      <c r="O530" s="114" t="n">
        <f aca="false">AVERAGE(O339,O343,O347)</f>
        <v>46.8783333333333</v>
      </c>
      <c r="P530" s="114" t="n">
        <f aca="false">AVERAGE(P339,P343,P347)</f>
        <v>46.2380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376.4272</v>
      </c>
      <c r="N531" s="115" t="n">
        <f aca="false">AVERAGE(N340,N344,N348)</f>
        <v>35.6597666666667</v>
      </c>
      <c r="O531" s="115" t="n">
        <f aca="false">AVERAGE(O340,O344,O348)</f>
        <v>45.4400333333333</v>
      </c>
      <c r="P531" s="115" t="n">
        <f aca="false">AVERAGE(P340,P344,P348)</f>
        <v>44.8194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01.0976</v>
      </c>
      <c r="N532" s="115" t="n">
        <f aca="false">AVERAGE(N341,N345,N349)</f>
        <v>33.1281333333333</v>
      </c>
      <c r="O532" s="115" t="n">
        <f aca="false">AVERAGE(O341,O345,O349)</f>
        <v>44.171</v>
      </c>
      <c r="P532" s="115" t="n">
        <f aca="false">AVERAGE(P341,P345,P349)</f>
        <v>43.686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6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24.2376</v>
      </c>
      <c r="N533" s="117" t="n">
        <f aca="false">AVERAGE(N342,N346,N350)</f>
        <v>30.8193</v>
      </c>
      <c r="O533" s="117" t="n">
        <f aca="false">AVERAGE(O342,O346,O350)</f>
        <v>43.4354333333333</v>
      </c>
      <c r="P533" s="117" t="n">
        <f aca="false">AVERAGE(P342,P346,P350)</f>
        <v>42.989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202.3736</v>
      </c>
      <c r="N534" s="114" t="n">
        <f aca="false">AVERAGE(N339,N343,N347,N351,N355,N359)</f>
        <v>38.4690166666667</v>
      </c>
      <c r="O534" s="114" t="n">
        <f aca="false">AVERAGE(O339,O343,O347,O351,O355,O359)</f>
        <v>46.7525666666667</v>
      </c>
      <c r="P534" s="114" t="n">
        <f aca="false">AVERAGE(P339,P343,P347,P351,P355,P359)</f>
        <v>46.3441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674.3656</v>
      </c>
      <c r="N535" s="115" t="n">
        <f aca="false">AVERAGE(N340,N344,N348,N352,N356,N360)</f>
        <v>35.6818</v>
      </c>
      <c r="O535" s="115" t="n">
        <f aca="false">AVERAGE(O340,O344,O348,O352,O356,O360)</f>
        <v>45.3075666666667</v>
      </c>
      <c r="P535" s="115" t="n">
        <f aca="false">AVERAGE(P340,P344,P348,P352,P356,P360)</f>
        <v>44.8689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248.7224</v>
      </c>
      <c r="N536" s="115" t="n">
        <f aca="false">AVERAGE(N341,N345,N349,N353,N357,N361)</f>
        <v>33.15975</v>
      </c>
      <c r="O536" s="115" t="n">
        <f aca="false">AVERAGE(O341,O345,O349,O353,O357,O361)</f>
        <v>44.0235833333333</v>
      </c>
      <c r="P536" s="115" t="n">
        <f aca="false">AVERAGE(P341,P345,P349,P353,P357,P361)</f>
        <v>43.6428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6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04.4216</v>
      </c>
      <c r="N537" s="117" t="n">
        <f aca="false">AVERAGE(N342,N346,N350,N354,N358,N362)</f>
        <v>30.8437</v>
      </c>
      <c r="O537" s="117" t="n">
        <f aca="false">AVERAGE(O342,O346,O350,O354,O358,O362)</f>
        <v>43.3039666666667</v>
      </c>
      <c r="P537" s="117" t="n">
        <f aca="false">AVERAGE(P342,P346,P350,P354,P358,P362)</f>
        <v>42.9760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492.824</v>
      </c>
      <c r="N538" s="114" t="n">
        <f aca="false">AVERAGE(N315,N319,N339,N343,N347)</f>
        <v>38.34874</v>
      </c>
      <c r="O538" s="114" t="n">
        <f aca="false">AVERAGE(O315,O319,O339,O343,O347)</f>
        <v>46.751</v>
      </c>
      <c r="P538" s="114" t="n">
        <f aca="false">AVERAGE(P315,P319,P339,P343,P347)</f>
        <v>46.103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376.4272</v>
      </c>
      <c r="N539" s="115" t="n">
        <f aca="false">AVERAGE(N316,N320,N340,N344,N348)</f>
        <v>35.59366</v>
      </c>
      <c r="O539" s="115" t="n">
        <f aca="false">AVERAGE(O316,O320,O340,O344,O348)</f>
        <v>45.30986</v>
      </c>
      <c r="P539" s="115" t="n">
        <f aca="false">AVERAGE(P316,P320,P340,P344,P348)</f>
        <v>44.7130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01.0976</v>
      </c>
      <c r="N540" s="115" t="n">
        <f aca="false">AVERAGE(N317,N321,N341,N345,N349)</f>
        <v>33.10188</v>
      </c>
      <c r="O540" s="115" t="n">
        <f aca="false">AVERAGE(O317,O321,O341,O345,O349)</f>
        <v>44.03378</v>
      </c>
      <c r="P540" s="115" t="n">
        <f aca="false">AVERAGE(P317,P321,P341,P345,P349)</f>
        <v>43.570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6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24.2376</v>
      </c>
      <c r="N541" s="117" t="n">
        <f aca="false">AVERAGE(N318,N322,N342,N346,N350)</f>
        <v>30.83028</v>
      </c>
      <c r="O541" s="117" t="n">
        <f aca="false">AVERAGE(O318,O322,O342,O346,O350)</f>
        <v>43.30748</v>
      </c>
      <c r="P541" s="117" t="n">
        <f aca="false">AVERAGE(P318,P322,P342,P346,P350)</f>
        <v>42.8977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202.3736</v>
      </c>
      <c r="N542" s="114" t="n">
        <f aca="false">AVERAGE(N315,N319,N323,N339,N343,N347,N351,N355,N359)</f>
        <v>38.3242222222222</v>
      </c>
      <c r="O542" s="114" t="n">
        <f aca="false">AVERAGE(O315,O319,O323,O339,O343,O347,O351,O355,O359)</f>
        <v>46.6763</v>
      </c>
      <c r="P542" s="114" t="n">
        <f aca="false">AVERAGE(P315,P319,P323,P339,P343,P347,P351,P355,P359)</f>
        <v>46.1740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674.3656</v>
      </c>
      <c r="N543" s="115" t="n">
        <f aca="false">AVERAGE(N316,N320,N324,N340,N344,N348,N352,N356,N360)</f>
        <v>35.5989555555556</v>
      </c>
      <c r="O543" s="115" t="n">
        <f aca="false">AVERAGE(O316,O320,O324,O340,O344,O348,O352,O356,O360)</f>
        <v>45.2335333333333</v>
      </c>
      <c r="P543" s="115" t="n">
        <f aca="false">AVERAGE(P316,P320,P324,P340,P344,P348,P352,P356,P360)</f>
        <v>44.7451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248.7224</v>
      </c>
      <c r="N544" s="115" t="n">
        <f aca="false">AVERAGE(N317,N321,N325,N341,N345,N349,N353,N357,N361)</f>
        <v>33.1175888888889</v>
      </c>
      <c r="O544" s="115" t="n">
        <f aca="false">AVERAGE(O317,O321,O325,O341,O345,O349,O353,O357,O361)</f>
        <v>43.9498333333333</v>
      </c>
      <c r="P544" s="115" t="n">
        <f aca="false">AVERAGE(P317,P321,P325,P341,P345,P349,P353,P357,P361)</f>
        <v>43.5459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6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04.4216</v>
      </c>
      <c r="N545" s="117" t="n">
        <f aca="false">AVERAGE(N318,N322,N326,N342,N346,N350,N354,N358,N362)</f>
        <v>30.8373777777778</v>
      </c>
      <c r="O545" s="117" t="n">
        <f aca="false">AVERAGE(O318,O322,O326,O342,O346,O350,O354,O358,O362)</f>
        <v>43.2337</v>
      </c>
      <c r="P545" s="117" t="n">
        <f aca="false">AVERAGE(P318,P322,P326,P342,P346,P350,P354,P358,P362)</f>
        <v>42.8892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rust</cp:lastModifiedBy>
  <dcterms:modified xsi:type="dcterms:W3CDTF">2013-01-09T13:25:01Z</dcterms:modified>
  <cp:revision>0</cp:revision>
  <dc:subject/>
  <dc:title/>
</cp:coreProperties>
</file>