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0234375" defaultRowHeight="15.6" zeroHeight="false" outlineLevelRow="0" outlineLevelCol="0"/>
  <cols>
    <col collapsed="false" customWidth="true" hidden="false" outlineLevel="0" max="2" min="2" style="0" width="10.69"/>
    <col collapsed="false" customWidth="true" hidden="false" outlineLevel="0" max="6" min="6" style="0" width="10.69"/>
    <col collapsed="false" customWidth="true" hidden="false" outlineLevel="0" max="7" min="7" style="0" width="12.39"/>
    <col collapsed="false" customWidth="true" hidden="false" outlineLevel="0" max="8" min="8" style="0" width="15.1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1" t="s">
        <v>1</v>
      </c>
    </row>
    <row r="3" customFormat="false" ht="16.2" hidden="false" customHeight="false" outlineLevel="0" collapsed="false"/>
    <row r="4" customFormat="false" ht="16.2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6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5539603201972</v>
      </c>
      <c r="J5" s="20" t="n">
        <f aca="false">'experimental data'!AC51</f>
        <v>2.06803420933061</v>
      </c>
      <c r="K5" s="21" t="n">
        <f aca="false">'experimental data'!AD51</f>
        <v>1.11210292368639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6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89242710118858</v>
      </c>
      <c r="J6" s="27" t="n">
        <f aca="false">'experimental data'!AC103</f>
        <v>1.96150344542121</v>
      </c>
      <c r="K6" s="33" t="n">
        <f aca="false">'experimental data'!AD103</f>
        <v>1.099780913730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6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980573282641</v>
      </c>
      <c r="J7" s="27" t="n">
        <f aca="false">'experimental data'!AC155</f>
        <v>2.11500102230562</v>
      </c>
      <c r="K7" s="33" t="n">
        <f aca="false">'experimental data'!AD155</f>
        <v>1.11607185422599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6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4452042022749</v>
      </c>
      <c r="J8" s="27" t="n">
        <f aca="false">'experimental data'!AC207</f>
        <v>2.01815815423121</v>
      </c>
      <c r="K8" s="33" t="n">
        <f aca="false">'experimental data'!AD207</f>
        <v>1.05228207601217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6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062506081928</v>
      </c>
      <c r="J9" s="27" t="n">
        <f aca="false">'experimental data'!AC259</f>
        <v>2.06391009460822</v>
      </c>
      <c r="K9" s="33" t="n">
        <f aca="false">'experimental data'!AD259</f>
        <v>1.075746107431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6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4833171080697</v>
      </c>
      <c r="J10" s="27" t="n">
        <f aca="false">'experimental data'!AC311</f>
        <v>2.08841675497521</v>
      </c>
      <c r="K10" s="33" t="n">
        <f aca="false">'experimental data'!AD311</f>
        <v>1.0765430406368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2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747479379421</v>
      </c>
      <c r="J11" s="44" t="n">
        <f aca="false">'experimental data'!AC363</f>
        <v>2.12004951473829</v>
      </c>
      <c r="K11" s="45" t="n">
        <f aca="false">'experimental data'!AD363</f>
        <v>1.12979343281885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6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4853214343928</v>
      </c>
      <c r="J12" s="20" t="n">
        <f aca="false">'experimental data'!R371</f>
        <v>2.04716316451308</v>
      </c>
      <c r="K12" s="21" t="n">
        <f aca="false">'experimental data'!S371</f>
        <v>1.10929683093972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2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9332281352556</v>
      </c>
      <c r="J13" s="44" t="n">
        <f aca="false">'experimental data'!R372</f>
        <v>2.07229837431241</v>
      </c>
      <c r="K13" s="45" t="n">
        <f aca="false">'experimental data'!S372</f>
        <v>1.08322356669593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2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7410217200171</v>
      </c>
      <c r="J14" s="60" t="n">
        <f aca="false">'experimental data'!R373</f>
        <v>2.06148857164636</v>
      </c>
      <c r="K14" s="58" t="n">
        <f aca="false">'experimental data'!S373</f>
        <v>1.09432192978963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6" hidden="false" customHeight="false" outlineLevel="0" collapsed="false">
      <c r="A15" s="15"/>
      <c r="J15" s="27"/>
      <c r="K15" s="27"/>
    </row>
    <row r="16" customFormat="false" ht="15.6" hidden="false" customHeight="false" outlineLevel="0" collapsed="false">
      <c r="A16" s="15"/>
      <c r="J16" s="27"/>
      <c r="K16" s="27"/>
    </row>
    <row r="17" customFormat="false" ht="15.6" hidden="false" customHeight="false" outlineLevel="0" collapsed="false">
      <c r="A17" s="15"/>
      <c r="J17" s="27"/>
      <c r="K17" s="27"/>
    </row>
    <row r="18" customFormat="false" ht="25.8" hidden="false" customHeight="false" outlineLevel="0" collapsed="false">
      <c r="B18" s="2" t="s">
        <v>14</v>
      </c>
      <c r="N18" s="1" t="s">
        <v>1</v>
      </c>
    </row>
    <row r="19" customFormat="false" ht="16.2" hidden="false" customHeight="false" outlineLevel="0" collapsed="false">
      <c r="A19" s="15"/>
      <c r="J19" s="27"/>
      <c r="K19" s="27"/>
    </row>
    <row r="20" customFormat="false" ht="16.2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6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6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6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6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6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6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2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6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2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2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6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6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6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6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6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6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6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6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6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6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6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6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6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6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6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6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6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6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6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6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6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6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6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6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6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6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6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6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6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6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6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6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6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6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6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6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6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6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6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6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6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6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6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6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6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6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6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6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6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6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6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6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6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6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6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6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6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6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6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6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6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6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6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6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6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6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6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6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6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6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6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6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6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6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6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6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6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6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6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6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6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6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6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6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6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6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6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6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6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6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6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6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6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6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6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6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6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6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6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6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6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6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6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6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6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6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6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6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6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6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6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6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6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6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6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6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6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6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6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6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6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6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6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6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6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6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6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6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6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6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6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6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6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6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6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6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6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6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6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6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6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6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6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6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6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6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6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6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6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6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6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6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6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6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6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6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6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6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6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6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6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6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6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6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6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6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6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6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6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6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6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6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6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6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6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6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6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6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6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6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6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6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6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6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6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6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6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6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6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6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6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6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6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6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6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6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6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6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6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6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6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6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6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6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6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6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6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6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6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6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6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6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6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6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6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6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6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6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6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6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6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6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6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6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6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6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6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6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6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6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6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6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6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6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6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6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6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6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6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6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6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6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6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6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6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6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6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6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6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6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6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6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6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6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6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6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6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6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6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6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6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6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6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6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6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6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6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6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6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6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6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6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6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6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6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6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6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6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6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6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6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6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6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6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6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6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6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6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6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6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6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6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6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6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6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6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6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6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6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6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6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6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6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6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6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6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6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6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6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6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6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6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6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6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6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6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6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6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6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6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6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6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6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6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6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6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6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6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6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6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6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6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6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6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6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6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6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6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6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6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6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6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6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6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6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6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6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6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6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6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6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6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6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6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6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6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6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6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6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6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6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6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6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6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6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6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6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6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6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6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6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6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6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6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6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6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6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6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6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6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6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6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6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6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6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6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6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6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6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6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6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6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6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6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6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6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6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6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6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6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6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6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6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6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6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6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6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6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6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6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6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6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6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6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6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6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6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6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6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6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6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6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6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6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6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6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6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6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6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6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6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6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6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6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6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6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6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6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6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6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6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6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6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6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6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6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6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6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6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6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6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6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6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6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6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6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6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6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6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6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6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6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6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6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6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6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6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6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6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6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6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6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6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6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6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6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6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6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6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6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6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6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6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6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6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6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6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6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6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6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6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6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6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6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6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6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6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6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6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6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6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6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6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6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6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6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6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6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6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6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6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6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6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6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6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6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6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6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6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6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6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6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6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6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6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6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6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6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6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6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6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6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6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6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6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6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6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6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6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6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6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6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6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6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6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6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6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6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6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6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6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6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6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6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6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6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6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6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6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6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6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6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6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6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6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6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6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6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6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6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6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6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6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6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6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6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6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6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6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6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6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6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6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6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6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6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6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6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6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6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6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6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6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6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6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6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6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6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6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6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6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6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6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6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6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6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6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6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6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6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6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6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6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6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6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6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6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6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6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6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6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6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6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6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6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6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6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6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6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6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6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6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6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6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6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6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6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6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6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6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6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6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6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6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6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6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6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6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6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6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6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6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6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6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6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6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6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6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6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6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6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6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6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6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6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6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6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6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6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6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6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6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6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6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6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6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6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6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6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6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6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6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6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6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6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6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6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6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6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6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6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6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6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6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6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6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6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6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6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6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6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6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6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6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6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6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6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6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6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6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6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6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6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6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6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6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6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6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6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6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6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6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6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6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6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6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6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6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6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6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6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6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6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6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6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6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6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6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6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6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6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6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6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6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6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6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6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6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6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6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6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6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6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6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6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6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6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6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6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6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6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6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6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6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6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6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6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6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6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6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6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6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6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6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6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6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6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6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6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6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6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6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6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6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6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6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6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6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6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6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6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6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6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6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6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6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6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6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6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6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6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6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6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6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6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6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6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6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6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6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6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6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6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6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6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6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6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6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6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6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6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6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6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6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6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6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6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6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6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6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6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6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6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6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6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6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6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6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6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6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6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6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6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6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6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6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6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6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6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6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6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6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6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6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6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6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6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6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6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6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6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6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6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6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6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6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6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6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6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6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6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6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6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6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6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6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6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6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6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6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6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6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6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6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6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6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6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6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6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6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6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6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6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6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6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6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6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6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6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6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6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6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6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6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6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6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6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6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6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6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6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6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6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6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6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6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6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6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6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6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6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6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6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6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6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6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6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6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6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6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6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6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6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6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6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6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6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6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6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6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6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6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6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6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6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6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6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6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6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6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6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6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6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6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6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6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6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6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6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6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6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6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6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6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6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6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6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6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6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6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6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6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6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6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6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6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6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6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6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6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6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6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6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6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6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6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6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6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6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6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6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6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6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6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6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6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6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6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6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6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9"/>
    <col collapsed="false" customWidth="false" hidden="false" outlineLevel="0" max="3" min="3" style="71" width="8.99"/>
    <col collapsed="false" customWidth="true" hidden="false" outlineLevel="0" max="4" min="4" style="72" width="10.19"/>
    <col collapsed="false" customWidth="false" hidden="false" outlineLevel="0" max="11" min="5" style="71" width="8.99"/>
    <col collapsed="false" customWidth="true" hidden="false" outlineLevel="0" max="12" min="12" style="73" width="2.59"/>
    <col collapsed="false" customWidth="false" hidden="false" outlineLevel="0" max="19" min="13" style="71" width="8.99"/>
    <col collapsed="false" customWidth="true" hidden="false" outlineLevel="0" max="20" min="20" style="71" width="2.59"/>
    <col collapsed="false" customWidth="false" hidden="false" outlineLevel="0" max="26" min="21" style="71" width="8.99"/>
    <col collapsed="false" customWidth="true" hidden="false" outlineLevel="0" max="27" min="27" style="73" width="2.59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6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6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221.2496</v>
      </c>
      <c r="N7" s="96" t="n">
        <v>41.6413</v>
      </c>
      <c r="O7" s="96" t="n">
        <v>42.875</v>
      </c>
      <c r="P7" s="96" t="n">
        <v>42.8857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11.1168</v>
      </c>
      <c r="N8" s="102" t="n">
        <v>39.3832</v>
      </c>
      <c r="O8" s="102" t="n">
        <v>41.6636</v>
      </c>
      <c r="P8" s="102" t="n">
        <v>41.3833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61.412</v>
      </c>
      <c r="N9" s="102" t="n">
        <v>36.87</v>
      </c>
      <c r="O9" s="102" t="n">
        <v>40.4313</v>
      </c>
      <c r="P9" s="102" t="n">
        <v>39.929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6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35.808</v>
      </c>
      <c r="N10" s="102" t="n">
        <v>34.207</v>
      </c>
      <c r="O10" s="102" t="n">
        <v>39.4608</v>
      </c>
      <c r="P10" s="102" t="n">
        <v>38.8247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241.828</v>
      </c>
      <c r="N11" s="96" t="n">
        <v>41.3116</v>
      </c>
      <c r="O11" s="96" t="n">
        <v>42.2408</v>
      </c>
      <c r="P11" s="96" t="n">
        <v>42.5986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20.1256</v>
      </c>
      <c r="N12" s="102" t="n">
        <v>39.116</v>
      </c>
      <c r="O12" s="102" t="n">
        <v>41.0161</v>
      </c>
      <c r="P12" s="102" t="n">
        <v>41.122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66.7136</v>
      </c>
      <c r="N13" s="102" t="n">
        <v>36.6318</v>
      </c>
      <c r="O13" s="102" t="n">
        <v>39.8907</v>
      </c>
      <c r="P13" s="102" t="n">
        <v>39.711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6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39.196</v>
      </c>
      <c r="N14" s="111" t="n">
        <v>33.9811</v>
      </c>
      <c r="O14" s="111" t="n">
        <v>38.9704</v>
      </c>
      <c r="P14" s="111" t="n">
        <v>38.6235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80.2912</v>
      </c>
      <c r="N15" s="96" t="n">
        <v>36.276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28.2576</v>
      </c>
      <c r="N16" s="102" t="n">
        <v>33.641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3.96</v>
      </c>
      <c r="N17" s="102" t="n">
        <v>31.5986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6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8.2656</v>
      </c>
      <c r="N18" s="102" t="n">
        <v>29.1063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58.3896</v>
      </c>
      <c r="N19" s="96" t="n">
        <v>33.8957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0.4384</v>
      </c>
      <c r="N20" s="102" t="n">
        <v>31.2935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9.4608</v>
      </c>
      <c r="N21" s="102" t="n">
        <v>28.6518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6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5.4088</v>
      </c>
      <c r="N22" s="102" t="n">
        <v>26.5766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64.6832</v>
      </c>
      <c r="N23" s="96" t="n">
        <v>33.3218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22.9312</v>
      </c>
      <c r="N24" s="102" t="n">
        <v>30.3599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0.8424</v>
      </c>
      <c r="N25" s="102" t="n">
        <v>27.5221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6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5.8224</v>
      </c>
      <c r="N26" s="102" t="n">
        <v>25.285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1.7647</v>
      </c>
      <c r="O27" s="96" t="n">
        <v>45.119</v>
      </c>
      <c r="P27" s="96" t="n">
        <v>44.835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39.5886</v>
      </c>
      <c r="O28" s="102" t="n">
        <v>43.5262</v>
      </c>
      <c r="P28" s="102" t="n">
        <v>42.9933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1731</v>
      </c>
      <c r="O29" s="102" t="n">
        <v>41.9157</v>
      </c>
      <c r="P29" s="102" t="n">
        <v>41.1852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6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5282</v>
      </c>
      <c r="O30" s="111" t="n">
        <v>40.681</v>
      </c>
      <c r="P30" s="111" t="n">
        <v>39.827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427</v>
      </c>
      <c r="O31" s="96" t="n">
        <v>45.7749</v>
      </c>
      <c r="P31" s="96" t="n">
        <v>45.5555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1362</v>
      </c>
      <c r="O32" s="102" t="n">
        <v>44.063</v>
      </c>
      <c r="P32" s="102" t="n">
        <v>43.5534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7.6288</v>
      </c>
      <c r="O33" s="102" t="n">
        <v>42.2497</v>
      </c>
      <c r="P33" s="102" t="n">
        <v>41.5493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6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4.9123</v>
      </c>
      <c r="O34" s="111" t="n">
        <v>40.9065</v>
      </c>
      <c r="P34" s="111" t="n">
        <v>40.0788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7902</v>
      </c>
      <c r="O35" s="96" t="n">
        <v>45.4854</v>
      </c>
      <c r="P35" s="96" t="n">
        <v>45.5784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6377</v>
      </c>
      <c r="O36" s="102" t="n">
        <v>43.8956</v>
      </c>
      <c r="P36" s="102" t="n">
        <v>43.6393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1389</v>
      </c>
      <c r="O37" s="102" t="n">
        <v>42.1151</v>
      </c>
      <c r="P37" s="102" t="n">
        <v>41.6019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6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3701</v>
      </c>
      <c r="O38" s="111" t="n">
        <v>40.8201</v>
      </c>
      <c r="P38" s="111" t="n">
        <v>40.1491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6719</v>
      </c>
      <c r="O39" s="96" t="n">
        <v>45.4778</v>
      </c>
      <c r="P39" s="96" t="n">
        <v>45.565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5272</v>
      </c>
      <c r="O40" s="102" t="n">
        <v>43.8762</v>
      </c>
      <c r="P40" s="102" t="n">
        <v>43.6226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7.9702</v>
      </c>
      <c r="O41" s="102" t="n">
        <v>42.1209</v>
      </c>
      <c r="P41" s="102" t="n">
        <v>41.5815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6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1962</v>
      </c>
      <c r="O42" s="111" t="n">
        <v>40.821</v>
      </c>
      <c r="P42" s="111" t="n">
        <v>40.1278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266</v>
      </c>
      <c r="O43" s="96" t="n">
        <v>45.676</v>
      </c>
      <c r="P43" s="96" t="n">
        <v>45.4226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0051</v>
      </c>
      <c r="O44" s="102" t="n">
        <v>43.9687</v>
      </c>
      <c r="P44" s="102" t="n">
        <v>43.4077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4502</v>
      </c>
      <c r="O45" s="102" t="n">
        <v>42.2031</v>
      </c>
      <c r="P45" s="102" t="n">
        <v>41.413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6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4.6873</v>
      </c>
      <c r="O46" s="111" t="n">
        <v>40.859</v>
      </c>
      <c r="P46" s="111" t="n">
        <v>39.952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1.5605</v>
      </c>
      <c r="O47" s="96" t="n">
        <v>44.8633</v>
      </c>
      <c r="P47" s="96" t="n">
        <v>44.5971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4271</v>
      </c>
      <c r="O48" s="102" t="n">
        <v>43.2581</v>
      </c>
      <c r="P48" s="102" t="n">
        <v>42.753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6.9798</v>
      </c>
      <c r="O49" s="102" t="n">
        <v>41.7348</v>
      </c>
      <c r="P49" s="102" t="n">
        <v>40.9833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6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3288</v>
      </c>
      <c r="O50" s="111" t="n">
        <v>40.5379</v>
      </c>
      <c r="P50" s="111" t="n">
        <v>39.6366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37453.86</v>
      </c>
      <c r="J51" s="96" t="n">
        <v>57.23</v>
      </c>
      <c r="K51" s="96" t="n">
        <v>373.96</v>
      </c>
      <c r="L51" s="77"/>
      <c r="M51" s="96" t="n">
        <v>1549.4232</v>
      </c>
      <c r="N51" s="115"/>
      <c r="O51" s="115"/>
      <c r="P51" s="115"/>
      <c r="Q51" s="96" t="n">
        <v>36639</v>
      </c>
      <c r="R51" s="96" t="n">
        <v>113.22</v>
      </c>
      <c r="S51" s="96" t="n">
        <v>405.43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5539603201972</v>
      </c>
      <c r="AC51" s="27" t="n">
        <f aca="false">GEOMEAN(R51:R54)/GEOMEAN(J51:J54)</f>
        <v>2.06803420933061</v>
      </c>
      <c r="AD51" s="33" t="n">
        <f aca="false">GEOMEAN(S51:S54)/GEOMEAN(K51:K54)</f>
        <v>1.11210292368639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31192.06</v>
      </c>
      <c r="J52" s="102" t="n">
        <v>53.04</v>
      </c>
      <c r="K52" s="102" t="n">
        <v>377.6</v>
      </c>
      <c r="L52" s="77"/>
      <c r="M52" s="102" t="n">
        <v>791.6272</v>
      </c>
      <c r="N52" s="115"/>
      <c r="O52" s="115"/>
      <c r="P52" s="115"/>
      <c r="Q52" s="102" t="n">
        <v>31118.5</v>
      </c>
      <c r="R52" s="102" t="n">
        <v>106.17</v>
      </c>
      <c r="S52" s="102" t="n">
        <v>417.95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27690.01</v>
      </c>
      <c r="J53" s="102" t="n">
        <v>50.02</v>
      </c>
      <c r="K53" s="102" t="n">
        <v>369.96</v>
      </c>
      <c r="L53" s="77"/>
      <c r="M53" s="102" t="n">
        <v>446.9952</v>
      </c>
      <c r="N53" s="115"/>
      <c r="O53" s="115"/>
      <c r="P53" s="115"/>
      <c r="Q53" s="102" t="n">
        <v>27608.58</v>
      </c>
      <c r="R53" s="102" t="n">
        <v>103.26</v>
      </c>
      <c r="S53" s="102" t="n">
        <v>420.21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6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5346.16</v>
      </c>
      <c r="J54" s="111" t="n">
        <v>49.03</v>
      </c>
      <c r="K54" s="111" t="n">
        <v>370.75</v>
      </c>
      <c r="L54" s="77"/>
      <c r="M54" s="111" t="n">
        <v>269.7064</v>
      </c>
      <c r="N54" s="117"/>
      <c r="O54" s="117"/>
      <c r="P54" s="117"/>
      <c r="Q54" s="111" t="n">
        <v>25586.08</v>
      </c>
      <c r="R54" s="111" t="n">
        <v>109.7</v>
      </c>
      <c r="S54" s="111" t="n">
        <v>416.07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6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217.3808</v>
      </c>
      <c r="N59" s="96" t="n">
        <v>42.1094</v>
      </c>
      <c r="O59" s="96" t="n">
        <v>44.6195</v>
      </c>
      <c r="P59" s="96" t="n">
        <v>43.9718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07.1024</v>
      </c>
      <c r="N60" s="102" t="n">
        <v>39.8813</v>
      </c>
      <c r="O60" s="102" t="n">
        <v>43.728</v>
      </c>
      <c r="P60" s="102" t="n">
        <v>42.584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60.4072</v>
      </c>
      <c r="N61" s="102" t="n">
        <v>37.5286</v>
      </c>
      <c r="O61" s="102" t="n">
        <v>42.8161</v>
      </c>
      <c r="P61" s="102" t="n">
        <v>41.1732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6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35.816</v>
      </c>
      <c r="N62" s="102" t="n">
        <v>35.0345</v>
      </c>
      <c r="O62" s="102" t="n">
        <v>42.0167</v>
      </c>
      <c r="P62" s="102" t="n">
        <v>40.0618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231.468</v>
      </c>
      <c r="N63" s="96" t="n">
        <v>41.7309</v>
      </c>
      <c r="O63" s="96" t="n">
        <v>43.7141</v>
      </c>
      <c r="P63" s="96" t="n">
        <v>43.6737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12.7784</v>
      </c>
      <c r="N64" s="102" t="n">
        <v>39.5919</v>
      </c>
      <c r="O64" s="102" t="n">
        <v>42.8146</v>
      </c>
      <c r="P64" s="102" t="n">
        <v>42.34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62.7736</v>
      </c>
      <c r="N65" s="102" t="n">
        <v>37.2904</v>
      </c>
      <c r="O65" s="102" t="n">
        <v>42.0251</v>
      </c>
      <c r="P65" s="102" t="n">
        <v>41.0837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6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36.9224</v>
      </c>
      <c r="N66" s="111" t="n">
        <v>34.8347</v>
      </c>
      <c r="O66" s="111" t="n">
        <v>41.3742</v>
      </c>
      <c r="P66" s="111" t="n">
        <v>40.0131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98.1696</v>
      </c>
      <c r="N67" s="96" t="n">
        <v>34.5676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35.0176</v>
      </c>
      <c r="N68" s="102" t="n">
        <v>31.5239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16.5712</v>
      </c>
      <c r="N69" s="102" t="n">
        <v>29.275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6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9.264</v>
      </c>
      <c r="N70" s="102" t="n">
        <v>27.3471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75.364</v>
      </c>
      <c r="N71" s="96" t="n">
        <v>30.8197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25.3792</v>
      </c>
      <c r="N72" s="102" t="n">
        <v>28.5921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1.8224</v>
      </c>
      <c r="N73" s="102" t="n">
        <v>26.0415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6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6.2432</v>
      </c>
      <c r="N74" s="102" t="n">
        <v>22.4502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83.2384</v>
      </c>
      <c r="N75" s="96" t="n">
        <v>28.4291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28.7952</v>
      </c>
      <c r="N76" s="102" t="n">
        <v>26.6869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2.88</v>
      </c>
      <c r="N77" s="102" t="n">
        <v>24.8082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6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6.9736</v>
      </c>
      <c r="N78" s="102" t="n">
        <v>21.721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2024</v>
      </c>
      <c r="O79" s="96" t="n">
        <v>46.8919</v>
      </c>
      <c r="P79" s="96" t="n">
        <v>45.5776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39.9991</v>
      </c>
      <c r="O80" s="102" t="n">
        <v>45.7316</v>
      </c>
      <c r="P80" s="102" t="n">
        <v>43.9488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7.7057</v>
      </c>
      <c r="O81" s="102" t="n">
        <v>44.5426</v>
      </c>
      <c r="P81" s="102" t="n">
        <v>42.3294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6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2903</v>
      </c>
      <c r="O82" s="111" t="n">
        <v>43.5781</v>
      </c>
      <c r="P82" s="111" t="n">
        <v>41.0639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2.946</v>
      </c>
      <c r="O83" s="96" t="n">
        <v>47.5062</v>
      </c>
      <c r="P83" s="96" t="n">
        <v>46.4518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0.558</v>
      </c>
      <c r="O84" s="102" t="n">
        <v>46.2747</v>
      </c>
      <c r="P84" s="102" t="n">
        <v>44.6846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1141</v>
      </c>
      <c r="O85" s="102" t="n">
        <v>44.9039</v>
      </c>
      <c r="P85" s="102" t="n">
        <v>42.8629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6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5993</v>
      </c>
      <c r="O86" s="111" t="n">
        <v>43.8665</v>
      </c>
      <c r="P86" s="111" t="n">
        <v>41.4479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371</v>
      </c>
      <c r="O87" s="96" t="n">
        <v>46.9869</v>
      </c>
      <c r="P87" s="96" t="n">
        <v>46.4537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0591</v>
      </c>
      <c r="O88" s="102" t="n">
        <v>45.9325</v>
      </c>
      <c r="P88" s="102" t="n">
        <v>44.7685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5943</v>
      </c>
      <c r="O89" s="102" t="n">
        <v>44.6163</v>
      </c>
      <c r="P89" s="102" t="n">
        <v>42.91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6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0297</v>
      </c>
      <c r="O90" s="111" t="n">
        <v>43.6741</v>
      </c>
      <c r="P90" s="111" t="n">
        <v>41.484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1694</v>
      </c>
      <c r="O91" s="96" t="n">
        <v>46.9928</v>
      </c>
      <c r="P91" s="96" t="n">
        <v>46.5113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0.8768</v>
      </c>
      <c r="O92" s="102" t="n">
        <v>45.9615</v>
      </c>
      <c r="P92" s="102" t="n">
        <v>44.7988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4317</v>
      </c>
      <c r="O93" s="102" t="n">
        <v>44.6802</v>
      </c>
      <c r="P93" s="102" t="n">
        <v>42.915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6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5.9038</v>
      </c>
      <c r="O94" s="111" t="n">
        <v>43.7626</v>
      </c>
      <c r="P94" s="111" t="n">
        <v>41.4711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2.6627</v>
      </c>
      <c r="O95" s="96" t="n">
        <v>47.1623</v>
      </c>
      <c r="P95" s="96" t="n">
        <v>46.4328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3036</v>
      </c>
      <c r="O96" s="102" t="n">
        <v>46.0587</v>
      </c>
      <c r="P96" s="102" t="n">
        <v>44.6581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7.8849</v>
      </c>
      <c r="O97" s="102" t="n">
        <v>44.8535</v>
      </c>
      <c r="P97" s="102" t="n">
        <v>42.8441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6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4164</v>
      </c>
      <c r="O98" s="111" t="n">
        <v>43.9113</v>
      </c>
      <c r="P98" s="111" t="n">
        <v>41.4112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1.8752</v>
      </c>
      <c r="O99" s="96" t="n">
        <v>46.1181</v>
      </c>
      <c r="P99" s="96" t="n">
        <v>45.4782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39.7115</v>
      </c>
      <c r="O100" s="102" t="n">
        <v>45.0306</v>
      </c>
      <c r="P100" s="102" t="n">
        <v>43.8676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4332</v>
      </c>
      <c r="O101" s="102" t="n">
        <v>44.0869</v>
      </c>
      <c r="P101" s="102" t="n">
        <v>42.3071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6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05</v>
      </c>
      <c r="O102" s="111" t="n">
        <v>43.341</v>
      </c>
      <c r="P102" s="111" t="n">
        <v>41.0301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45261.4</v>
      </c>
      <c r="J103" s="96" t="n">
        <v>55.56</v>
      </c>
      <c r="K103" s="96" t="n">
        <v>367.01</v>
      </c>
      <c r="L103" s="77"/>
      <c r="M103" s="96" t="n">
        <v>1557.06</v>
      </c>
      <c r="N103" s="115"/>
      <c r="O103" s="115"/>
      <c r="P103" s="115"/>
      <c r="Q103" s="96" t="n">
        <v>43388.27</v>
      </c>
      <c r="R103" s="96" t="n">
        <v>105.12</v>
      </c>
      <c r="S103" s="96" t="n">
        <v>391.59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89242710118858</v>
      </c>
      <c r="AC103" s="27" t="n">
        <f aca="false">GEOMEAN(R103:R106)/GEOMEAN(J103:J106)</f>
        <v>1.96150344542121</v>
      </c>
      <c r="AD103" s="33" t="n">
        <f aca="false">GEOMEAN(S103:S106)/GEOMEAN(K103:K106)</f>
        <v>1.0997809137308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36583.69</v>
      </c>
      <c r="J104" s="102" t="n">
        <v>51.58</v>
      </c>
      <c r="K104" s="102" t="n">
        <v>367.69</v>
      </c>
      <c r="L104" s="77"/>
      <c r="M104" s="102" t="n">
        <v>766.8464</v>
      </c>
      <c r="N104" s="115"/>
      <c r="O104" s="115"/>
      <c r="P104" s="115"/>
      <c r="Q104" s="102" t="n">
        <v>36286.31</v>
      </c>
      <c r="R104" s="102" t="n">
        <v>109.8</v>
      </c>
      <c r="S104" s="102" t="n">
        <v>395.99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2039.15</v>
      </c>
      <c r="J105" s="102" t="n">
        <v>48.58</v>
      </c>
      <c r="K105" s="102" t="n">
        <v>368.15</v>
      </c>
      <c r="L105" s="77"/>
      <c r="M105" s="102" t="n">
        <v>428.4552</v>
      </c>
      <c r="N105" s="115"/>
      <c r="O105" s="115"/>
      <c r="P105" s="115"/>
      <c r="Q105" s="102" t="n">
        <v>32115.99</v>
      </c>
      <c r="R105" s="102" t="n">
        <v>100.41</v>
      </c>
      <c r="S105" s="102" t="n">
        <v>413.04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6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28840.65</v>
      </c>
      <c r="J106" s="111" t="n">
        <v>54.16</v>
      </c>
      <c r="K106" s="111" t="n">
        <v>369.12</v>
      </c>
      <c r="L106" s="77"/>
      <c r="M106" s="111" t="n">
        <v>257.1944</v>
      </c>
      <c r="N106" s="117"/>
      <c r="O106" s="117"/>
      <c r="P106" s="117"/>
      <c r="Q106" s="111" t="n">
        <v>28978.54</v>
      </c>
      <c r="R106" s="111" t="n">
        <v>96.31</v>
      </c>
      <c r="S106" s="111" t="n">
        <v>418.86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6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229.284</v>
      </c>
      <c r="N111" s="96" t="n">
        <v>39.6198</v>
      </c>
      <c r="O111" s="96" t="n">
        <v>42.4432</v>
      </c>
      <c r="P111" s="96" t="n">
        <v>42.6426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06.1496</v>
      </c>
      <c r="N112" s="102" t="n">
        <v>37.4197</v>
      </c>
      <c r="O112" s="102" t="n">
        <v>40.9534</v>
      </c>
      <c r="P112" s="102" t="n">
        <v>41.1353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56.9416</v>
      </c>
      <c r="N113" s="102" t="n">
        <v>35.1145</v>
      </c>
      <c r="O113" s="102" t="n">
        <v>39.7827</v>
      </c>
      <c r="P113" s="102" t="n">
        <v>39.809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6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33.4904</v>
      </c>
      <c r="N114" s="102" t="n">
        <v>32.7509</v>
      </c>
      <c r="O114" s="102" t="n">
        <v>38.8932</v>
      </c>
      <c r="P114" s="102" t="n">
        <v>38.837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263.8704</v>
      </c>
      <c r="N115" s="96" t="n">
        <v>39.1735</v>
      </c>
      <c r="O115" s="96" t="n">
        <v>42.4942</v>
      </c>
      <c r="P115" s="96" t="n">
        <v>42.3583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24.1192</v>
      </c>
      <c r="N116" s="102" t="n">
        <v>36.9143</v>
      </c>
      <c r="O116" s="102" t="n">
        <v>41.1114</v>
      </c>
      <c r="P116" s="102" t="n">
        <v>40.8229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66.7808</v>
      </c>
      <c r="N117" s="102" t="n">
        <v>34.5612</v>
      </c>
      <c r="O117" s="102" t="n">
        <v>39.8868</v>
      </c>
      <c r="P117" s="102" t="n">
        <v>39.483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6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38.2248</v>
      </c>
      <c r="N118" s="111" t="n">
        <v>32.0792</v>
      </c>
      <c r="O118" s="111" t="n">
        <v>38.9722</v>
      </c>
      <c r="P118" s="111" t="n">
        <v>38.499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31.5648</v>
      </c>
      <c r="N119" s="96" t="n">
        <v>34.7951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44.5896</v>
      </c>
      <c r="N120" s="102" t="n">
        <v>31.6707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19.9672</v>
      </c>
      <c r="N121" s="102" t="n">
        <v>28.84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6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0.9696</v>
      </c>
      <c r="N122" s="102" t="n">
        <v>26.55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83.2368</v>
      </c>
      <c r="N123" s="96" t="n">
        <v>34.2818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30.0488</v>
      </c>
      <c r="N124" s="102" t="n">
        <v>30.331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13.8088</v>
      </c>
      <c r="N125" s="102" t="n">
        <v>27.2879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6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7.3184</v>
      </c>
      <c r="N126" s="102" t="n">
        <v>24.8481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71.5016</v>
      </c>
      <c r="N127" s="96" t="n">
        <v>34.0815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25.036</v>
      </c>
      <c r="N128" s="102" t="n">
        <v>30.5969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2.0592</v>
      </c>
      <c r="N129" s="102" t="n">
        <v>27.9919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6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6.272</v>
      </c>
      <c r="N130" s="102" t="n">
        <v>25.3823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1998</v>
      </c>
      <c r="O131" s="96" t="n">
        <v>44.8275</v>
      </c>
      <c r="P131" s="96" t="n">
        <v>45.085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0995</v>
      </c>
      <c r="O132" s="102" t="n">
        <v>43.1496</v>
      </c>
      <c r="P132" s="102" t="n">
        <v>43.3133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4.9335</v>
      </c>
      <c r="O133" s="102" t="n">
        <v>41.6281</v>
      </c>
      <c r="P133" s="102" t="n">
        <v>41.6216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6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2.654</v>
      </c>
      <c r="O134" s="111" t="n">
        <v>40.3964</v>
      </c>
      <c r="P134" s="111" t="n">
        <v>40.3699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39.6922</v>
      </c>
      <c r="O135" s="96" t="n">
        <v>45.7766</v>
      </c>
      <c r="P135" s="96" t="n">
        <v>45.8857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4691</v>
      </c>
      <c r="O136" s="102" t="n">
        <v>43.9947</v>
      </c>
      <c r="P136" s="102" t="n">
        <v>43.98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171</v>
      </c>
      <c r="O137" s="102" t="n">
        <v>42.1957</v>
      </c>
      <c r="P137" s="102" t="n">
        <v>42.0266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6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2.7967</v>
      </c>
      <c r="O138" s="111" t="n">
        <v>40.7602</v>
      </c>
      <c r="P138" s="111" t="n">
        <v>40.6167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4179</v>
      </c>
      <c r="O139" s="96" t="n">
        <v>45.8572</v>
      </c>
      <c r="P139" s="96" t="n">
        <v>45.9453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1855</v>
      </c>
      <c r="O140" s="102" t="n">
        <v>44.118</v>
      </c>
      <c r="P140" s="102" t="n">
        <v>44.0915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5.7959</v>
      </c>
      <c r="O141" s="102" t="n">
        <v>42.2056</v>
      </c>
      <c r="P141" s="102" t="n">
        <v>42.0717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6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3537</v>
      </c>
      <c r="O142" s="111" t="n">
        <v>40.7471</v>
      </c>
      <c r="P142" s="111" t="n">
        <v>40.6288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4351</v>
      </c>
      <c r="O143" s="96" t="n">
        <v>45.7529</v>
      </c>
      <c r="P143" s="96" t="n">
        <v>45.7954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7.9683</v>
      </c>
      <c r="O144" s="102" t="n">
        <v>43.9739</v>
      </c>
      <c r="P144" s="102" t="n">
        <v>43.9001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5.7724</v>
      </c>
      <c r="O145" s="102" t="n">
        <v>42.0613</v>
      </c>
      <c r="P145" s="102" t="n">
        <v>41.8783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6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2.8206</v>
      </c>
      <c r="O146" s="111" t="n">
        <v>40.6433</v>
      </c>
      <c r="P146" s="111" t="n">
        <v>40.425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39.5501</v>
      </c>
      <c r="O147" s="96" t="n">
        <v>45.6452</v>
      </c>
      <c r="P147" s="96" t="n">
        <v>45.5942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108</v>
      </c>
      <c r="O148" s="102" t="n">
        <v>43.8593</v>
      </c>
      <c r="P148" s="102" t="n">
        <v>43.621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4.97</v>
      </c>
      <c r="O149" s="102" t="n">
        <v>42.0426</v>
      </c>
      <c r="P149" s="102" t="n">
        <v>41.6536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6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0569</v>
      </c>
      <c r="O150" s="111" t="n">
        <v>40.6412</v>
      </c>
      <c r="P150" s="111" t="n">
        <v>40.2547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1877</v>
      </c>
      <c r="O151" s="96" t="n">
        <v>44.7648</v>
      </c>
      <c r="P151" s="96" t="n">
        <v>44.6788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6.8172</v>
      </c>
      <c r="O152" s="102" t="n">
        <v>43.1221</v>
      </c>
      <c r="P152" s="102" t="n">
        <v>42.8215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4.5842</v>
      </c>
      <c r="O153" s="102" t="n">
        <v>41.5613</v>
      </c>
      <c r="P153" s="102" t="n">
        <v>41.0801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6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1.9141</v>
      </c>
      <c r="O154" s="111" t="n">
        <v>40.3499</v>
      </c>
      <c r="P154" s="111" t="n">
        <v>39.8348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32989.99</v>
      </c>
      <c r="J155" s="96" t="n">
        <v>51.81</v>
      </c>
      <c r="K155" s="96" t="n">
        <v>370.09</v>
      </c>
      <c r="L155" s="77"/>
      <c r="M155" s="96" t="n">
        <v>1737.0696</v>
      </c>
      <c r="N155" s="115"/>
      <c r="O155" s="115"/>
      <c r="P155" s="115"/>
      <c r="Q155" s="96" t="n">
        <v>32586.83</v>
      </c>
      <c r="R155" s="96" t="n">
        <v>111.21</v>
      </c>
      <c r="S155" s="96" t="n">
        <v>403.69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980573282641</v>
      </c>
      <c r="AC155" s="27" t="n">
        <f aca="false">GEOMEAN(R155:R158)/GEOMEAN(J155:J158)</f>
        <v>2.11500102230562</v>
      </c>
      <c r="AD155" s="33" t="n">
        <f aca="false">GEOMEAN(S155:S158)/GEOMEAN(K155:K158)</f>
        <v>1.11607185422599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8389.92</v>
      </c>
      <c r="J156" s="102" t="n">
        <v>48.55</v>
      </c>
      <c r="K156" s="102" t="n">
        <v>371.6</v>
      </c>
      <c r="L156" s="77"/>
      <c r="M156" s="102" t="n">
        <v>836.9888</v>
      </c>
      <c r="N156" s="115"/>
      <c r="O156" s="115"/>
      <c r="P156" s="115"/>
      <c r="Q156" s="102" t="n">
        <v>28265.84</v>
      </c>
      <c r="R156" s="102" t="n">
        <v>97.49</v>
      </c>
      <c r="S156" s="102" t="n">
        <v>428.94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5976.53</v>
      </c>
      <c r="J157" s="102" t="n">
        <v>46.58</v>
      </c>
      <c r="K157" s="102" t="n">
        <v>371.71</v>
      </c>
      <c r="L157" s="77"/>
      <c r="M157" s="102" t="n">
        <v>452.04</v>
      </c>
      <c r="N157" s="115"/>
      <c r="O157" s="115"/>
      <c r="P157" s="115"/>
      <c r="Q157" s="102" t="n">
        <v>26087.67</v>
      </c>
      <c r="R157" s="102" t="n">
        <v>99.52</v>
      </c>
      <c r="S157" s="102" t="n">
        <v>403.98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6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4381.28</v>
      </c>
      <c r="J158" s="111" t="n">
        <v>45.53</v>
      </c>
      <c r="K158" s="111" t="n">
        <v>370.22</v>
      </c>
      <c r="L158" s="77"/>
      <c r="M158" s="111" t="n">
        <v>263.1832</v>
      </c>
      <c r="N158" s="117"/>
      <c r="O158" s="117"/>
      <c r="P158" s="117"/>
      <c r="Q158" s="111" t="n">
        <v>24666.48</v>
      </c>
      <c r="R158" s="111" t="n">
        <v>98.93</v>
      </c>
      <c r="S158" s="111" t="n">
        <v>419.77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6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417.6992</v>
      </c>
      <c r="N163" s="96" t="n">
        <v>39.366</v>
      </c>
      <c r="O163" s="96" t="n">
        <v>45.2584</v>
      </c>
      <c r="P163" s="96" t="n">
        <v>46.098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170.1744</v>
      </c>
      <c r="N164" s="102" t="n">
        <v>37.2273</v>
      </c>
      <c r="O164" s="102" t="n">
        <v>43.4932</v>
      </c>
      <c r="P164" s="102" t="n">
        <v>44.3099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80.6104</v>
      </c>
      <c r="N165" s="102" t="n">
        <v>35.2109</v>
      </c>
      <c r="O165" s="102" t="n">
        <v>41.7278</v>
      </c>
      <c r="P165" s="102" t="n">
        <v>42.556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6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41.8704</v>
      </c>
      <c r="N166" s="102" t="n">
        <v>33.1874</v>
      </c>
      <c r="O166" s="102" t="n">
        <v>40.5987</v>
      </c>
      <c r="P166" s="102" t="n">
        <v>41.431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435.492</v>
      </c>
      <c r="N167" s="96" t="n">
        <v>39.3264</v>
      </c>
      <c r="O167" s="96" t="n">
        <v>45.2186</v>
      </c>
      <c r="P167" s="96" t="n">
        <v>46.0657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178.0232</v>
      </c>
      <c r="N168" s="102" t="n">
        <v>37.1825</v>
      </c>
      <c r="O168" s="102" t="n">
        <v>43.4507</v>
      </c>
      <c r="P168" s="102" t="n">
        <v>44.2727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86.2536</v>
      </c>
      <c r="N169" s="102" t="n">
        <v>35.1542</v>
      </c>
      <c r="O169" s="102" t="n">
        <v>41.676</v>
      </c>
      <c r="P169" s="102" t="n">
        <v>42.511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6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44.9464</v>
      </c>
      <c r="N170" s="111" t="n">
        <v>33.1204</v>
      </c>
      <c r="O170" s="111" t="n">
        <v>40.5544</v>
      </c>
      <c r="P170" s="111" t="n">
        <v>41.3826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02.2168</v>
      </c>
      <c r="N171" s="96" t="n">
        <v>37.0855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69.956</v>
      </c>
      <c r="N172" s="102" t="n">
        <v>33.1411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31.2696</v>
      </c>
      <c r="N173" s="102" t="n">
        <v>29.8027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6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15.1952</v>
      </c>
      <c r="N174" s="102" t="n">
        <v>27.0407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60.4</v>
      </c>
      <c r="N175" s="96" t="n">
        <v>37.3566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20.4464</v>
      </c>
      <c r="N176" s="102" t="n">
        <v>33.7611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0.9152</v>
      </c>
      <c r="N177" s="102" t="n">
        <v>30.3606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6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6.8432</v>
      </c>
      <c r="N178" s="102" t="n">
        <v>27.2492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62.8504</v>
      </c>
      <c r="N179" s="96" t="n">
        <v>37.2666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21.1616</v>
      </c>
      <c r="N180" s="102" t="n">
        <v>33.6691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1.016</v>
      </c>
      <c r="N181" s="102" t="n">
        <v>30.3675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6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6.6872</v>
      </c>
      <c r="N182" s="102" t="n">
        <v>27.1826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4283</v>
      </c>
      <c r="O183" s="96" t="n">
        <v>46.3917</v>
      </c>
      <c r="P183" s="96" t="n">
        <v>46.2752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3149</v>
      </c>
      <c r="O184" s="102" t="n">
        <v>44.5927</v>
      </c>
      <c r="P184" s="102" t="n">
        <v>44.822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2998</v>
      </c>
      <c r="O185" s="102" t="n">
        <v>42.6368</v>
      </c>
      <c r="P185" s="102" t="n">
        <v>43.1608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6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2703</v>
      </c>
      <c r="O186" s="111" t="n">
        <v>41.389</v>
      </c>
      <c r="P186" s="111" t="n">
        <v>42.0397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6707</v>
      </c>
      <c r="O187" s="96" t="n">
        <v>46.2122</v>
      </c>
      <c r="P187" s="96" t="n">
        <v>46.627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4879</v>
      </c>
      <c r="O188" s="102" t="n">
        <v>44.5538</v>
      </c>
      <c r="P188" s="102" t="n">
        <v>45.0471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3961</v>
      </c>
      <c r="O189" s="102" t="n">
        <v>42.6988</v>
      </c>
      <c r="P189" s="102" t="n">
        <v>43.281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6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315</v>
      </c>
      <c r="O190" s="111" t="n">
        <v>41.451</v>
      </c>
      <c r="P190" s="111" t="n">
        <v>42.1443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39.9846</v>
      </c>
      <c r="O191" s="96" t="n">
        <v>46.8637</v>
      </c>
      <c r="P191" s="96" t="n">
        <v>47.7014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6636</v>
      </c>
      <c r="O192" s="102" t="n">
        <v>44.9482</v>
      </c>
      <c r="P192" s="102" t="n">
        <v>45.744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5253</v>
      </c>
      <c r="O193" s="102" t="n">
        <v>42.957</v>
      </c>
      <c r="P193" s="102" t="n">
        <v>43.7427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6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186</v>
      </c>
      <c r="O194" s="111" t="n">
        <v>41.6741</v>
      </c>
      <c r="P194" s="111" t="n">
        <v>42.474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39.9577</v>
      </c>
      <c r="O195" s="96" t="n">
        <v>46.8637</v>
      </c>
      <c r="P195" s="96" t="n">
        <v>47.6948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6398</v>
      </c>
      <c r="O196" s="102" t="n">
        <v>44.9494</v>
      </c>
      <c r="P196" s="102" t="n">
        <v>45.7366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098</v>
      </c>
      <c r="O197" s="102" t="n">
        <v>42.9531</v>
      </c>
      <c r="P197" s="102" t="n">
        <v>43.735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6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093</v>
      </c>
      <c r="O198" s="111" t="n">
        <v>41.6675</v>
      </c>
      <c r="P198" s="111" t="n">
        <v>42.461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6735</v>
      </c>
      <c r="O199" s="96" t="n">
        <v>46.1952</v>
      </c>
      <c r="P199" s="96" t="n">
        <v>46.8726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4682</v>
      </c>
      <c r="O200" s="102" t="n">
        <v>44.5096</v>
      </c>
      <c r="P200" s="102" t="n">
        <v>45.1772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3733</v>
      </c>
      <c r="O201" s="102" t="n">
        <v>42.6655</v>
      </c>
      <c r="P201" s="102" t="n">
        <v>43.3621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6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2867</v>
      </c>
      <c r="O202" s="111" t="n">
        <v>41.4373</v>
      </c>
      <c r="P202" s="111" t="n">
        <v>42.1722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4172</v>
      </c>
      <c r="O203" s="96" t="n">
        <v>46.2162</v>
      </c>
      <c r="P203" s="96" t="n">
        <v>46.4959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2765</v>
      </c>
      <c r="O204" s="102" t="n">
        <v>44.4427</v>
      </c>
      <c r="P204" s="102" t="n">
        <v>44.8972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2475</v>
      </c>
      <c r="O205" s="102" t="n">
        <v>42.5414</v>
      </c>
      <c r="P205" s="102" t="n">
        <v>43.1317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6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2121</v>
      </c>
      <c r="O206" s="111" t="n">
        <v>41.3202</v>
      </c>
      <c r="P206" s="111" t="n">
        <v>41.9834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80736.52</v>
      </c>
      <c r="J207" s="96" t="n">
        <v>122.98</v>
      </c>
      <c r="K207" s="96" t="n">
        <v>821.69</v>
      </c>
      <c r="L207" s="77"/>
      <c r="M207" s="96" t="n">
        <v>4854.1392</v>
      </c>
      <c r="N207" s="115"/>
      <c r="O207" s="115"/>
      <c r="P207" s="115"/>
      <c r="Q207" s="96" t="n">
        <v>79289.35</v>
      </c>
      <c r="R207" s="96" t="n">
        <v>229.62</v>
      </c>
      <c r="S207" s="96" t="n">
        <v>914.13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4452042022749</v>
      </c>
      <c r="AC207" s="27" t="n">
        <f aca="false">GEOMEAN(R207:R210)/GEOMEAN(J207:J210)</f>
        <v>2.01815815423121</v>
      </c>
      <c r="AD207" s="33" t="n">
        <f aca="false">GEOMEAN(S207:S210)/GEOMEAN(K207:K210)</f>
        <v>1.05228207601217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66416.61</v>
      </c>
      <c r="J208" s="102" t="n">
        <v>110.73</v>
      </c>
      <c r="K208" s="102" t="n">
        <v>821.03</v>
      </c>
      <c r="L208" s="77"/>
      <c r="M208" s="102" t="n">
        <v>2076.324</v>
      </c>
      <c r="N208" s="115"/>
      <c r="O208" s="115"/>
      <c r="P208" s="115"/>
      <c r="Q208" s="102" t="n">
        <v>66726.94</v>
      </c>
      <c r="R208" s="102" t="n">
        <v>240.14</v>
      </c>
      <c r="S208" s="102" t="n">
        <v>881.12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62621.28</v>
      </c>
      <c r="J209" s="102" t="n">
        <v>110.76</v>
      </c>
      <c r="K209" s="102" t="n">
        <v>832.81</v>
      </c>
      <c r="L209" s="77"/>
      <c r="M209" s="102" t="n">
        <v>980.6152</v>
      </c>
      <c r="N209" s="115"/>
      <c r="O209" s="115"/>
      <c r="P209" s="115"/>
      <c r="Q209" s="102" t="n">
        <v>61811.03</v>
      </c>
      <c r="R209" s="102" t="n">
        <v>226.74</v>
      </c>
      <c r="S209" s="102" t="n">
        <v>889.41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6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57015.48</v>
      </c>
      <c r="J210" s="111" t="n">
        <v>104.07</v>
      </c>
      <c r="K210" s="111" t="n">
        <v>910.27</v>
      </c>
      <c r="L210" s="77"/>
      <c r="M210" s="111" t="n">
        <v>487.4432</v>
      </c>
      <c r="N210" s="117"/>
      <c r="O210" s="117"/>
      <c r="P210" s="117"/>
      <c r="Q210" s="111" t="n">
        <v>57255.18</v>
      </c>
      <c r="R210" s="111" t="n">
        <v>208.27</v>
      </c>
      <c r="S210" s="111" t="n">
        <v>875.32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6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183.332</v>
      </c>
      <c r="N215" s="96" t="n">
        <v>41.6001</v>
      </c>
      <c r="O215" s="96" t="n">
        <v>48.0383</v>
      </c>
      <c r="P215" s="96" t="n">
        <v>47.3666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85.073</v>
      </c>
      <c r="N216" s="102" t="n">
        <v>40.5895</v>
      </c>
      <c r="O216" s="102" t="n">
        <v>46.99</v>
      </c>
      <c r="P216" s="102" t="n">
        <v>46.488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45.999</v>
      </c>
      <c r="N217" s="102" t="n">
        <v>39.1286</v>
      </c>
      <c r="O217" s="102" t="n">
        <v>45.8096</v>
      </c>
      <c r="P217" s="102" t="n">
        <v>45.4934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6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25.697</v>
      </c>
      <c r="N218" s="102" t="n">
        <v>37.3469</v>
      </c>
      <c r="O218" s="102" t="n">
        <v>44.9275</v>
      </c>
      <c r="P218" s="102" t="n">
        <v>44.698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189.704</v>
      </c>
      <c r="N219" s="96" t="n">
        <v>41.4565</v>
      </c>
      <c r="O219" s="96" t="n">
        <v>47.1421</v>
      </c>
      <c r="P219" s="96" t="n">
        <v>46.4456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86.455</v>
      </c>
      <c r="N220" s="102" t="n">
        <v>40.5243</v>
      </c>
      <c r="O220" s="102" t="n">
        <v>46.2169</v>
      </c>
      <c r="P220" s="102" t="n">
        <v>45.3295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46.322</v>
      </c>
      <c r="N221" s="102" t="n">
        <v>39.1407</v>
      </c>
      <c r="O221" s="102" t="n">
        <v>45.2559</v>
      </c>
      <c r="P221" s="102" t="n">
        <v>44.3373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6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25.821</v>
      </c>
      <c r="N222" s="111" t="n">
        <v>37.3415</v>
      </c>
      <c r="O222" s="111" t="n">
        <v>44.3762</v>
      </c>
      <c r="P222" s="111" t="n">
        <v>43.5533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57.135</v>
      </c>
      <c r="N223" s="96" t="n">
        <v>43.2025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23.905</v>
      </c>
      <c r="N224" s="102" t="n">
        <v>39.8395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2.929</v>
      </c>
      <c r="N225" s="102" t="n">
        <v>37.6878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6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8.186</v>
      </c>
      <c r="N226" s="102" t="n">
        <v>35.8203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36.421</v>
      </c>
      <c r="N227" s="96" t="n">
        <v>41.7779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4.384</v>
      </c>
      <c r="N228" s="102" t="n">
        <v>38.0504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7.976</v>
      </c>
      <c r="N229" s="102" t="n">
        <v>35.8589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6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5.295</v>
      </c>
      <c r="N230" s="102" t="n">
        <v>33.9965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35.213</v>
      </c>
      <c r="N231" s="96" t="n">
        <v>41.9049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3.841</v>
      </c>
      <c r="N232" s="102" t="n">
        <v>38.6447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7.862</v>
      </c>
      <c r="N233" s="102" t="n">
        <v>36.7011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6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5.153</v>
      </c>
      <c r="N234" s="102" t="n">
        <v>34.5897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5807</v>
      </c>
      <c r="O235" s="96" t="n">
        <v>47.9659</v>
      </c>
      <c r="P235" s="96" t="n">
        <v>47.2982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3968</v>
      </c>
      <c r="O236" s="102" t="n">
        <v>46.8718</v>
      </c>
      <c r="P236" s="102" t="n">
        <v>46.425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39.7933</v>
      </c>
      <c r="O237" s="102" t="n">
        <v>45.7841</v>
      </c>
      <c r="P237" s="102" t="n">
        <v>45.476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6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7.8829</v>
      </c>
      <c r="O238" s="111" t="n">
        <v>44.8698</v>
      </c>
      <c r="P238" s="111" t="n">
        <v>44.704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3106</v>
      </c>
      <c r="O239" s="96" t="n">
        <v>48.9183</v>
      </c>
      <c r="P239" s="96" t="n">
        <v>48.406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1.9702</v>
      </c>
      <c r="O240" s="102" t="n">
        <v>47.724</v>
      </c>
      <c r="P240" s="102" t="n">
        <v>47.3759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265</v>
      </c>
      <c r="O241" s="102" t="n">
        <v>46.3962</v>
      </c>
      <c r="P241" s="102" t="n">
        <v>46.2008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6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2774</v>
      </c>
      <c r="O242" s="111" t="n">
        <v>45.3803</v>
      </c>
      <c r="P242" s="111" t="n">
        <v>45.344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133</v>
      </c>
      <c r="O243" s="96" t="n">
        <v>49.1849</v>
      </c>
      <c r="P243" s="96" t="n">
        <v>48.7797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8312</v>
      </c>
      <c r="O244" s="102" t="n">
        <v>48.1431</v>
      </c>
      <c r="P244" s="102" t="n">
        <v>47.8416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268</v>
      </c>
      <c r="O245" s="102" t="n">
        <v>46.6875</v>
      </c>
      <c r="P245" s="102" t="n">
        <v>46.5572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6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3853</v>
      </c>
      <c r="O246" s="111" t="n">
        <v>45.5567</v>
      </c>
      <c r="P246" s="111" t="n">
        <v>45.5934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1382</v>
      </c>
      <c r="O247" s="96" t="n">
        <v>49.0815</v>
      </c>
      <c r="P247" s="96" t="n">
        <v>48.978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1.9637</v>
      </c>
      <c r="O248" s="102" t="n">
        <v>48.0728</v>
      </c>
      <c r="P248" s="102" t="n">
        <v>48.0359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3804</v>
      </c>
      <c r="O249" s="102" t="n">
        <v>46.7144</v>
      </c>
      <c r="P249" s="102" t="n">
        <v>46.6942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6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4656</v>
      </c>
      <c r="O250" s="111" t="n">
        <v>45.5793</v>
      </c>
      <c r="P250" s="111" t="n">
        <v>45.696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4749</v>
      </c>
      <c r="O251" s="96" t="n">
        <v>48.7382</v>
      </c>
      <c r="P251" s="96" t="n">
        <v>49.0472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17</v>
      </c>
      <c r="O252" s="102" t="n">
        <v>47.5753</v>
      </c>
      <c r="P252" s="102" t="n">
        <v>47.8269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5162</v>
      </c>
      <c r="O253" s="102" t="n">
        <v>46.3047</v>
      </c>
      <c r="P253" s="102" t="n">
        <v>46.5785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6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5283</v>
      </c>
      <c r="O254" s="111" t="n">
        <v>45.288</v>
      </c>
      <c r="P254" s="111" t="n">
        <v>45.5862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6349</v>
      </c>
      <c r="O255" s="96" t="n">
        <v>47.4857</v>
      </c>
      <c r="P255" s="96" t="n">
        <v>47.9162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5134</v>
      </c>
      <c r="O256" s="102" t="n">
        <v>46.5215</v>
      </c>
      <c r="P256" s="102" t="n">
        <v>46.7815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39.998</v>
      </c>
      <c r="O257" s="102" t="n">
        <v>45.556</v>
      </c>
      <c r="P257" s="102" t="n">
        <v>45.7822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6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1675</v>
      </c>
      <c r="O258" s="111" t="n">
        <v>44.6668</v>
      </c>
      <c r="P258" s="111" t="n">
        <v>44.9115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/>
      <c r="G259" s="115"/>
      <c r="H259" s="115"/>
      <c r="I259" s="96" t="n">
        <v>49270.15</v>
      </c>
      <c r="J259" s="96" t="n">
        <v>87.88</v>
      </c>
      <c r="K259" s="96" t="n">
        <v>659.32</v>
      </c>
      <c r="L259" s="77"/>
      <c r="M259" s="96" t="n">
        <v>1317.79</v>
      </c>
      <c r="N259" s="115"/>
      <c r="O259" s="115"/>
      <c r="P259" s="115"/>
      <c r="Q259" s="96" t="n">
        <v>49058.13</v>
      </c>
      <c r="R259" s="96" t="n">
        <v>171.56</v>
      </c>
      <c r="S259" s="96" t="n">
        <v>736.08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062506081928</v>
      </c>
      <c r="AC259" s="27" t="n">
        <f aca="false">GEOMEAN(R259:R262)/GEOMEAN(J259:J262)</f>
        <v>2.06391009460822</v>
      </c>
      <c r="AD259" s="33" t="n">
        <f aca="false">GEOMEAN(S259:S262)/GEOMEAN(K259:K262)</f>
        <v>1.0757461074311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44320.26</v>
      </c>
      <c r="J260" s="102" t="n">
        <v>84.03</v>
      </c>
      <c r="K260" s="102" t="n">
        <v>668.02</v>
      </c>
      <c r="L260" s="77"/>
      <c r="M260" s="102" t="n">
        <v>573.608</v>
      </c>
      <c r="N260" s="115"/>
      <c r="O260" s="115"/>
      <c r="P260" s="115"/>
      <c r="Q260" s="102" t="n">
        <v>45025.96</v>
      </c>
      <c r="R260" s="102" t="n">
        <v>169.16</v>
      </c>
      <c r="S260" s="102" t="n">
        <v>701.63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42877.22</v>
      </c>
      <c r="J261" s="102" t="n">
        <v>82.24</v>
      </c>
      <c r="K261" s="102" t="n">
        <v>662.12</v>
      </c>
      <c r="L261" s="77"/>
      <c r="M261" s="102" t="n">
        <v>304.452</v>
      </c>
      <c r="N261" s="115"/>
      <c r="O261" s="115"/>
      <c r="P261" s="115"/>
      <c r="Q261" s="102" t="n">
        <v>42741.34</v>
      </c>
      <c r="R261" s="102" t="n">
        <v>179.36</v>
      </c>
      <c r="S261" s="102" t="n">
        <v>718.75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6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40499.39</v>
      </c>
      <c r="J262" s="111" t="n">
        <v>78.94</v>
      </c>
      <c r="K262" s="111" t="n">
        <v>664.5</v>
      </c>
      <c r="L262" s="77"/>
      <c r="M262" s="111" t="n">
        <v>175.57</v>
      </c>
      <c r="N262" s="117"/>
      <c r="O262" s="117"/>
      <c r="P262" s="117"/>
      <c r="Q262" s="111" t="n">
        <v>40264.72</v>
      </c>
      <c r="R262" s="111" t="n">
        <v>167.12</v>
      </c>
      <c r="S262" s="111" t="n">
        <v>699.11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6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449.1352</v>
      </c>
      <c r="N267" s="96" t="n">
        <v>38.4385</v>
      </c>
      <c r="O267" s="96" t="n">
        <v>46.3987</v>
      </c>
      <c r="P267" s="96" t="n">
        <v>44.2686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151.488</v>
      </c>
      <c r="N268" s="102" t="n">
        <v>36.7562</v>
      </c>
      <c r="O268" s="102" t="n">
        <v>45.0783</v>
      </c>
      <c r="P268" s="102" t="n">
        <v>42.811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66.6888</v>
      </c>
      <c r="N269" s="102" t="n">
        <v>34.9948</v>
      </c>
      <c r="O269" s="102" t="n">
        <v>43.618</v>
      </c>
      <c r="P269" s="102" t="n">
        <v>41.6225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6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32.296</v>
      </c>
      <c r="N270" s="102" t="n">
        <v>33.0803</v>
      </c>
      <c r="O270" s="102" t="n">
        <v>42.5219</v>
      </c>
      <c r="P270" s="102" t="n">
        <v>40.7764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436.0288</v>
      </c>
      <c r="N271" s="96" t="n">
        <v>38.36</v>
      </c>
      <c r="O271" s="96" t="n">
        <v>46.2743</v>
      </c>
      <c r="P271" s="96" t="n">
        <v>46.018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150.4624</v>
      </c>
      <c r="N272" s="102" t="n">
        <v>36.5951</v>
      </c>
      <c r="O272" s="102" t="n">
        <v>44.9705</v>
      </c>
      <c r="P272" s="102" t="n">
        <v>44.668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65.9488</v>
      </c>
      <c r="N273" s="102" t="n">
        <v>34.717</v>
      </c>
      <c r="O273" s="102" t="n">
        <v>43.4894</v>
      </c>
      <c r="P273" s="102" t="n">
        <v>43.125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6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32.0736</v>
      </c>
      <c r="N274" s="111" t="n">
        <v>32.7572</v>
      </c>
      <c r="O274" s="111" t="n">
        <v>42.3716</v>
      </c>
      <c r="P274" s="111" t="n">
        <v>42.0454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13.7176</v>
      </c>
      <c r="N275" s="96" t="n">
        <v>42.5896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38.056</v>
      </c>
      <c r="N276" s="102" t="n">
        <v>37.6093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18.3048</v>
      </c>
      <c r="N277" s="102" t="n">
        <v>33.6033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6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0.988</v>
      </c>
      <c r="N278" s="102" t="n">
        <v>30.6055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52.936</v>
      </c>
      <c r="N279" s="96" t="n">
        <v>40.7112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15.476</v>
      </c>
      <c r="N280" s="102" t="n">
        <v>36.7463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7.5608</v>
      </c>
      <c r="N281" s="102" t="n">
        <v>33.3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6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5.0176</v>
      </c>
      <c r="N282" s="102" t="n">
        <v>30.6191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58.3248</v>
      </c>
      <c r="N283" s="96" t="n">
        <v>40.2084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16.1728</v>
      </c>
      <c r="N284" s="102" t="n">
        <v>36.4035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7.6048</v>
      </c>
      <c r="N285" s="102" t="n">
        <v>33.1721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6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5.0888</v>
      </c>
      <c r="N286" s="102" t="n">
        <v>30.2952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4275</v>
      </c>
      <c r="O287" s="96" t="n">
        <v>46.4369</v>
      </c>
      <c r="P287" s="96" t="n">
        <v>45.6538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5425</v>
      </c>
      <c r="O288" s="102" t="n">
        <v>45.1344</v>
      </c>
      <c r="P288" s="102" t="n">
        <v>44.1955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6272</v>
      </c>
      <c r="O289" s="102" t="n">
        <v>43.5904</v>
      </c>
      <c r="P289" s="102" t="n">
        <v>42.8813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6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5922</v>
      </c>
      <c r="O290" s="111" t="n">
        <v>42.5044</v>
      </c>
      <c r="P290" s="111" t="n">
        <v>41.9551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199</v>
      </c>
      <c r="O291" s="96" t="n">
        <v>47.1953</v>
      </c>
      <c r="P291" s="96" t="n">
        <v>46.641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1031</v>
      </c>
      <c r="O292" s="102" t="n">
        <v>45.6991</v>
      </c>
      <c r="P292" s="102" t="n">
        <v>45.0633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0419</v>
      </c>
      <c r="O293" s="102" t="n">
        <v>44.0075</v>
      </c>
      <c r="P293" s="102" t="n">
        <v>43.5131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6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3.8789</v>
      </c>
      <c r="O294" s="111" t="n">
        <v>42.8158</v>
      </c>
      <c r="P294" s="111" t="n">
        <v>42.4463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3596</v>
      </c>
      <c r="O295" s="96" t="n">
        <v>47.4943</v>
      </c>
      <c r="P295" s="96" t="n">
        <v>47.0801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2469</v>
      </c>
      <c r="O296" s="102" t="n">
        <v>45.9775</v>
      </c>
      <c r="P296" s="102" t="n">
        <v>45.4994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1464</v>
      </c>
      <c r="O297" s="102" t="n">
        <v>44.1798</v>
      </c>
      <c r="P297" s="102" t="n">
        <v>43.7401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6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3.9614</v>
      </c>
      <c r="O298" s="111" t="n">
        <v>42.932</v>
      </c>
      <c r="P298" s="111" t="n">
        <v>42.5502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2829</v>
      </c>
      <c r="O299" s="96" t="n">
        <v>47.4131</v>
      </c>
      <c r="P299" s="96" t="n">
        <v>46.9505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1635</v>
      </c>
      <c r="O300" s="102" t="n">
        <v>45.8913</v>
      </c>
      <c r="P300" s="102" t="n">
        <v>45.3345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0603</v>
      </c>
      <c r="O301" s="102" t="n">
        <v>44.0959</v>
      </c>
      <c r="P301" s="102" t="n">
        <v>43.5479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6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8797</v>
      </c>
      <c r="O302" s="111" t="n">
        <v>42.8548</v>
      </c>
      <c r="P302" s="111" t="n">
        <v>42.3551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037</v>
      </c>
      <c r="O303" s="96" t="n">
        <v>46.9851</v>
      </c>
      <c r="P303" s="96" t="n">
        <v>46.8094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7.9128</v>
      </c>
      <c r="O304" s="102" t="n">
        <v>45.5397</v>
      </c>
      <c r="P304" s="102" t="n">
        <v>45.2274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5.8364</v>
      </c>
      <c r="O305" s="102" t="n">
        <v>43.8637</v>
      </c>
      <c r="P305" s="102" t="n">
        <v>43.4909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6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6947</v>
      </c>
      <c r="O306" s="111" t="n">
        <v>42.6406</v>
      </c>
      <c r="P306" s="111" t="n">
        <v>42.3112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3048</v>
      </c>
      <c r="O307" s="96" t="n">
        <v>46.1063</v>
      </c>
      <c r="P307" s="96" t="n">
        <v>46.2597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3634</v>
      </c>
      <c r="O308" s="102" t="n">
        <v>44.8861</v>
      </c>
      <c r="P308" s="102" t="n">
        <v>44.8255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4017</v>
      </c>
      <c r="O309" s="102" t="n">
        <v>43.353</v>
      </c>
      <c r="P309" s="102" t="n">
        <v>43.1898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6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3564</v>
      </c>
      <c r="O310" s="111" t="n">
        <v>42.233</v>
      </c>
      <c r="P310" s="111" t="n">
        <v>42.0394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61882.6</v>
      </c>
      <c r="J311" s="96" t="n">
        <v>109.22</v>
      </c>
      <c r="K311" s="96" t="n">
        <v>821.55</v>
      </c>
      <c r="L311" s="77"/>
      <c r="M311" s="96" t="n">
        <v>3543.92</v>
      </c>
      <c r="N311" s="115"/>
      <c r="O311" s="115"/>
      <c r="P311" s="115"/>
      <c r="Q311" s="96" t="n">
        <v>60103.55</v>
      </c>
      <c r="R311" s="96" t="n">
        <v>224.23</v>
      </c>
      <c r="S311" s="96" t="n">
        <v>910.43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4833171080697</v>
      </c>
      <c r="AC311" s="27" t="n">
        <f aca="false">GEOMEAN(R311:R314)/GEOMEAN(J311:J314)</f>
        <v>2.08841675497521</v>
      </c>
      <c r="AD311" s="33" t="n">
        <f aca="false">GEOMEAN(S311:S314)/GEOMEAN(K311:K314)</f>
        <v>1.07654304063688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52793.07</v>
      </c>
      <c r="J312" s="102" t="n">
        <v>105.87</v>
      </c>
      <c r="K312" s="102" t="n">
        <v>823.12</v>
      </c>
      <c r="L312" s="77"/>
      <c r="M312" s="102" t="n">
        <v>1333.8208</v>
      </c>
      <c r="N312" s="115"/>
      <c r="O312" s="115"/>
      <c r="P312" s="115"/>
      <c r="Q312" s="102" t="n">
        <v>53332.79</v>
      </c>
      <c r="R312" s="102" t="n">
        <v>208.58</v>
      </c>
      <c r="S312" s="102" t="n">
        <v>877.55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50787.1</v>
      </c>
      <c r="J313" s="102" t="n">
        <v>101.61</v>
      </c>
      <c r="K313" s="102" t="n">
        <v>828</v>
      </c>
      <c r="L313" s="77"/>
      <c r="M313" s="102" t="n">
        <v>632.8272</v>
      </c>
      <c r="N313" s="115"/>
      <c r="O313" s="115"/>
      <c r="P313" s="115"/>
      <c r="Q313" s="102" t="n">
        <v>50712.89</v>
      </c>
      <c r="R313" s="102" t="n">
        <v>230.82</v>
      </c>
      <c r="S313" s="102" t="n">
        <v>876.59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6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49294.7</v>
      </c>
      <c r="J314" s="111" t="n">
        <v>98.53</v>
      </c>
      <c r="K314" s="111" t="n">
        <v>852.56</v>
      </c>
      <c r="L314" s="77"/>
      <c r="M314" s="111" t="n">
        <v>331.636</v>
      </c>
      <c r="N314" s="117"/>
      <c r="O314" s="117"/>
      <c r="P314" s="117"/>
      <c r="Q314" s="111" t="n">
        <v>49281.89</v>
      </c>
      <c r="R314" s="111" t="n">
        <v>203.99</v>
      </c>
      <c r="S314" s="111" t="n">
        <v>915.51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6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665.304</v>
      </c>
      <c r="N319" s="96" t="n">
        <v>37.5653</v>
      </c>
      <c r="O319" s="96" t="n">
        <v>46.4863</v>
      </c>
      <c r="P319" s="96" t="n">
        <v>45.8792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274.5416</v>
      </c>
      <c r="N320" s="102" t="n">
        <v>35.0851</v>
      </c>
      <c r="O320" s="102" t="n">
        <v>45.0589</v>
      </c>
      <c r="P320" s="102" t="n">
        <v>44.5389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29.7952</v>
      </c>
      <c r="N321" s="102" t="n">
        <v>32.7436</v>
      </c>
      <c r="O321" s="102" t="n">
        <v>43.8014</v>
      </c>
      <c r="P321" s="102" t="n">
        <v>43.3896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6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65.304</v>
      </c>
      <c r="N322" s="102" t="n">
        <v>30.584</v>
      </c>
      <c r="O322" s="102" t="n">
        <v>43.0938</v>
      </c>
      <c r="P322" s="102" t="n">
        <v>42.759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630.6376</v>
      </c>
      <c r="N323" s="96" t="n">
        <v>37.76</v>
      </c>
      <c r="O323" s="96" t="n">
        <v>46.4437</v>
      </c>
      <c r="P323" s="96" t="n">
        <v>45.6961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259.6296</v>
      </c>
      <c r="N324" s="102" t="n">
        <v>35.3014</v>
      </c>
      <c r="O324" s="102" t="n">
        <v>45.0128</v>
      </c>
      <c r="P324" s="102" t="n">
        <v>44.3839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23.912</v>
      </c>
      <c r="N325" s="102" t="n">
        <v>32.9669</v>
      </c>
      <c r="O325" s="102" t="n">
        <v>43.72</v>
      </c>
      <c r="P325" s="102" t="n">
        <v>43.2349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6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63.7328</v>
      </c>
      <c r="N326" s="111" t="n">
        <v>30.7755</v>
      </c>
      <c r="O326" s="111" t="n">
        <v>43.0102</v>
      </c>
      <c r="P326" s="111" t="n">
        <v>42.5858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62.2992</v>
      </c>
      <c r="N327" s="96" t="n">
        <v>44.8456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74.2248</v>
      </c>
      <c r="N328" s="102" t="n">
        <v>39.8831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37.9784</v>
      </c>
      <c r="N329" s="102" t="n">
        <v>36.4441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6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0.0824</v>
      </c>
      <c r="N330" s="102" t="n">
        <v>33.1683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61.4912</v>
      </c>
      <c r="N331" s="96" t="n">
        <v>43.7948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25.7216</v>
      </c>
      <c r="N332" s="102" t="n">
        <v>39.4826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3.3352</v>
      </c>
      <c r="N333" s="102" t="n">
        <v>36.2439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6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8.1872</v>
      </c>
      <c r="N334" s="102" t="n">
        <v>33.4617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63.6872</v>
      </c>
      <c r="N335" s="96" t="n">
        <v>43.7274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26.5608</v>
      </c>
      <c r="N336" s="102" t="n">
        <v>39.7069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4.3672</v>
      </c>
      <c r="N337" s="102" t="n">
        <v>36.2118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6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8.648</v>
      </c>
      <c r="N338" s="102" t="n">
        <v>33.3666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0762</v>
      </c>
      <c r="O339" s="96" t="n">
        <v>46.4729</v>
      </c>
      <c r="P339" s="96" t="n">
        <v>45.5791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386</v>
      </c>
      <c r="O340" s="102" t="n">
        <v>45.1048</v>
      </c>
      <c r="P340" s="102" t="n">
        <v>44.3455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2.9236</v>
      </c>
      <c r="O341" s="102" t="n">
        <v>43.9373</v>
      </c>
      <c r="P341" s="102" t="n">
        <v>43.2096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6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6795</v>
      </c>
      <c r="O342" s="111" t="n">
        <v>43.2771</v>
      </c>
      <c r="P342" s="111" t="n">
        <v>42.5555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5709</v>
      </c>
      <c r="O343" s="96" t="n">
        <v>46.8606</v>
      </c>
      <c r="P343" s="96" t="n">
        <v>46.0131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7196</v>
      </c>
      <c r="O344" s="102" t="n">
        <v>45.4219</v>
      </c>
      <c r="P344" s="102" t="n">
        <v>44.7549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1598</v>
      </c>
      <c r="O345" s="102" t="n">
        <v>44.1553</v>
      </c>
      <c r="P345" s="102" t="n">
        <v>43.5588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6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834</v>
      </c>
      <c r="O346" s="111" t="n">
        <v>43.4549</v>
      </c>
      <c r="P346" s="111" t="n">
        <v>42.8757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7543</v>
      </c>
      <c r="O347" s="96" t="n">
        <v>47.3563</v>
      </c>
      <c r="P347" s="96" t="n">
        <v>46.7599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8512</v>
      </c>
      <c r="O348" s="102" t="n">
        <v>45.8022</v>
      </c>
      <c r="P348" s="102" t="n">
        <v>45.2398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2792</v>
      </c>
      <c r="O349" s="102" t="n">
        <v>44.3862</v>
      </c>
      <c r="P349" s="102" t="n">
        <v>43.9181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6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0.94</v>
      </c>
      <c r="O350" s="111" t="n">
        <v>43.6118</v>
      </c>
      <c r="P350" s="111" t="n">
        <v>43.1953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7101</v>
      </c>
      <c r="O351" s="96" t="n">
        <v>47.2662</v>
      </c>
      <c r="P351" s="96" t="n">
        <v>46.7495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8302</v>
      </c>
      <c r="O352" s="102" t="n">
        <v>45.7182</v>
      </c>
      <c r="P352" s="102" t="n">
        <v>45.2223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2785</v>
      </c>
      <c r="O353" s="102" t="n">
        <v>44.2971</v>
      </c>
      <c r="P353" s="102" t="n">
        <v>43.9064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6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0.9483</v>
      </c>
      <c r="O354" s="111" t="n">
        <v>43.5302</v>
      </c>
      <c r="P354" s="111" t="n">
        <v>43.1828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5622</v>
      </c>
      <c r="O355" s="96" t="n">
        <v>46.3254</v>
      </c>
      <c r="P355" s="96" t="n">
        <v>46.4035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7635</v>
      </c>
      <c r="O356" s="102" t="n">
        <v>44.9659</v>
      </c>
      <c r="P356" s="102" t="n">
        <v>44.8821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2189</v>
      </c>
      <c r="O357" s="102" t="n">
        <v>43.691</v>
      </c>
      <c r="P357" s="102" t="n">
        <v>43.6164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6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0.8769</v>
      </c>
      <c r="O358" s="111" t="n">
        <v>43.0072</v>
      </c>
      <c r="P358" s="111" t="n">
        <v>43.0047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1633</v>
      </c>
      <c r="O359" s="96" t="n">
        <v>45.9986</v>
      </c>
      <c r="P359" s="96" t="n">
        <v>46.1001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53</v>
      </c>
      <c r="O360" s="102" t="n">
        <v>44.7326</v>
      </c>
      <c r="P360" s="102" t="n">
        <v>44.6202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0783</v>
      </c>
      <c r="O361" s="102" t="n">
        <v>43.4456</v>
      </c>
      <c r="P361" s="102" t="n">
        <v>43.3888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6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786</v>
      </c>
      <c r="O362" s="111" t="n">
        <v>42.7503</v>
      </c>
      <c r="P362" s="111" t="n">
        <v>42.7953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68661.64</v>
      </c>
      <c r="J363" s="96" t="n">
        <v>119.43</v>
      </c>
      <c r="K363" s="96" t="n">
        <v>820.92</v>
      </c>
      <c r="L363" s="77"/>
      <c r="M363" s="96" t="n">
        <v>6182.5888</v>
      </c>
      <c r="N363" s="115"/>
      <c r="O363" s="115"/>
      <c r="P363" s="115"/>
      <c r="Q363" s="96" t="n">
        <v>67736.48</v>
      </c>
      <c r="R363" s="96" t="n">
        <v>225.65</v>
      </c>
      <c r="S363" s="96" t="n">
        <v>909.54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747479379421</v>
      </c>
      <c r="AC363" s="27" t="n">
        <f aca="false">GEOMEAN(R363:R366)/GEOMEAN(J363:J366)</f>
        <v>2.12004951473829</v>
      </c>
      <c r="AD363" s="33" t="n">
        <f aca="false">GEOMEAN(S363:S366)/GEOMEAN(K363:K366)</f>
        <v>1.12979343281885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60126.3</v>
      </c>
      <c r="J364" s="102" t="n">
        <v>110.95</v>
      </c>
      <c r="K364" s="102" t="n">
        <v>820.16</v>
      </c>
      <c r="L364" s="77"/>
      <c r="M364" s="102" t="n">
        <v>2662.6544</v>
      </c>
      <c r="N364" s="115"/>
      <c r="O364" s="115"/>
      <c r="P364" s="115"/>
      <c r="Q364" s="102" t="n">
        <v>60307.27</v>
      </c>
      <c r="R364" s="102" t="n">
        <v>217.42</v>
      </c>
      <c r="S364" s="102" t="n">
        <v>897.04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56352.6</v>
      </c>
      <c r="J365" s="102" t="n">
        <v>108.42</v>
      </c>
      <c r="K365" s="102" t="n">
        <v>842.98</v>
      </c>
      <c r="L365" s="77"/>
      <c r="M365" s="102" t="n">
        <v>1242.4376</v>
      </c>
      <c r="N365" s="115"/>
      <c r="O365" s="115"/>
      <c r="P365" s="115"/>
      <c r="Q365" s="102" t="n">
        <v>57540.61</v>
      </c>
      <c r="R365" s="102" t="n">
        <v>275.52</v>
      </c>
      <c r="S365" s="102" t="n">
        <v>1077.92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6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53110.81</v>
      </c>
      <c r="J366" s="111" t="n">
        <v>105.46</v>
      </c>
      <c r="K366" s="111" t="n">
        <v>835.99</v>
      </c>
      <c r="L366" s="77"/>
      <c r="M366" s="111" t="n">
        <v>600.7896</v>
      </c>
      <c r="N366" s="117"/>
      <c r="O366" s="117"/>
      <c r="P366" s="117"/>
      <c r="Q366" s="111" t="n">
        <v>54155.87</v>
      </c>
      <c r="R366" s="111" t="n">
        <v>226.43</v>
      </c>
      <c r="S366" s="111" t="n">
        <v>879.01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6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0853.5484916698</v>
      </c>
      <c r="J368" s="125" t="n">
        <f aca="false">GEOMEAN(J51:J54,J103:J106,J155:J158)</f>
        <v>50.8580118509674</v>
      </c>
      <c r="K368" s="126" t="n">
        <f aca="false">GEOMEAN(K51:K54,K103:K106,K155:K158)</f>
        <v>370.644615403673</v>
      </c>
      <c r="M368" s="3"/>
      <c r="N368" s="99"/>
      <c r="O368" s="99"/>
      <c r="P368" s="99"/>
      <c r="Q368" s="125" t="n">
        <f aca="false">GEOMEAN(Q51:Q54,Q103:Q106,Q155:Q158)</f>
        <v>30694.7518908539</v>
      </c>
      <c r="R368" s="125" t="n">
        <f aca="false">GEOMEAN(R51:R54,R103:R106,R155:R158)</f>
        <v>104.11464848167</v>
      </c>
      <c r="S368" s="126" t="n">
        <f aca="false">GEOMEAN(S51:S54,S103:S106,S155:S158)</f>
        <v>411.154897272165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5156.1046389057</v>
      </c>
      <c r="J369" s="127" t="n">
        <f aca="false">GEOMEAN(J207:J210,J259:J262,J311:J314,J363:J366)</f>
        <v>101.749709595279</v>
      </c>
      <c r="K369" s="128" t="n">
        <f aca="false">GEOMEAN(K207:K210,K259:K262,K311:K314,K363:K366)</f>
        <v>788.765988983412</v>
      </c>
      <c r="M369" s="28"/>
      <c r="N369" s="73"/>
      <c r="O369" s="73"/>
      <c r="P369" s="73"/>
      <c r="Q369" s="127" t="n">
        <f aca="false">GEOMEAN(Q207:Q210,Q259:Q262,Q311:Q314,Q363:Q366)</f>
        <v>55119.275879318</v>
      </c>
      <c r="R369" s="127" t="n">
        <f aca="false">GEOMEAN(R207:R210,R259:R262,R311:R314,R363:R366)</f>
        <v>210.855757781056</v>
      </c>
      <c r="S369" s="128" t="n">
        <f aca="false">GEOMEAN(S207:S210,S259:S262,S311:S314,S363:S366)</f>
        <v>854.409907875056</v>
      </c>
    </row>
    <row r="370" customFormat="false" ht="12.6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3000.148767772</v>
      </c>
      <c r="J370" s="130" t="n">
        <f aca="false">GEOMEAN(J51:J54,J103:J106,J155:J158,J207:J210,J259:J262,J311:J314,J363:J366)</f>
        <v>75.589016165492</v>
      </c>
      <c r="K370" s="131" t="n">
        <f aca="false">GEOMEAN(K51:K54,K103:K106,K155:K158,K207:K210,K259:K262,K311:K314,K363:K366)</f>
        <v>570.664460979712</v>
      </c>
      <c r="M370" s="39"/>
      <c r="N370" s="121"/>
      <c r="O370" s="121"/>
      <c r="P370" s="121"/>
      <c r="Q370" s="130" t="n">
        <f aca="false">GEOMEAN(Q51:Q54,Q103:Q106,Q155:Q158,Q207:Q210,Q259:Q262,Q311:Q314,Q363:Q366)</f>
        <v>42888.7877221031</v>
      </c>
      <c r="R370" s="130" t="n">
        <f aca="false">GEOMEAN(R51:R54,R103:R106,R155:R158,R207:R210,R259:R262,R311:R314,R363:R366)</f>
        <v>155.825892967154</v>
      </c>
      <c r="S370" s="131" t="n">
        <f aca="false">GEOMEAN(S51:S54,S103:S106,S155:S158,S207:S210,S259:S262,S311:S314,S363:S366)</f>
        <v>624.490634201679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94853214343928</v>
      </c>
      <c r="R371" s="132" t="n">
        <f aca="false">R368/J368</f>
        <v>2.04716316451308</v>
      </c>
      <c r="S371" s="133" t="n">
        <f aca="false">S368/K368</f>
        <v>1.10929683093972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99332281352556</v>
      </c>
      <c r="R372" s="132" t="n">
        <f aca="false">R369/J369</f>
        <v>2.07229837431241</v>
      </c>
      <c r="S372" s="133" t="n">
        <f aca="false">S369/K369</f>
        <v>1.08322356669593</v>
      </c>
    </row>
    <row r="373" customFormat="false" ht="12.6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97410217200171</v>
      </c>
      <c r="R373" s="134" t="n">
        <f aca="false">R370/J370</f>
        <v>2.06148857164636</v>
      </c>
      <c r="S373" s="135" t="n">
        <f aca="false">S370/K370</f>
        <v>1.09432192978963</v>
      </c>
    </row>
    <row r="375" customFormat="false" ht="12.6" hidden="false" customHeight="false" outlineLevel="0" collapsed="false">
      <c r="A375" s="136" t="s">
        <v>56</v>
      </c>
    </row>
    <row r="376" customFormat="false" ht="12.6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6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097.6984</v>
      </c>
      <c r="N378" s="114" t="n">
        <f aca="false">AVERAGE(N3,N7)</f>
        <v>42.37155</v>
      </c>
      <c r="O378" s="114" t="n">
        <f aca="false">AVERAGE(O3,O7)</f>
        <v>43.1287</v>
      </c>
      <c r="P378" s="114" t="n">
        <f aca="false">AVERAGE(P3,P7)</f>
        <v>43.4122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593.3416</v>
      </c>
      <c r="N379" s="115" t="n">
        <f aca="false">AVERAGE(N4,N8)</f>
        <v>40.22865</v>
      </c>
      <c r="O379" s="115" t="n">
        <f aca="false">AVERAGE(O4,O8)</f>
        <v>41.901</v>
      </c>
      <c r="P379" s="115" t="n">
        <f aca="false">AVERAGE(P4,P8)</f>
        <v>41.8542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39.4856</v>
      </c>
      <c r="N380" s="115" t="n">
        <f aca="false">AVERAGE(N5,N9)</f>
        <v>37.6885</v>
      </c>
      <c r="O380" s="115" t="n">
        <f aca="false">AVERAGE(O5,O9)</f>
        <v>40.56175</v>
      </c>
      <c r="P380" s="115" t="n">
        <f aca="false">AVERAGE(P5,P9)</f>
        <v>40.2479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6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04.4808</v>
      </c>
      <c r="N381" s="117" t="n">
        <f aca="false">AVERAGE(N6,N10)</f>
        <v>34.94445</v>
      </c>
      <c r="O381" s="117" t="n">
        <f aca="false">AVERAGE(O6,O10)</f>
        <v>39.55115</v>
      </c>
      <c r="P381" s="117" t="n">
        <f aca="false">AVERAGE(P6,P10)</f>
        <v>39.0744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339.5264</v>
      </c>
      <c r="N382" s="114" t="n">
        <f aca="false">AVERAGE(N3,N7,N11)</f>
        <v>42.0182333333333</v>
      </c>
      <c r="O382" s="114" t="n">
        <f aca="false">AVERAGE(O3,O7,O11)</f>
        <v>42.8327333333333</v>
      </c>
      <c r="P382" s="114" t="n">
        <f aca="false">AVERAGE(P3,P7,P11)</f>
        <v>43.1410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13.4672</v>
      </c>
      <c r="N383" s="115" t="n">
        <f aca="false">AVERAGE(N4,N8,N12)</f>
        <v>39.8577666666667</v>
      </c>
      <c r="O383" s="115" t="n">
        <f aca="false">AVERAGE(O4,O8,O12)</f>
        <v>41.6060333333333</v>
      </c>
      <c r="P383" s="115" t="n">
        <f aca="false">AVERAGE(P4,P8,P12)</f>
        <v>41.610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06.1992</v>
      </c>
      <c r="N384" s="115" t="n">
        <f aca="false">AVERAGE(N5,N9,N13)</f>
        <v>37.3362666666667</v>
      </c>
      <c r="O384" s="115" t="n">
        <f aca="false">AVERAGE(O5,O9,O13)</f>
        <v>40.3380666666667</v>
      </c>
      <c r="P384" s="115" t="n">
        <f aca="false">AVERAGE(P5,P9,P13)</f>
        <v>40.0690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6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43.6768</v>
      </c>
      <c r="N385" s="117" t="n">
        <f aca="false">AVERAGE(N6,N10,N14)</f>
        <v>34.6233333333333</v>
      </c>
      <c r="O385" s="117" t="n">
        <f aca="false">AVERAGE(O6,O10,O14)</f>
        <v>39.3575666666667</v>
      </c>
      <c r="P385" s="117" t="n">
        <f aca="false">AVERAGE(P6,P10,P14)</f>
        <v>38.9241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236.3792</v>
      </c>
      <c r="N386" s="114" t="n">
        <f aca="false">AVERAGE(N27,N31,N35)</f>
        <v>42.3273</v>
      </c>
      <c r="O386" s="114" t="n">
        <f aca="false">AVERAGE(O27,O31,O35)</f>
        <v>45.4597666666667</v>
      </c>
      <c r="P386" s="114" t="n">
        <f aca="false">AVERAGE(P27,P31,P35)</f>
        <v>45.3232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642.0376</v>
      </c>
      <c r="N387" s="115" t="n">
        <f aca="false">AVERAGE(N28,N32,N36)</f>
        <v>40.1208333333333</v>
      </c>
      <c r="O387" s="115" t="n">
        <f aca="false">AVERAGE(O28,O32,O36)</f>
        <v>43.8282666666667</v>
      </c>
      <c r="P387" s="115" t="n">
        <f aca="false">AVERAGE(P28,P32,P36)</f>
        <v>43.3953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62.9064</v>
      </c>
      <c r="N388" s="115" t="n">
        <f aca="false">AVERAGE(N29,N33,N37)</f>
        <v>37.6469333333333</v>
      </c>
      <c r="O388" s="115" t="n">
        <f aca="false">AVERAGE(O29,O33,O37)</f>
        <v>42.0935</v>
      </c>
      <c r="P388" s="115" t="n">
        <f aca="false">AVERAGE(P29,P33,P37)</f>
        <v>41.4454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6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18.1552</v>
      </c>
      <c r="N389" s="117" t="n">
        <f aca="false">AVERAGE(N30,N34,N38)</f>
        <v>34.9368666666667</v>
      </c>
      <c r="O389" s="117" t="n">
        <f aca="false">AVERAGE(O30,O34,O38)</f>
        <v>40.8025333333333</v>
      </c>
      <c r="P389" s="117" t="n">
        <f aca="false">AVERAGE(P30,P34,P38)</f>
        <v>40.0185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549.4232</v>
      </c>
      <c r="N390" s="114" t="n">
        <f aca="false">AVERAGE(N27,N31,N35,N39,N43,N47)</f>
        <v>42.2467166666667</v>
      </c>
      <c r="O390" s="114" t="n">
        <f aca="false">AVERAGE(O27,O31,O35,O39,O43,O47)</f>
        <v>45.3994</v>
      </c>
      <c r="P390" s="114" t="n">
        <f aca="false">AVERAGE(P27,P31,P35,P39,P43,P47)</f>
        <v>45.2592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791.6272</v>
      </c>
      <c r="N391" s="115" t="n">
        <f aca="false">AVERAGE(N28,N32,N36,N40,N44,N48)</f>
        <v>40.05365</v>
      </c>
      <c r="O391" s="115" t="n">
        <f aca="false">AVERAGE(O28,O32,O36,O40,O44,O48)</f>
        <v>43.7646333333333</v>
      </c>
      <c r="P391" s="115" t="n">
        <f aca="false">AVERAGE(P28,P32,P36,P40,P44,P48)</f>
        <v>43.32821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446.9952</v>
      </c>
      <c r="N392" s="115" t="n">
        <f aca="false">AVERAGE(N29,N33,N37,N41,N45,N49)</f>
        <v>37.5568333333333</v>
      </c>
      <c r="O392" s="115" t="n">
        <f aca="false">AVERAGE(O29,O33,O37,O41,O45,O49)</f>
        <v>42.05655</v>
      </c>
      <c r="P392" s="115" t="n">
        <f aca="false">AVERAGE(P29,P33,P37,P41,P45,P49)</f>
        <v>41.3858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6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69.7064</v>
      </c>
      <c r="N393" s="117" t="n">
        <f aca="false">AVERAGE(N30,N34,N38,N42,N46,N50)</f>
        <v>34.83715</v>
      </c>
      <c r="O393" s="117" t="n">
        <f aca="false">AVERAGE(O30,O34,O38,O42,O46,O50)</f>
        <v>40.7709166666667</v>
      </c>
      <c r="P393" s="117" t="n">
        <f aca="false">AVERAGE(P30,P34,P38,P42,P46,P50)</f>
        <v>39.96211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236.3792</v>
      </c>
      <c r="N394" s="114" t="n">
        <f aca="false">AVERAGE(N3,N7,N27,N31,N35)</f>
        <v>42.345</v>
      </c>
      <c r="O394" s="114" t="n">
        <f aca="false">AVERAGE(O3,O7,O27,O31,O35)</f>
        <v>44.52734</v>
      </c>
      <c r="P394" s="114" t="n">
        <f aca="false">AVERAGE(P3,P7,P27,P31,P35)</f>
        <v>44.5588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642.0376</v>
      </c>
      <c r="N395" s="115" t="n">
        <f aca="false">AVERAGE(N4,N8,N28,N32,N36)</f>
        <v>40.16396</v>
      </c>
      <c r="O395" s="115" t="n">
        <f aca="false">AVERAGE(O4,O8,O28,O32,O36)</f>
        <v>43.05736</v>
      </c>
      <c r="P395" s="115" t="n">
        <f aca="false">AVERAGE(P4,P8,P28,P32,P36)</f>
        <v>42.7789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62.9064</v>
      </c>
      <c r="N396" s="115" t="n">
        <f aca="false">AVERAGE(N5,N9,N29,N33,N37)</f>
        <v>37.66356</v>
      </c>
      <c r="O396" s="115" t="n">
        <f aca="false">AVERAGE(O5,O9,O29,O33,O37)</f>
        <v>41.4808</v>
      </c>
      <c r="P396" s="115" t="n">
        <f aca="false">AVERAGE(P5,P9,P29,P33,P37)</f>
        <v>40.9664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6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18.1552</v>
      </c>
      <c r="N397" s="117" t="n">
        <f aca="false">AVERAGE(N6,N10,N30,N34,N38)</f>
        <v>34.9399</v>
      </c>
      <c r="O397" s="117" t="n">
        <f aca="false">AVERAGE(O6,O10,O30,O34,O38)</f>
        <v>40.30198</v>
      </c>
      <c r="P397" s="117" t="n">
        <f aca="false">AVERAGE(P6,P10,P30,P34,P38)</f>
        <v>39.6409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549.4232</v>
      </c>
      <c r="N398" s="114" t="n">
        <f aca="false">AVERAGE(N3,N7,N11,N27,N31,N35,N39,N43,N47)</f>
        <v>42.1705555555556</v>
      </c>
      <c r="O398" s="114" t="n">
        <f aca="false">AVERAGE(O3,O7,O11,O27,O31,O35,O39,O43,O47)</f>
        <v>44.5438444444444</v>
      </c>
      <c r="P398" s="114" t="n">
        <f aca="false">AVERAGE(P3,P7,P11,P27,P31,P35,P39,P43,P47)</f>
        <v>44.5531444444444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791.6272</v>
      </c>
      <c r="N399" s="115" t="n">
        <f aca="false">AVERAGE(N4,N8,N12,N28,N32,N36,N40,N44,N48)</f>
        <v>39.9883555555556</v>
      </c>
      <c r="O399" s="115" t="n">
        <f aca="false">AVERAGE(O4,O8,O12,O28,O32,O36,O40,O44,O48)</f>
        <v>43.0451</v>
      </c>
      <c r="P399" s="115" t="n">
        <f aca="false">AVERAGE(P4,P8,P12,P28,P32,P36,P40,P44,P48)</f>
        <v>42.7555777777778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446.9952</v>
      </c>
      <c r="N400" s="115" t="n">
        <f aca="false">AVERAGE(N5,N9,N13,N29,N33,N37,N41,N45,N49)</f>
        <v>37.4833111111111</v>
      </c>
      <c r="O400" s="115" t="n">
        <f aca="false">AVERAGE(O5,O9,O13,O29,O33,O37,O41,O45,O49)</f>
        <v>41.4837222222222</v>
      </c>
      <c r="P400" s="115" t="n">
        <f aca="false">AVERAGE(P5,P9,P13,P29,P33,P37,P41,P45,P49)</f>
        <v>40.9468888888889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6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69.7064</v>
      </c>
      <c r="N401" s="117" t="n">
        <f aca="false">AVERAGE(N6,N10,N14,N30,N34,N38,N42,N46,N50)</f>
        <v>34.7658777777778</v>
      </c>
      <c r="O401" s="117" t="n">
        <f aca="false">AVERAGE(O6,O10,O14,O30,O34,O38,O42,O46,O50)</f>
        <v>40.2998</v>
      </c>
      <c r="P401" s="117" t="n">
        <f aca="false">AVERAGE(P6,P10,P14,P30,P34,P38,P42,P46,P50)</f>
        <v>39.6161222222222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062.2872</v>
      </c>
      <c r="N402" s="114" t="n">
        <f aca="false">AVERAGE(N55,N59)</f>
        <v>42.86405</v>
      </c>
      <c r="O402" s="114" t="n">
        <f aca="false">AVERAGE(O55,O59)</f>
        <v>44.7834</v>
      </c>
      <c r="P402" s="114" t="n">
        <f aca="false">AVERAGE(P55,P59)</f>
        <v>44.4558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58.3432</v>
      </c>
      <c r="N403" s="115" t="n">
        <f aca="false">AVERAGE(N56,N60)</f>
        <v>40.67155</v>
      </c>
      <c r="O403" s="115" t="n">
        <f aca="false">AVERAGE(O56,O60)</f>
        <v>43.92605</v>
      </c>
      <c r="P403" s="115" t="n">
        <f aca="false">AVERAGE(P56,P60)</f>
        <v>43.0273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17.8752</v>
      </c>
      <c r="N404" s="115" t="n">
        <f aca="false">AVERAGE(N57,N61)</f>
        <v>38.26115</v>
      </c>
      <c r="O404" s="115" t="n">
        <f aca="false">AVERAGE(O57,O61)</f>
        <v>42.9493</v>
      </c>
      <c r="P404" s="115" t="n">
        <f aca="false">AVERAGE(P57,P61)</f>
        <v>41.4863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6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191.2584</v>
      </c>
      <c r="N405" s="117" t="n">
        <f aca="false">AVERAGE(N58,N62)</f>
        <v>35.709</v>
      </c>
      <c r="O405" s="117" t="n">
        <f aca="false">AVERAGE(O58,O62)</f>
        <v>42.15725</v>
      </c>
      <c r="P405" s="117" t="n">
        <f aca="false">AVERAGE(P58,P62)</f>
        <v>40.2980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293.7552</v>
      </c>
      <c r="N406" s="114" t="n">
        <f aca="false">AVERAGE(N55,N59,N63)</f>
        <v>42.4863333333333</v>
      </c>
      <c r="O406" s="114" t="n">
        <f aca="false">AVERAGE(O55,O59,O63)</f>
        <v>44.4269666666667</v>
      </c>
      <c r="P406" s="114" t="n">
        <f aca="false">AVERAGE(P55,P59,P63)</f>
        <v>44.1951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671.1216</v>
      </c>
      <c r="N407" s="115" t="n">
        <f aca="false">AVERAGE(N56,N60,N64)</f>
        <v>40.3116666666667</v>
      </c>
      <c r="O407" s="115" t="n">
        <f aca="false">AVERAGE(O56,O60,O64)</f>
        <v>43.5555666666667</v>
      </c>
      <c r="P407" s="115" t="n">
        <f aca="false">AVERAGE(P56,P60,P64)</f>
        <v>42.7999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380.6488</v>
      </c>
      <c r="N408" s="115" t="n">
        <f aca="false">AVERAGE(N57,N61,N65)</f>
        <v>37.9375666666667</v>
      </c>
      <c r="O408" s="115" t="n">
        <f aca="false">AVERAGE(O57,O61,O65)</f>
        <v>42.6412333333333</v>
      </c>
      <c r="P408" s="115" t="n">
        <f aca="false">AVERAGE(P57,P61,P65)</f>
        <v>41.3521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6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28.1808</v>
      </c>
      <c r="N409" s="117" t="n">
        <f aca="false">AVERAGE(N58,N62,N66)</f>
        <v>35.4175666666667</v>
      </c>
      <c r="O409" s="117" t="n">
        <f aca="false">AVERAGE(O58,O62,O66)</f>
        <v>41.8962333333333</v>
      </c>
      <c r="P409" s="117" t="n">
        <f aca="false">AVERAGE(P58,P62,P66)</f>
        <v>40.2030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235.8208</v>
      </c>
      <c r="N410" s="114" t="n">
        <f aca="false">AVERAGE(N79,N83,N87)</f>
        <v>42.8398</v>
      </c>
      <c r="O410" s="114" t="n">
        <f aca="false">AVERAGE(O79,O83,O87)</f>
        <v>47.1283333333333</v>
      </c>
      <c r="P410" s="114" t="n">
        <f aca="false">AVERAGE(P79,P83,P87)</f>
        <v>46.1610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18.74</v>
      </c>
      <c r="N411" s="115" t="n">
        <f aca="false">AVERAGE(N80,N84,N88)</f>
        <v>40.5387333333333</v>
      </c>
      <c r="O411" s="115" t="n">
        <f aca="false">AVERAGE(O80,O84,O88)</f>
        <v>45.9796</v>
      </c>
      <c r="P411" s="115" t="n">
        <f aca="false">AVERAGE(P80,P84,P88)</f>
        <v>44.467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46.2688</v>
      </c>
      <c r="N412" s="115" t="n">
        <f aca="false">AVERAGE(N81,N85,N89)</f>
        <v>38.1380333333333</v>
      </c>
      <c r="O412" s="115" t="n">
        <f aca="false">AVERAGE(O81,O85,O89)</f>
        <v>44.6876</v>
      </c>
      <c r="P412" s="115" t="n">
        <f aca="false">AVERAGE(P81,P85,P89)</f>
        <v>42.7007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6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06.7656</v>
      </c>
      <c r="N413" s="117" t="n">
        <f aca="false">AVERAGE(N82,N86,N90)</f>
        <v>35.6397666666667</v>
      </c>
      <c r="O413" s="117" t="n">
        <f aca="false">AVERAGE(O82,O86,O90)</f>
        <v>43.7062333333333</v>
      </c>
      <c r="P413" s="117" t="n">
        <f aca="false">AVERAGE(P82,P86,P90)</f>
        <v>41.3319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557.06</v>
      </c>
      <c r="N414" s="114" t="n">
        <f aca="false">AVERAGE(N79,N83,N87,N91,N95,N99)</f>
        <v>42.70445</v>
      </c>
      <c r="O414" s="114" t="n">
        <f aca="false">AVERAGE(O79,O83,O87,O91,O95,O99)</f>
        <v>46.9430333333333</v>
      </c>
      <c r="P414" s="114" t="n">
        <f aca="false">AVERAGE(P79,P83,P87,P91,P95,P99)</f>
        <v>46.1509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766.8464</v>
      </c>
      <c r="N415" s="115" t="n">
        <f aca="false">AVERAGE(N80,N84,N88,N92,N96,N100)</f>
        <v>40.4180166666667</v>
      </c>
      <c r="O415" s="115" t="n">
        <f aca="false">AVERAGE(O80,O84,O88,O92,O96,O100)</f>
        <v>45.8316</v>
      </c>
      <c r="P415" s="115" t="n">
        <f aca="false">AVERAGE(P80,P84,P88,P92,P96,P100)</f>
        <v>44.4544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28.4552</v>
      </c>
      <c r="N416" s="115" t="n">
        <f aca="false">AVERAGE(N81,N85,N89,N93,N97,N101)</f>
        <v>38.0273166666667</v>
      </c>
      <c r="O416" s="115" t="n">
        <f aca="false">AVERAGE(O81,O85,O89,O93,O97,O101)</f>
        <v>44.6139</v>
      </c>
      <c r="P416" s="115" t="n">
        <f aca="false">AVERAGE(P81,P85,P89,P93,P97,P101)</f>
        <v>42.6947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6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57.1944</v>
      </c>
      <c r="N417" s="117" t="n">
        <f aca="false">AVERAGE(N82,N86,N90,N94,N98,N102)</f>
        <v>35.54825</v>
      </c>
      <c r="O417" s="117" t="n">
        <f aca="false">AVERAGE(O82,O86,O90,O94,O98,O102)</f>
        <v>43.6889333333333</v>
      </c>
      <c r="P417" s="117" t="n">
        <f aca="false">AVERAGE(P82,P86,P90,P94,P98,P102)</f>
        <v>41.3180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235.8208</v>
      </c>
      <c r="N418" s="114" t="n">
        <f aca="false">AVERAGE(N55,N59,N79,N83,N87)</f>
        <v>42.8495</v>
      </c>
      <c r="O418" s="114" t="n">
        <f aca="false">AVERAGE(O55,O59,O79,O83,O87)</f>
        <v>46.19036</v>
      </c>
      <c r="P418" s="114" t="n">
        <f aca="false">AVERAGE(P55,P59,P79,P83,P87)</f>
        <v>45.4789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18.74</v>
      </c>
      <c r="N419" s="115" t="n">
        <f aca="false">AVERAGE(N56,N60,N80,N84,N88)</f>
        <v>40.59186</v>
      </c>
      <c r="O419" s="115" t="n">
        <f aca="false">AVERAGE(O56,O60,O80,O84,O88)</f>
        <v>45.15818</v>
      </c>
      <c r="P419" s="115" t="n">
        <f aca="false">AVERAGE(P56,P60,P80,P84,P88)</f>
        <v>43.8913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46.2688</v>
      </c>
      <c r="N420" s="115" t="n">
        <f aca="false">AVERAGE(N57,N61,N81,N85,N89)</f>
        <v>38.18728</v>
      </c>
      <c r="O420" s="115" t="n">
        <f aca="false">AVERAGE(O57,O61,O81,O85,O89)</f>
        <v>43.99228</v>
      </c>
      <c r="P420" s="115" t="n">
        <f aca="false">AVERAGE(P57,P61,P81,P85,P89)</f>
        <v>42.215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6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06.7656</v>
      </c>
      <c r="N421" s="117" t="n">
        <f aca="false">AVERAGE(N58,N62,N82,N86,N90)</f>
        <v>35.66746</v>
      </c>
      <c r="O421" s="117" t="n">
        <f aca="false">AVERAGE(O58,O62,O82,O86,O90)</f>
        <v>43.08664</v>
      </c>
      <c r="P421" s="117" t="n">
        <f aca="false">AVERAGE(P58,P62,P82,P86,P90)</f>
        <v>40.9183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557.06</v>
      </c>
      <c r="N422" s="114" t="n">
        <f aca="false">AVERAGE(N55,N59,N63,N79,N83,N87,N91,N95,N99)</f>
        <v>42.6317444444444</v>
      </c>
      <c r="O422" s="114" t="n">
        <f aca="false">AVERAGE(O55,O59,O63,O79,O83,O87,O91,O95,O99)</f>
        <v>46.1043444444444</v>
      </c>
      <c r="P422" s="114" t="n">
        <f aca="false">AVERAGE(P55,P59,P63,P79,P83,P87,P91,P95,P99)</f>
        <v>45.4989666666667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766.8464</v>
      </c>
      <c r="N423" s="115" t="n">
        <f aca="false">AVERAGE(N56,N60,N64,N80,N84,N88,N92,N96,N100)</f>
        <v>40.3825666666667</v>
      </c>
      <c r="O423" s="115" t="n">
        <f aca="false">AVERAGE(O56,O60,O64,O80,O84,O88,O92,O96,O100)</f>
        <v>45.0729222222222</v>
      </c>
      <c r="P423" s="115" t="n">
        <f aca="false">AVERAGE(P56,P60,P64,P80,P84,P88,P92,P96,P100)</f>
        <v>43.9029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28.4552</v>
      </c>
      <c r="N424" s="115" t="n">
        <f aca="false">AVERAGE(N57,N61,N65,N81,N85,N89,N93,N97,N101)</f>
        <v>37.9974</v>
      </c>
      <c r="O424" s="115" t="n">
        <f aca="false">AVERAGE(O57,O61,O65,O81,O85,O89,O93,O97,O101)</f>
        <v>43.9563444444445</v>
      </c>
      <c r="P424" s="115" t="n">
        <f aca="false">AVERAGE(P57,P61,P65,P81,P85,P89,P93,P97,P101)</f>
        <v>42.2472111111111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6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57.1944</v>
      </c>
      <c r="N425" s="117" t="n">
        <f aca="false">AVERAGE(N58,N62,N66,N82,N86,N90,N94,N98,N102)</f>
        <v>35.5046888888889</v>
      </c>
      <c r="O425" s="117" t="n">
        <f aca="false">AVERAGE(O58,O62,O66,O82,O86,O90,O94,O98,O102)</f>
        <v>43.0913666666667</v>
      </c>
      <c r="P425" s="117" t="n">
        <f aca="false">AVERAGE(P58,P62,P66,P82,P86,P90,P94,P98,P102)</f>
        <v>40.9463777777778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180.3632</v>
      </c>
      <c r="N426" s="114" t="n">
        <f aca="false">AVERAGE(N107,N111)</f>
        <v>40.4869</v>
      </c>
      <c r="O426" s="114" t="n">
        <f aca="false">AVERAGE(O107,O111)</f>
        <v>43.28365</v>
      </c>
      <c r="P426" s="114" t="n">
        <f aca="false">AVERAGE(P107,P111)</f>
        <v>43.4108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06.6624</v>
      </c>
      <c r="N427" s="115" t="n">
        <f aca="false">AVERAGE(N108,N112)</f>
        <v>38.2107</v>
      </c>
      <c r="O427" s="115" t="n">
        <f aca="false">AVERAGE(O108,O112)</f>
        <v>41.7349</v>
      </c>
      <c r="P427" s="115" t="n">
        <f aca="false">AVERAGE(P108,P112)</f>
        <v>41.822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32.8912</v>
      </c>
      <c r="N428" s="115" t="n">
        <f aca="false">AVERAGE(N109,N113)</f>
        <v>35.78855</v>
      </c>
      <c r="O428" s="115" t="n">
        <f aca="false">AVERAGE(O109,O113)</f>
        <v>40.2777</v>
      </c>
      <c r="P428" s="115" t="n">
        <f aca="false">AVERAGE(P109,P113)</f>
        <v>40.266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6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193.8656</v>
      </c>
      <c r="N429" s="117" t="n">
        <f aca="false">AVERAGE(N110,N114)</f>
        <v>33.32965</v>
      </c>
      <c r="O429" s="117" t="n">
        <f aca="false">AVERAGE(O110,O114)</f>
        <v>39.23105</v>
      </c>
      <c r="P429" s="117" t="n">
        <f aca="false">AVERAGE(P110,P114)</f>
        <v>39.1467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444.2336</v>
      </c>
      <c r="N430" s="114" t="n">
        <f aca="false">AVERAGE(N107,N111,N115)</f>
        <v>40.0491</v>
      </c>
      <c r="O430" s="114" t="n">
        <f aca="false">AVERAGE(O107,O111,O115)</f>
        <v>43.0205</v>
      </c>
      <c r="P430" s="114" t="n">
        <f aca="false">AVERAGE(P107,P111,P115)</f>
        <v>43.0599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730.7816</v>
      </c>
      <c r="N431" s="115" t="n">
        <f aca="false">AVERAGE(N108,N112,N116)</f>
        <v>37.7785666666667</v>
      </c>
      <c r="O431" s="115" t="n">
        <f aca="false">AVERAGE(O108,O112,O116)</f>
        <v>41.5270666666667</v>
      </c>
      <c r="P431" s="115" t="n">
        <f aca="false">AVERAGE(P108,P112,P116)</f>
        <v>41.4889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399.672</v>
      </c>
      <c r="N432" s="115" t="n">
        <f aca="false">AVERAGE(N109,N113,N117)</f>
        <v>35.3794333333333</v>
      </c>
      <c r="O432" s="115" t="n">
        <f aca="false">AVERAGE(O109,O113,O117)</f>
        <v>40.1474</v>
      </c>
      <c r="P432" s="115" t="n">
        <f aca="false">AVERAGE(P109,P113,P117)</f>
        <v>40.0053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6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32.0904</v>
      </c>
      <c r="N433" s="117" t="n">
        <f aca="false">AVERAGE(N110,N114,N118)</f>
        <v>32.9128333333333</v>
      </c>
      <c r="O433" s="117" t="n">
        <f aca="false">AVERAGE(O110,O114,O118)</f>
        <v>39.1447666666667</v>
      </c>
      <c r="P433" s="117" t="n">
        <f aca="false">AVERAGE(P110,P114,P118)</f>
        <v>38.9309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395.1648</v>
      </c>
      <c r="N434" s="114" t="n">
        <f aca="false">AVERAGE(N131,N135,N139)</f>
        <v>39.7699666666667</v>
      </c>
      <c r="O434" s="114" t="n">
        <f aca="false">AVERAGE(O131,O135,O139)</f>
        <v>45.4871</v>
      </c>
      <c r="P434" s="114" t="n">
        <f aca="false">AVERAGE(P131,P135,P139)</f>
        <v>45.6388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681.3008</v>
      </c>
      <c r="N435" s="115" t="n">
        <f aca="false">AVERAGE(N132,N136,N140)</f>
        <v>37.5847</v>
      </c>
      <c r="O435" s="115" t="n">
        <f aca="false">AVERAGE(O132,O136,O140)</f>
        <v>43.7541</v>
      </c>
      <c r="P435" s="115" t="n">
        <f aca="false">AVERAGE(P132,P136,P140)</f>
        <v>43.7966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66.6672</v>
      </c>
      <c r="N436" s="115" t="n">
        <f aca="false">AVERAGE(N133,N137,N141)</f>
        <v>35.3001333333333</v>
      </c>
      <c r="O436" s="115" t="n">
        <f aca="false">AVERAGE(O133,O137,O141)</f>
        <v>42.0098</v>
      </c>
      <c r="P436" s="115" t="n">
        <f aca="false">AVERAGE(P133,P137,P141)</f>
        <v>41.9066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6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12.1536</v>
      </c>
      <c r="N437" s="117" t="n">
        <f aca="false">AVERAGE(N134,N138,N142)</f>
        <v>32.9348</v>
      </c>
      <c r="O437" s="117" t="n">
        <f aca="false">AVERAGE(O134,O138,O142)</f>
        <v>40.6345666666667</v>
      </c>
      <c r="P437" s="117" t="n">
        <f aca="false">AVERAGE(P134,P138,P142)</f>
        <v>40.5384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1737.0696</v>
      </c>
      <c r="N438" s="114" t="n">
        <f aca="false">AVERAGE(N131,N135,N139,N143,N147,N151)</f>
        <v>39.7471333333333</v>
      </c>
      <c r="O438" s="114" t="n">
        <f aca="false">AVERAGE(O131,O135,O139,O143,O147,O151)</f>
        <v>45.4373666666667</v>
      </c>
      <c r="P438" s="114" t="n">
        <f aca="false">AVERAGE(P131,P135,P139,P143,P147,P151)</f>
        <v>45.4974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836.9888</v>
      </c>
      <c r="N439" s="115" t="n">
        <f aca="false">AVERAGE(N132,N136,N140,N144,N148,N152)</f>
        <v>37.4412666666667</v>
      </c>
      <c r="O439" s="115" t="n">
        <f aca="false">AVERAGE(O132,O136,O140,O144,O148,O152)</f>
        <v>43.7029333333333</v>
      </c>
      <c r="P439" s="115" t="n">
        <f aca="false">AVERAGE(P132,P136,P140,P144,P148,P152)</f>
        <v>43.6220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452.04</v>
      </c>
      <c r="N440" s="115" t="n">
        <f aca="false">AVERAGE(N133,N137,N141,N145,N149,N153)</f>
        <v>35.2045</v>
      </c>
      <c r="O440" s="115" t="n">
        <f aca="false">AVERAGE(O133,O137,O141,O145,O149,O153)</f>
        <v>41.9491</v>
      </c>
      <c r="P440" s="115" t="n">
        <f aca="false">AVERAGE(P133,P137,P141,P145,P149,P153)</f>
        <v>41.7219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6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63.1832</v>
      </c>
      <c r="N441" s="117" t="n">
        <f aca="false">AVERAGE(N134,N138,N142,N146,N150,N154)</f>
        <v>32.5993333333333</v>
      </c>
      <c r="O441" s="117" t="n">
        <f aca="false">AVERAGE(O134,O138,O142,O146,O150,O154)</f>
        <v>40.5896833333333</v>
      </c>
      <c r="P441" s="117" t="n">
        <f aca="false">AVERAGE(P134,P138,P142,P146,P150,P154)</f>
        <v>40.355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395.1648</v>
      </c>
      <c r="N442" s="114" t="n">
        <f aca="false">AVERAGE(N107,N111,N131,N135,N139)</f>
        <v>40.05674</v>
      </c>
      <c r="O442" s="114" t="n">
        <f aca="false">AVERAGE(O107,O111,O131,O135,O139)</f>
        <v>44.60572</v>
      </c>
      <c r="P442" s="114" t="n">
        <f aca="false">AVERAGE(P107,P111,P131,P135,P139)</f>
        <v>44.7476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681.3008</v>
      </c>
      <c r="N443" s="115" t="n">
        <f aca="false">AVERAGE(N108,N112,N132,N136,N140)</f>
        <v>37.8351</v>
      </c>
      <c r="O443" s="115" t="n">
        <f aca="false">AVERAGE(O108,O112,O132,O136,O140)</f>
        <v>42.94642</v>
      </c>
      <c r="P443" s="115" t="n">
        <f aca="false">AVERAGE(P108,P112,P132,P136,P140)</f>
        <v>43.0067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66.6672</v>
      </c>
      <c r="N444" s="115" t="n">
        <f aca="false">AVERAGE(N109,N113,N133,N137,N141)</f>
        <v>35.4955</v>
      </c>
      <c r="O444" s="115" t="n">
        <f aca="false">AVERAGE(O109,O113,O133,O137,O141)</f>
        <v>41.31696</v>
      </c>
      <c r="P444" s="115" t="n">
        <f aca="false">AVERAGE(P109,P113,P133,P137,P141)</f>
        <v>41.2505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6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12.1536</v>
      </c>
      <c r="N445" s="117" t="n">
        <f aca="false">AVERAGE(N110,N114,N134,N138,N142)</f>
        <v>33.09274</v>
      </c>
      <c r="O445" s="117" t="n">
        <f aca="false">AVERAGE(O110,O114,O134,O138,O142)</f>
        <v>40.07316</v>
      </c>
      <c r="P445" s="117" t="n">
        <f aca="false">AVERAGE(P110,P114,P134,P138,P142)</f>
        <v>39.9817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1737.0696</v>
      </c>
      <c r="N446" s="114" t="n">
        <f aca="false">AVERAGE(N107,N111,N115,N131,N135,N139,N143,N147,N151)</f>
        <v>39.8477888888889</v>
      </c>
      <c r="O446" s="114" t="n">
        <f aca="false">AVERAGE(O107,O111,O115,O131,O135,O139,O143,O147,O151)</f>
        <v>44.6317444444444</v>
      </c>
      <c r="P446" s="114" t="n">
        <f aca="false">AVERAGE(P107,P111,P115,P131,P135,P139,P143,P147,P151)</f>
        <v>44.6849777777778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836.9888</v>
      </c>
      <c r="N447" s="115" t="n">
        <f aca="false">AVERAGE(N108,N112,N116,N132,N136,N140,N144,N148,N152)</f>
        <v>37.5537</v>
      </c>
      <c r="O447" s="115" t="n">
        <f aca="false">AVERAGE(O108,O112,O116,O132,O136,O140,O144,O148,O152)</f>
        <v>42.9776444444445</v>
      </c>
      <c r="P447" s="115" t="n">
        <f aca="false">AVERAGE(P108,P112,P116,P132,P136,P140,P144,P148,P152)</f>
        <v>42.9110333333333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452.04</v>
      </c>
      <c r="N448" s="115" t="n">
        <f aca="false">AVERAGE(N109,N113,N117,N133,N137,N141,N145,N149,N153)</f>
        <v>35.2628111111111</v>
      </c>
      <c r="O448" s="115" t="n">
        <f aca="false">AVERAGE(O109,O113,O117,O133,O137,O141,O145,O149,O153)</f>
        <v>41.3485333333333</v>
      </c>
      <c r="P448" s="115" t="n">
        <f aca="false">AVERAGE(P109,P113,P117,P133,P137,P141,P145,P149,P153)</f>
        <v>41.149766666666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6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63.1832</v>
      </c>
      <c r="N449" s="117" t="n">
        <f aca="false">AVERAGE(N110,N114,N118,N134,N138,N142,N146,N150,N154)</f>
        <v>32.7038333333333</v>
      </c>
      <c r="O449" s="117" t="n">
        <f aca="false">AVERAGE(O110,O114,O118,O134,O138,O142,O146,O150,O154)</f>
        <v>40.1080444444444</v>
      </c>
      <c r="P449" s="117" t="n">
        <f aca="false">AVERAGE(P110,P114,P118,P134,P138,P142,P146,P150,P154)</f>
        <v>39.8803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087.7272</v>
      </c>
      <c r="N450" s="114" t="n">
        <f aca="false">AVERAGE(N159,N163)</f>
        <v>39.77905</v>
      </c>
      <c r="O450" s="114" t="n">
        <f aca="false">AVERAGE(O159,O163)</f>
        <v>45.3358</v>
      </c>
      <c r="P450" s="114" t="n">
        <f aca="false">AVERAGE(P159,P163)</f>
        <v>46.1734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781.284</v>
      </c>
      <c r="N451" s="115" t="n">
        <f aca="false">AVERAGE(N160,N164)</f>
        <v>37.5054</v>
      </c>
      <c r="O451" s="115" t="n">
        <f aca="false">AVERAGE(O160,O164)</f>
        <v>43.5343</v>
      </c>
      <c r="P451" s="115" t="n">
        <f aca="false">AVERAGE(P160,P164)</f>
        <v>44.3479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35.708</v>
      </c>
      <c r="N452" s="115" t="n">
        <f aca="false">AVERAGE(N161,N165)</f>
        <v>35.40485</v>
      </c>
      <c r="O452" s="115" t="n">
        <f aca="false">AVERAGE(O161,O165)</f>
        <v>41.74165</v>
      </c>
      <c r="P452" s="115" t="n">
        <f aca="false">AVERAGE(P161,P165)</f>
        <v>42.5684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6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08.3184</v>
      </c>
      <c r="N453" s="117" t="n">
        <f aca="false">AVERAGE(N162,N166)</f>
        <v>33.3256</v>
      </c>
      <c r="O453" s="117" t="n">
        <f aca="false">AVERAGE(O162,O166)</f>
        <v>40.6098</v>
      </c>
      <c r="P453" s="117" t="n">
        <f aca="false">AVERAGE(P162,P166)</f>
        <v>41.4366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523.2192</v>
      </c>
      <c r="N454" s="114" t="n">
        <f aca="false">AVERAGE(N159,N163,N167)</f>
        <v>39.6281666666667</v>
      </c>
      <c r="O454" s="114" t="n">
        <f aca="false">AVERAGE(O159,O163,O167)</f>
        <v>45.2967333333333</v>
      </c>
      <c r="P454" s="114" t="n">
        <f aca="false">AVERAGE(P159,P163,P167)</f>
        <v>46.1375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1959.3072</v>
      </c>
      <c r="N455" s="115" t="n">
        <f aca="false">AVERAGE(N160,N164,N168)</f>
        <v>37.3977666666667</v>
      </c>
      <c r="O455" s="115" t="n">
        <f aca="false">AVERAGE(O160,O164,O168)</f>
        <v>43.5064333333333</v>
      </c>
      <c r="P455" s="115" t="n">
        <f aca="false">AVERAGE(P160,P164,P168)</f>
        <v>44.3228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21.9616</v>
      </c>
      <c r="N456" s="115" t="n">
        <f aca="false">AVERAGE(N161,N165,N169)</f>
        <v>35.3213</v>
      </c>
      <c r="O456" s="115" t="n">
        <f aca="false">AVERAGE(O161,O165,O169)</f>
        <v>41.7197666666667</v>
      </c>
      <c r="P456" s="115" t="n">
        <f aca="false">AVERAGE(P161,P165,P169)</f>
        <v>42.5494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6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53.2648</v>
      </c>
      <c r="N457" s="117" t="n">
        <f aca="false">AVERAGE(N162,N166,N170)</f>
        <v>33.2572</v>
      </c>
      <c r="O457" s="117" t="n">
        <f aca="false">AVERAGE(O162,O166,O170)</f>
        <v>40.5913333333333</v>
      </c>
      <c r="P457" s="117" t="n">
        <f aca="false">AVERAGE(P162,P166,P170)</f>
        <v>41.4186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350.344</v>
      </c>
      <c r="N458" s="114" t="n">
        <f aca="false">AVERAGE(N183,N187,N191)</f>
        <v>39.6945333333333</v>
      </c>
      <c r="O458" s="114" t="n">
        <f aca="false">AVERAGE(O183,O187,O191)</f>
        <v>46.4892</v>
      </c>
      <c r="P458" s="114" t="n">
        <f aca="false">AVERAGE(P183,P187,P191)</f>
        <v>46.8681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871.6864</v>
      </c>
      <c r="N459" s="115" t="n">
        <f aca="false">AVERAGE(N184,N188,N192)</f>
        <v>37.4888</v>
      </c>
      <c r="O459" s="115" t="n">
        <f aca="false">AVERAGE(O184,O188,O192)</f>
        <v>44.6982333333333</v>
      </c>
      <c r="P459" s="115" t="n">
        <f aca="false">AVERAGE(P184,P188,P192)</f>
        <v>45.2043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877.8928</v>
      </c>
      <c r="N460" s="115" t="n">
        <f aca="false">AVERAGE(N185,N189,N193)</f>
        <v>35.4070666666667</v>
      </c>
      <c r="O460" s="115" t="n">
        <f aca="false">AVERAGE(O185,O189,O193)</f>
        <v>42.7642</v>
      </c>
      <c r="P460" s="115" t="n">
        <f aca="false">AVERAGE(P185,P189,P193)</f>
        <v>43.3948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6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30.3568</v>
      </c>
      <c r="N461" s="117" t="n">
        <f aca="false">AVERAGE(N186,N190,N194)</f>
        <v>33.3346333333333</v>
      </c>
      <c r="O461" s="117" t="n">
        <f aca="false">AVERAGE(O186,O190,O194)</f>
        <v>41.5047</v>
      </c>
      <c r="P461" s="117" t="n">
        <f aca="false">AVERAGE(P186,P190,P194)</f>
        <v>42.2196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4854.1392</v>
      </c>
      <c r="N462" s="114" t="n">
        <f aca="false">AVERAGE(N183,N187,N191,N195,N199,N203)</f>
        <v>39.6886666666667</v>
      </c>
      <c r="O462" s="114" t="n">
        <f aca="false">AVERAGE(O183,O187,O191,O195,O199,O203)</f>
        <v>46.4571166666667</v>
      </c>
      <c r="P462" s="114" t="n">
        <f aca="false">AVERAGE(P183,P187,P191,P195,P199,P203)</f>
        <v>46.9446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076.324</v>
      </c>
      <c r="N463" s="115" t="n">
        <f aca="false">AVERAGE(N184,N188,N192,N196,N200,N204)</f>
        <v>37.47515</v>
      </c>
      <c r="O463" s="115" t="n">
        <f aca="false">AVERAGE(O184,O188,O192,O196,O200,O204)</f>
        <v>44.6660666666667</v>
      </c>
      <c r="P463" s="115" t="n">
        <f aca="false">AVERAGE(P184,P188,P192,P196,P200,P204)</f>
        <v>45.23735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980.6152</v>
      </c>
      <c r="N464" s="115" t="n">
        <f aca="false">AVERAGE(N185,N189,N193,N197,N201,N205)</f>
        <v>35.3919666666667</v>
      </c>
      <c r="O464" s="115" t="n">
        <f aca="false">AVERAGE(O185,O189,O193,O197,O201,O205)</f>
        <v>42.7421</v>
      </c>
      <c r="P464" s="115" t="n">
        <f aca="false">AVERAGE(P185,P189,P193,P197,P201,P205)</f>
        <v>43.40221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6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487.4432</v>
      </c>
      <c r="N465" s="117" t="n">
        <f aca="false">AVERAGE(N186,N190,N194,N198,N202,N206)</f>
        <v>33.3186666666667</v>
      </c>
      <c r="O465" s="117" t="n">
        <f aca="false">AVERAGE(O186,O190,O194,O198,O202,O206)</f>
        <v>41.48985</v>
      </c>
      <c r="P465" s="117" t="n">
        <f aca="false">AVERAGE(P186,P190,P194,P198,P202,P206)</f>
        <v>42.21258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350.344</v>
      </c>
      <c r="N466" s="114" t="n">
        <f aca="false">AVERAGE(N159,N163,N183,N187,N191)</f>
        <v>39.72834</v>
      </c>
      <c r="O466" s="114" t="n">
        <f aca="false">AVERAGE(O159,O163,O183,O187,O191)</f>
        <v>46.02784</v>
      </c>
      <c r="P466" s="114" t="n">
        <f aca="false">AVERAGE(P159,P163,P183,P187,P191)</f>
        <v>46.5902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871.6864</v>
      </c>
      <c r="N467" s="115" t="n">
        <f aca="false">AVERAGE(N160,N164,N184,N188,N192)</f>
        <v>37.49544</v>
      </c>
      <c r="O467" s="115" t="n">
        <f aca="false">AVERAGE(O160,O164,O184,O188,O192)</f>
        <v>44.23266</v>
      </c>
      <c r="P467" s="115" t="n">
        <f aca="false">AVERAGE(P160,P164,P184,P188,P192)</f>
        <v>44.8617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877.8928</v>
      </c>
      <c r="N468" s="115" t="n">
        <f aca="false">AVERAGE(N161,N165,N185,N189,N193)</f>
        <v>35.40618</v>
      </c>
      <c r="O468" s="115" t="n">
        <f aca="false">AVERAGE(O161,O165,O185,O189,O193)</f>
        <v>42.35518</v>
      </c>
      <c r="P468" s="115" t="n">
        <f aca="false">AVERAGE(P161,P165,P185,P189,P193)</f>
        <v>43.0642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6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30.3568</v>
      </c>
      <c r="N469" s="117" t="n">
        <f aca="false">AVERAGE(N162,N166,N186,N190,N194)</f>
        <v>33.33102</v>
      </c>
      <c r="O469" s="117" t="n">
        <f aca="false">AVERAGE(O162,O166,O186,O190,O194)</f>
        <v>41.14674</v>
      </c>
      <c r="P469" s="117" t="n">
        <f aca="false">AVERAGE(P162,P166,P186,P190,P194)</f>
        <v>41.9064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4854.1392</v>
      </c>
      <c r="N470" s="114" t="n">
        <f aca="false">AVERAGE(N159,N163,N167,N183,N187,N191,N195,N199,N203)</f>
        <v>39.6685</v>
      </c>
      <c r="O470" s="114" t="n">
        <f aca="false">AVERAGE(O159,O163,O167,O183,O187,O191,O195,O199,O203)</f>
        <v>46.0703222222222</v>
      </c>
      <c r="P470" s="114" t="n">
        <f aca="false">AVERAGE(P159,P163,P167,P183,P187,P191,P195,P199,P203)</f>
        <v>46.6755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076.324</v>
      </c>
      <c r="N471" s="115" t="n">
        <f aca="false">AVERAGE(N160,N164,N168,N184,N188,N192,N196,N200,N204)</f>
        <v>37.4493555555556</v>
      </c>
      <c r="O471" s="115" t="n">
        <f aca="false">AVERAGE(O160,O164,O168,O184,O188,O192,O196,O200,O204)</f>
        <v>44.2795222222222</v>
      </c>
      <c r="P471" s="115" t="n">
        <f aca="false">AVERAGE(P160,P164,P168,P184,P188,P192,P196,P200,P204)</f>
        <v>44.9325111111111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980.6152</v>
      </c>
      <c r="N472" s="115" t="n">
        <f aca="false">AVERAGE(N161,N165,N169,N185,N189,N193,N197,N201,N205)</f>
        <v>35.3684111111111</v>
      </c>
      <c r="O472" s="115" t="n">
        <f aca="false">AVERAGE(O161,O165,O169,O185,O189,O193,O197,O201,O205)</f>
        <v>42.4013222222222</v>
      </c>
      <c r="P472" s="115" t="n">
        <f aca="false">AVERAGE(P161,P165,P169,P185,P189,P193,P197,P201,P205)</f>
        <v>43.1179444444445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6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487.4432</v>
      </c>
      <c r="N473" s="117" t="n">
        <f aca="false">AVERAGE(N162,N166,N170,N186,N190,N194,N198,N202,N206)</f>
        <v>33.2981777777778</v>
      </c>
      <c r="O473" s="117" t="n">
        <f aca="false">AVERAGE(O162,O166,O170,O186,O190,O194,O198,O202,O206)</f>
        <v>41.1903444444444</v>
      </c>
      <c r="P473" s="117" t="n">
        <f aca="false">AVERAGE(P162,P166,P170,P186,P190,P194,P198,P202,P206)</f>
        <v>41.947922222222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993.851</v>
      </c>
      <c r="N474" s="114" t="n">
        <f aca="false">AVERAGE(N211,N215)</f>
        <v>41.8648</v>
      </c>
      <c r="O474" s="114" t="n">
        <f aca="false">AVERAGE(O211,O215)</f>
        <v>48.23275</v>
      </c>
      <c r="P474" s="114" t="n">
        <f aca="false">AVERAGE(P211,P215)</f>
        <v>47.7478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29.557</v>
      </c>
      <c r="N475" s="115" t="n">
        <f aca="false">AVERAGE(N212,N216)</f>
        <v>40.87055</v>
      </c>
      <c r="O475" s="115" t="n">
        <f aca="false">AVERAGE(O212,O216)</f>
        <v>47.22155</v>
      </c>
      <c r="P475" s="115" t="n">
        <f aca="false">AVERAGE(P212,P216)</f>
        <v>46.881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23.897</v>
      </c>
      <c r="N476" s="115" t="n">
        <f aca="false">AVERAGE(N213,N217)</f>
        <v>39.44265</v>
      </c>
      <c r="O476" s="115" t="n">
        <f aca="false">AVERAGE(O213,O217)</f>
        <v>45.9265</v>
      </c>
      <c r="P476" s="115" t="n">
        <f aca="false">AVERAGE(P213,P217)</f>
        <v>45.7367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6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25.649</v>
      </c>
      <c r="N477" s="117" t="n">
        <f aca="false">AVERAGE(N214,N218)</f>
        <v>37.69765</v>
      </c>
      <c r="O477" s="117" t="n">
        <f aca="false">AVERAGE(O214,O218)</f>
        <v>44.96905</v>
      </c>
      <c r="P477" s="117" t="n">
        <f aca="false">AVERAGE(P214,P218)</f>
        <v>44.8660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183.555</v>
      </c>
      <c r="N478" s="114" t="n">
        <f aca="false">AVERAGE(N211,N215,N219)</f>
        <v>41.7287</v>
      </c>
      <c r="O478" s="114" t="n">
        <f aca="false">AVERAGE(O211,O215,O219)</f>
        <v>47.8692</v>
      </c>
      <c r="P478" s="114" t="n">
        <f aca="false">AVERAGE(P211,P215,P219)</f>
        <v>47.3137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16.012</v>
      </c>
      <c r="N479" s="115" t="n">
        <f aca="false">AVERAGE(N212,N216,N220)</f>
        <v>40.7551333333333</v>
      </c>
      <c r="O479" s="115" t="n">
        <f aca="false">AVERAGE(O212,O216,O220)</f>
        <v>46.8866666666667</v>
      </c>
      <c r="P479" s="115" t="n">
        <f aca="false">AVERAGE(P212,P216,P220)</f>
        <v>46.3641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70.219</v>
      </c>
      <c r="N480" s="115" t="n">
        <f aca="false">AVERAGE(N213,N217,N221)</f>
        <v>39.342</v>
      </c>
      <c r="O480" s="115" t="n">
        <f aca="false">AVERAGE(O213,O217,O221)</f>
        <v>45.7029666666667</v>
      </c>
      <c r="P480" s="115" t="n">
        <f aca="false">AVERAGE(P213,P217,P221)</f>
        <v>45.2702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6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51.47</v>
      </c>
      <c r="N481" s="117" t="n">
        <f aca="false">AVERAGE(N214,N218,N222)</f>
        <v>37.5789333333333</v>
      </c>
      <c r="O481" s="117" t="n">
        <f aca="false">AVERAGE(O214,O218,O222)</f>
        <v>44.7714333333333</v>
      </c>
      <c r="P481" s="117" t="n">
        <f aca="false">AVERAGE(P214,P218,P222)</f>
        <v>44.4284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087.407</v>
      </c>
      <c r="N482" s="114" t="n">
        <f aca="false">AVERAGE(N235,N239,N243)</f>
        <v>42.9682</v>
      </c>
      <c r="O482" s="114" t="n">
        <f aca="false">AVERAGE(O235,O239,O243)</f>
        <v>48.6897</v>
      </c>
      <c r="P482" s="114" t="n">
        <f aca="false">AVERAGE(P235,P239,P243)</f>
        <v>48.161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467.846</v>
      </c>
      <c r="N483" s="115" t="n">
        <f aca="false">AVERAGE(N236,N240,N244)</f>
        <v>41.7327333333333</v>
      </c>
      <c r="O483" s="115" t="n">
        <f aca="false">AVERAGE(O236,O240,O244)</f>
        <v>47.5796333333333</v>
      </c>
      <c r="P483" s="115" t="n">
        <f aca="false">AVERAGE(P236,P240,P244)</f>
        <v>47.2141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44.802</v>
      </c>
      <c r="N484" s="115" t="n">
        <f aca="false">AVERAGE(N237,N241,N245)</f>
        <v>40.1087666666667</v>
      </c>
      <c r="O484" s="115" t="n">
        <f aca="false">AVERAGE(O237,O241,O245)</f>
        <v>46.2892666666667</v>
      </c>
      <c r="P484" s="115" t="n">
        <f aca="false">AVERAGE(P237,P241,P245)</f>
        <v>46.078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6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39.13</v>
      </c>
      <c r="N485" s="117" t="n">
        <f aca="false">AVERAGE(N238,N242,N246)</f>
        <v>38.1818666666667</v>
      </c>
      <c r="O485" s="117" t="n">
        <f aca="false">AVERAGE(O238,O242,O246)</f>
        <v>45.2689333333333</v>
      </c>
      <c r="P485" s="117" t="n">
        <f aca="false">AVERAGE(P238,P242,P246)</f>
        <v>45.2138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317.79</v>
      </c>
      <c r="N486" s="114" t="n">
        <f aca="false">AVERAGE(N235,N239,N243,N247,N251,N255)</f>
        <v>43.0254333333333</v>
      </c>
      <c r="O486" s="114" t="n">
        <f aca="false">AVERAGE(O235,O239,O243,O247,O251,O255)</f>
        <v>48.5624166666667</v>
      </c>
      <c r="P486" s="114" t="n">
        <f aca="false">AVERAGE(P235,P239,P243,P247,P251,P255)</f>
        <v>48.4042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573.608</v>
      </c>
      <c r="N487" s="115" t="n">
        <f aca="false">AVERAGE(N236,N240,N244,N248,N252,N256)</f>
        <v>41.80755</v>
      </c>
      <c r="O487" s="115" t="n">
        <f aca="false">AVERAGE(O236,O240,O244,O248,O252,O256)</f>
        <v>47.48475</v>
      </c>
      <c r="P487" s="115" t="n">
        <f aca="false">AVERAGE(P236,P240,P244,P248,P252,P256)</f>
        <v>47.38113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04.452</v>
      </c>
      <c r="N488" s="115" t="n">
        <f aca="false">AVERAGE(N237,N241,N245,N249,N253,N257)</f>
        <v>40.2034833333333</v>
      </c>
      <c r="O488" s="115" t="n">
        <f aca="false">AVERAGE(O237,O241,O245,O249,O253,O257)</f>
        <v>46.2404833333333</v>
      </c>
      <c r="P488" s="115" t="n">
        <f aca="false">AVERAGE(P237,P241,P245,P249,P253,P257)</f>
        <v>46.2148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6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75.57</v>
      </c>
      <c r="N489" s="117" t="n">
        <f aca="false">AVERAGE(N238,N242,N246,N250,N254,N258)</f>
        <v>38.2845</v>
      </c>
      <c r="O489" s="117" t="n">
        <f aca="false">AVERAGE(O238,O242,O246,O250,O254,O258)</f>
        <v>45.2234833333333</v>
      </c>
      <c r="P489" s="117" t="n">
        <f aca="false">AVERAGE(P238,P242,P246,P250,P254,P258)</f>
        <v>45.3058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087.407</v>
      </c>
      <c r="N490" s="114" t="n">
        <f aca="false">AVERAGE(N211,N215,N235,N239,N243)</f>
        <v>42.52684</v>
      </c>
      <c r="O490" s="114" t="n">
        <f aca="false">AVERAGE(O211,O215,O235,O239,O243)</f>
        <v>48.50692</v>
      </c>
      <c r="P490" s="114" t="n">
        <f aca="false">AVERAGE(P211,P215,P235,P239,P243)</f>
        <v>47.9959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467.846</v>
      </c>
      <c r="N491" s="115" t="n">
        <f aca="false">AVERAGE(N212,N216,N236,N240,N244)</f>
        <v>41.38786</v>
      </c>
      <c r="O491" s="115" t="n">
        <f aca="false">AVERAGE(O212,O216,O236,O240,O244)</f>
        <v>47.4364</v>
      </c>
      <c r="P491" s="115" t="n">
        <f aca="false">AVERAGE(P212,P216,P236,P240,P244)</f>
        <v>47.0811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44.802</v>
      </c>
      <c r="N492" s="115" t="n">
        <f aca="false">AVERAGE(N213,N217,N237,N241,N245)</f>
        <v>39.84232</v>
      </c>
      <c r="O492" s="115" t="n">
        <f aca="false">AVERAGE(O213,O217,O237,O241,O245)</f>
        <v>46.14416</v>
      </c>
      <c r="P492" s="115" t="n">
        <f aca="false">AVERAGE(P213,P217,P237,P241,P245)</f>
        <v>45.9415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6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39.13</v>
      </c>
      <c r="N493" s="117" t="n">
        <f aca="false">AVERAGE(N214,N218,N238,N242,N246)</f>
        <v>37.98818</v>
      </c>
      <c r="O493" s="117" t="n">
        <f aca="false">AVERAGE(O214,O218,O238,O242,O246)</f>
        <v>45.14898</v>
      </c>
      <c r="P493" s="117" t="n">
        <f aca="false">AVERAGE(P214,P218,P238,P242,P246)</f>
        <v>45.0747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317.79</v>
      </c>
      <c r="N494" s="114" t="n">
        <f aca="false">AVERAGE(N211,N215,N219,N235,N239,N243,N247,N251,N255)</f>
        <v>42.5931888888889</v>
      </c>
      <c r="O494" s="114" t="n">
        <f aca="false">AVERAGE(O211,O215,O219,O235,O239,O243,O247,O251,O255)</f>
        <v>48.3313444444445</v>
      </c>
      <c r="P494" s="114" t="n">
        <f aca="false">AVERAGE(P211,P215,P219,P235,P239,P243,P247,P251,P255)</f>
        <v>48.0407222222222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573.608</v>
      </c>
      <c r="N495" s="115" t="n">
        <f aca="false">AVERAGE(N212,N216,N220,N236,N240,N244,N248,N252,N256)</f>
        <v>41.4567444444444</v>
      </c>
      <c r="O495" s="115" t="n">
        <f aca="false">AVERAGE(O212,O216,O220,O236,O240,O244,O248,O252,O256)</f>
        <v>47.2853888888889</v>
      </c>
      <c r="P495" s="115" t="n">
        <f aca="false">AVERAGE(P212,P216,P220,P236,P240,P244,P248,P252,P256)</f>
        <v>47.0421444444444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04.452</v>
      </c>
      <c r="N496" s="115" t="n">
        <f aca="false">AVERAGE(N213,N217,N221,N237,N241,N245,N249,N253,N257)</f>
        <v>39.9163222222222</v>
      </c>
      <c r="O496" s="115" t="n">
        <f aca="false">AVERAGE(O213,O217,O221,O237,O241,O245,O249,O253,O257)</f>
        <v>46.0613111111111</v>
      </c>
      <c r="P496" s="115" t="n">
        <f aca="false">AVERAGE(P213,P217,P221,P237,P241,P245,P249,P253,P257)</f>
        <v>45.8999666666667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6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75.57</v>
      </c>
      <c r="N497" s="117" t="n">
        <f aca="false">AVERAGE(N214,N218,N222,N238,N242,N246,N250,N254,N258)</f>
        <v>38.0493111111111</v>
      </c>
      <c r="O497" s="117" t="n">
        <f aca="false">AVERAGE(O214,O218,O222,O238,O242,O246,O250,O254,O258)</f>
        <v>45.0728</v>
      </c>
      <c r="P497" s="117" t="n">
        <f aca="false">AVERAGE(P214,P218,P222,P238,P242,P246,P250,P254,P258)</f>
        <v>45.0133888888889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2877.46</v>
      </c>
      <c r="N498" s="114" t="n">
        <f aca="false">AVERAGE(N263,N267)</f>
        <v>39.14795</v>
      </c>
      <c r="O498" s="114" t="n">
        <f aca="false">AVERAGE(O263,O267)</f>
        <v>46.57635</v>
      </c>
      <c r="P498" s="114" t="n">
        <f aca="false">AVERAGE(P263,P267)</f>
        <v>45.154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08.2008</v>
      </c>
      <c r="N499" s="115" t="n">
        <f aca="false">AVERAGE(N264,N268)</f>
        <v>37.33515</v>
      </c>
      <c r="O499" s="115" t="n">
        <f aca="false">AVERAGE(O264,O268)</f>
        <v>45.22045</v>
      </c>
      <c r="P499" s="115" t="n">
        <f aca="false">AVERAGE(P264,P268)</f>
        <v>43.6915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27.9552</v>
      </c>
      <c r="N500" s="115" t="n">
        <f aca="false">AVERAGE(N265,N269)</f>
        <v>35.4467</v>
      </c>
      <c r="O500" s="115" t="n">
        <f aca="false">AVERAGE(O265,O269)</f>
        <v>43.6524</v>
      </c>
      <c r="P500" s="115" t="n">
        <f aca="false">AVERAGE(P265,P269)</f>
        <v>42.266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6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73.0152</v>
      </c>
      <c r="N501" s="117" t="n">
        <f aca="false">AVERAGE(N266,N270)</f>
        <v>33.431</v>
      </c>
      <c r="O501" s="117" t="n">
        <f aca="false">AVERAGE(O266,O270)</f>
        <v>42.51435</v>
      </c>
      <c r="P501" s="117" t="n">
        <f aca="false">AVERAGE(P266,P270)</f>
        <v>41.284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313.4888</v>
      </c>
      <c r="N502" s="114" t="n">
        <f aca="false">AVERAGE(N263,N267,N271)</f>
        <v>38.8853</v>
      </c>
      <c r="O502" s="114" t="n">
        <f aca="false">AVERAGE(O263,O267,O271)</f>
        <v>46.4756666666667</v>
      </c>
      <c r="P502" s="114" t="n">
        <f aca="false">AVERAGE(P263,P267,P271)</f>
        <v>45.4422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258.6632</v>
      </c>
      <c r="N503" s="115" t="n">
        <f aca="false">AVERAGE(N264,N268,N272)</f>
        <v>37.0884666666667</v>
      </c>
      <c r="O503" s="115" t="n">
        <f aca="false">AVERAGE(O264,O268,O272)</f>
        <v>45.1371333333333</v>
      </c>
      <c r="P503" s="115" t="n">
        <f aca="false">AVERAGE(P264,P268,P272)</f>
        <v>44.017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593.904</v>
      </c>
      <c r="N504" s="115" t="n">
        <f aca="false">AVERAGE(N265,N269,N273)</f>
        <v>35.2034666666667</v>
      </c>
      <c r="O504" s="115" t="n">
        <f aca="false">AVERAGE(O265,O269,O273)</f>
        <v>43.5980666666667</v>
      </c>
      <c r="P504" s="115" t="n">
        <f aca="false">AVERAGE(P265,P269,P273)</f>
        <v>42.5528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6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05.0888</v>
      </c>
      <c r="N505" s="117" t="n">
        <f aca="false">AVERAGE(N266,N270,N274)</f>
        <v>33.2064</v>
      </c>
      <c r="O505" s="117" t="n">
        <f aca="false">AVERAGE(O266,O270,O274)</f>
        <v>42.4667666666667</v>
      </c>
      <c r="P505" s="117" t="n">
        <f aca="false">AVERAGE(P266,P270,P274)</f>
        <v>41.5381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044.1136</v>
      </c>
      <c r="N506" s="114" t="n">
        <f aca="false">AVERAGE(N287,N291,N295)</f>
        <v>39.9953666666667</v>
      </c>
      <c r="O506" s="114" t="n">
        <f aca="false">AVERAGE(O287,O291,O295)</f>
        <v>47.0421666666667</v>
      </c>
      <c r="P506" s="114" t="n">
        <f aca="false">AVERAGE(P287,P291,P295)</f>
        <v>46.4583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161.7328</v>
      </c>
      <c r="N507" s="115" t="n">
        <f aca="false">AVERAGE(N288,N292,N296)</f>
        <v>37.9641666666667</v>
      </c>
      <c r="O507" s="115" t="n">
        <f aca="false">AVERAGE(O288,O292,O296)</f>
        <v>45.6036666666667</v>
      </c>
      <c r="P507" s="115" t="n">
        <f aca="false">AVERAGE(P288,P292,P296)</f>
        <v>44.9194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53.8208</v>
      </c>
      <c r="N508" s="115" t="n">
        <f aca="false">AVERAGE(N289,N293,N297)</f>
        <v>35.9385</v>
      </c>
      <c r="O508" s="115" t="n">
        <f aca="false">AVERAGE(O289,O293,O297)</f>
        <v>43.9259</v>
      </c>
      <c r="P508" s="115" t="n">
        <f aca="false">AVERAGE(P289,P293,P297)</f>
        <v>43.3781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6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289.0208</v>
      </c>
      <c r="N509" s="117" t="n">
        <f aca="false">AVERAGE(N290,N294,N298)</f>
        <v>33.8108333333333</v>
      </c>
      <c r="O509" s="117" t="n">
        <f aca="false">AVERAGE(O290,O294,O298)</f>
        <v>42.7507333333333</v>
      </c>
      <c r="P509" s="117" t="n">
        <f aca="false">AVERAGE(P290,P294,P298)</f>
        <v>42.3172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3543.92</v>
      </c>
      <c r="N510" s="114" t="n">
        <f aca="false">AVERAGE(N287,N291,N295,N299,N303,N307)</f>
        <v>39.9351333333333</v>
      </c>
      <c r="O510" s="114" t="n">
        <f aca="false">AVERAGE(O287,O291,O295,O299,O303,O307)</f>
        <v>46.9385</v>
      </c>
      <c r="P510" s="114" t="n">
        <f aca="false">AVERAGE(P287,P291,P295,P299,P303,P307)</f>
        <v>46.56578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333.8208</v>
      </c>
      <c r="N511" s="115" t="n">
        <f aca="false">AVERAGE(N288,N292,N296,N300,N304,N308)</f>
        <v>37.8887</v>
      </c>
      <c r="O511" s="115" t="n">
        <f aca="false">AVERAGE(O288,O292,O296,O300,O304,O308)</f>
        <v>45.52135</v>
      </c>
      <c r="P511" s="115" t="n">
        <f aca="false">AVERAGE(P288,P292,P296,P300,P304,P308)</f>
        <v>45.0242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632.8272</v>
      </c>
      <c r="N512" s="115" t="n">
        <f aca="false">AVERAGE(N289,N293,N297,N301,N305,N309)</f>
        <v>35.8523166666667</v>
      </c>
      <c r="O512" s="115" t="n">
        <f aca="false">AVERAGE(O289,O293,O297,O301,O305,O309)</f>
        <v>43.8483833333333</v>
      </c>
      <c r="P512" s="115" t="n">
        <f aca="false">AVERAGE(P289,P293,P297,P301,P305,P309)</f>
        <v>43.3938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6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31.636</v>
      </c>
      <c r="N513" s="117" t="n">
        <f aca="false">AVERAGE(N290,N294,N298,N302,N306,N310)</f>
        <v>33.7272166666667</v>
      </c>
      <c r="O513" s="117" t="n">
        <f aca="false">AVERAGE(O290,O294,O298,O302,O306,O310)</f>
        <v>42.6634333333333</v>
      </c>
      <c r="P513" s="117" t="n">
        <f aca="false">AVERAGE(P290,P294,P298,P302,P306,P310)</f>
        <v>42.27621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044.1136</v>
      </c>
      <c r="N514" s="114" t="n">
        <f aca="false">AVERAGE(N263,N267,N287,N291,N295)</f>
        <v>39.6564</v>
      </c>
      <c r="O514" s="114" t="n">
        <f aca="false">AVERAGE(O263,O267,O287,O291,O295)</f>
        <v>46.85584</v>
      </c>
      <c r="P514" s="114" t="n">
        <f aca="false">AVERAGE(P263,P267,P287,P291,P295)</f>
        <v>45.9366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161.7328</v>
      </c>
      <c r="N515" s="115" t="n">
        <f aca="false">AVERAGE(N264,N268,N288,N292,N296)</f>
        <v>37.71256</v>
      </c>
      <c r="O515" s="115" t="n">
        <f aca="false">AVERAGE(O264,O268,O288,O292,O296)</f>
        <v>45.45038</v>
      </c>
      <c r="P515" s="115" t="n">
        <f aca="false">AVERAGE(P264,P268,P288,P292,P296)</f>
        <v>44.4282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53.8208</v>
      </c>
      <c r="N516" s="115" t="n">
        <f aca="false">AVERAGE(N265,N269,N289,N293,N297)</f>
        <v>35.74178</v>
      </c>
      <c r="O516" s="115" t="n">
        <f aca="false">AVERAGE(O265,O269,O289,O293,O297)</f>
        <v>43.8165</v>
      </c>
      <c r="P516" s="115" t="n">
        <f aca="false">AVERAGE(P265,P269,P289,P293,P297)</f>
        <v>42.9335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6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289.0208</v>
      </c>
      <c r="N517" s="117" t="n">
        <f aca="false">AVERAGE(N266,N270,N290,N294,N298)</f>
        <v>33.6589</v>
      </c>
      <c r="O517" s="117" t="n">
        <f aca="false">AVERAGE(O266,O270,O290,O294,O298)</f>
        <v>42.65618</v>
      </c>
      <c r="P517" s="117" t="n">
        <f aca="false">AVERAGE(P266,P270,P290,P294,P298)</f>
        <v>41.9041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3543.92</v>
      </c>
      <c r="N518" s="114" t="n">
        <f aca="false">AVERAGE(N263,N267,N271,N287,N291,N295,N299,N303,N307)</f>
        <v>39.5851888888889</v>
      </c>
      <c r="O518" s="114" t="n">
        <f aca="false">AVERAGE(O263,O267,O271,O287,O291,O295,O299,O303,O307)</f>
        <v>46.7842222222222</v>
      </c>
      <c r="P518" s="114" t="n">
        <f aca="false">AVERAGE(P263,P267,P271,P287,P291,P295,P299,P303,P307)</f>
        <v>46.1912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333.8208</v>
      </c>
      <c r="N519" s="115" t="n">
        <f aca="false">AVERAGE(N264,N268,N272,N288,N292,N296,N300,N304,N308)</f>
        <v>37.6219555555556</v>
      </c>
      <c r="O519" s="115" t="n">
        <f aca="false">AVERAGE(O264,O268,O272,O288,O292,O296,O300,O304,O308)</f>
        <v>45.3932777777778</v>
      </c>
      <c r="P519" s="115" t="n">
        <f aca="false">AVERAGE(P264,P268,P272,P288,P292,P296,P300,P304,P308)</f>
        <v>44.6886111111111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632.8272</v>
      </c>
      <c r="N520" s="115" t="n">
        <f aca="false">AVERAGE(N265,N269,N273,N289,N293,N297,N301,N305,N309)</f>
        <v>35.6360333333333</v>
      </c>
      <c r="O520" s="115" t="n">
        <f aca="false">AVERAGE(O265,O269,O273,O289,O293,O297,O301,O305,O309)</f>
        <v>43.7649444444444</v>
      </c>
      <c r="P520" s="115" t="n">
        <f aca="false">AVERAGE(P265,P269,P273,P289,P293,P297,P301,P305,P309)</f>
        <v>43.1135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6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31.636</v>
      </c>
      <c r="N521" s="117" t="n">
        <f aca="false">AVERAGE(N266,N270,N274,N290,N294,N298,N302,N306,N310)</f>
        <v>33.5536111111111</v>
      </c>
      <c r="O521" s="117" t="n">
        <f aca="false">AVERAGE(O266,O270,O274,O290,O294,O298,O302,O306,O310)</f>
        <v>42.5978777777778</v>
      </c>
      <c r="P521" s="117" t="n">
        <f aca="false">AVERAGE(P266,P270,P274,P290,P294,P298,P302,P306,P310)</f>
        <v>42.0301888888889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259.0208</v>
      </c>
      <c r="N522" s="114" t="n">
        <f aca="false">AVERAGE(N315,N319)</f>
        <v>38.16025</v>
      </c>
      <c r="O522" s="114" t="n">
        <f aca="false">AVERAGE(O315,O319)</f>
        <v>46.55665</v>
      </c>
      <c r="P522" s="114" t="n">
        <f aca="false">AVERAGE(P315,P319)</f>
        <v>45.9007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271.0648</v>
      </c>
      <c r="N523" s="115" t="n">
        <f aca="false">AVERAGE(N316,N320)</f>
        <v>35.48955</v>
      </c>
      <c r="O523" s="115" t="n">
        <f aca="false">AVERAGE(O316,O320)</f>
        <v>45.1083</v>
      </c>
      <c r="P523" s="115" t="n">
        <f aca="false">AVERAGE(P316,P320)</f>
        <v>44.5512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47.392</v>
      </c>
      <c r="N524" s="115" t="n">
        <f aca="false">AVERAGE(N317,N321)</f>
        <v>33.06045</v>
      </c>
      <c r="O524" s="115" t="n">
        <f aca="false">AVERAGE(O317,O321)</f>
        <v>43.8102</v>
      </c>
      <c r="P524" s="115" t="n">
        <f aca="false">AVERAGE(P317,P321)</f>
        <v>43.3809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6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494.6864</v>
      </c>
      <c r="N525" s="117" t="n">
        <f aca="false">AVERAGE(N318,N322)</f>
        <v>30.8427</v>
      </c>
      <c r="O525" s="117" t="n">
        <f aca="false">AVERAGE(O318,O322)</f>
        <v>43.0962</v>
      </c>
      <c r="P525" s="117" t="n">
        <f aca="false">AVERAGE(P318,P322)</f>
        <v>42.7428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5889.6584</v>
      </c>
      <c r="N526" s="114" t="n">
        <f aca="false">AVERAGE(N315,N319,N323)</f>
        <v>38.0268333333333</v>
      </c>
      <c r="O526" s="114" t="n">
        <f aca="false">AVERAGE(O315,O319,O323)</f>
        <v>46.519</v>
      </c>
      <c r="P526" s="114" t="n">
        <f aca="false">AVERAGE(P315,P319,P323)</f>
        <v>45.8325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530.6944</v>
      </c>
      <c r="N527" s="115" t="n">
        <f aca="false">AVERAGE(N316,N320,N324)</f>
        <v>35.4268333333333</v>
      </c>
      <c r="O527" s="115" t="n">
        <f aca="false">AVERAGE(O316,O320,O324)</f>
        <v>45.0764666666667</v>
      </c>
      <c r="P527" s="115" t="n">
        <f aca="false">AVERAGE(P316,P320,P324)</f>
        <v>44.4954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171.304</v>
      </c>
      <c r="N528" s="115" t="n">
        <f aca="false">AVERAGE(N317,N321,N325)</f>
        <v>33.0292666666667</v>
      </c>
      <c r="O528" s="115" t="n">
        <f aca="false">AVERAGE(O317,O321,O325)</f>
        <v>43.7801333333333</v>
      </c>
      <c r="P528" s="115" t="n">
        <f aca="false">AVERAGE(P317,P321,P325)</f>
        <v>43.3322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6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58.4192</v>
      </c>
      <c r="N529" s="117" t="n">
        <f aca="false">AVERAGE(N318,N322,N326)</f>
        <v>30.8203</v>
      </c>
      <c r="O529" s="117" t="n">
        <f aca="false">AVERAGE(O318,O322,O326)</f>
        <v>43.0675333333333</v>
      </c>
      <c r="P529" s="117" t="n">
        <f aca="false">AVERAGE(P318,P322,P326)</f>
        <v>42.6905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482.8112</v>
      </c>
      <c r="N530" s="114" t="n">
        <f aca="false">AVERAGE(N339,N343,N347)</f>
        <v>38.4671333333333</v>
      </c>
      <c r="O530" s="114" t="n">
        <f aca="false">AVERAGE(O339,O343,O347)</f>
        <v>46.8966</v>
      </c>
      <c r="P530" s="114" t="n">
        <f aca="false">AVERAGE(P339,P343,P347)</f>
        <v>46.1173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371.0112</v>
      </c>
      <c r="N531" s="115" t="n">
        <f aca="false">AVERAGE(N340,N344,N348)</f>
        <v>35.6522666666667</v>
      </c>
      <c r="O531" s="115" t="n">
        <f aca="false">AVERAGE(O340,O344,O348)</f>
        <v>45.4429666666667</v>
      </c>
      <c r="P531" s="115" t="n">
        <f aca="false">AVERAGE(P340,P344,P348)</f>
        <v>44.7800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098.7056</v>
      </c>
      <c r="N532" s="115" t="n">
        <f aca="false">AVERAGE(N341,N345,N349)</f>
        <v>33.1208666666667</v>
      </c>
      <c r="O532" s="115" t="n">
        <f aca="false">AVERAGE(O341,O345,O349)</f>
        <v>44.1596</v>
      </c>
      <c r="P532" s="115" t="n">
        <f aca="false">AVERAGE(P341,P345,P349)</f>
        <v>43.5621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6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22.956</v>
      </c>
      <c r="N533" s="117" t="n">
        <f aca="false">AVERAGE(N342,N346,N350)</f>
        <v>30.8178333333333</v>
      </c>
      <c r="O533" s="117" t="n">
        <f aca="false">AVERAGE(O342,O346,O350)</f>
        <v>43.4479333333333</v>
      </c>
      <c r="P533" s="117" t="n">
        <f aca="false">AVERAGE(P342,P346,P350)</f>
        <v>42.8755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182.5888</v>
      </c>
      <c r="N534" s="114" t="n">
        <f aca="false">AVERAGE(N339,N343,N347,N351,N355,N359)</f>
        <v>38.4728333333333</v>
      </c>
      <c r="O534" s="114" t="n">
        <f aca="false">AVERAGE(O339,O343,O347,O351,O355,O359)</f>
        <v>46.7133333333333</v>
      </c>
      <c r="P534" s="114" t="n">
        <f aca="false">AVERAGE(P339,P343,P347,P351,P355,P359)</f>
        <v>46.2675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662.6544</v>
      </c>
      <c r="N535" s="115" t="n">
        <f aca="false">AVERAGE(N340,N344,N348,N352,N356,N360)</f>
        <v>35.6800833333333</v>
      </c>
      <c r="O535" s="115" t="n">
        <f aca="false">AVERAGE(O340,O344,O348,O352,O356,O360)</f>
        <v>45.2909333333333</v>
      </c>
      <c r="P535" s="115" t="n">
        <f aca="false">AVERAGE(P340,P344,P348,P352,P356,P360)</f>
        <v>44.84413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242.4376</v>
      </c>
      <c r="N536" s="115" t="n">
        <f aca="false">AVERAGE(N341,N345,N349,N353,N357,N361)</f>
        <v>33.1563833333333</v>
      </c>
      <c r="O536" s="115" t="n">
        <f aca="false">AVERAGE(O341,O345,O349,O353,O357,O361)</f>
        <v>43.9854166666667</v>
      </c>
      <c r="P536" s="115" t="n">
        <f aca="false">AVERAGE(P341,P345,P349,P353,P357,P361)</f>
        <v>43.59968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6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00.7896</v>
      </c>
      <c r="N537" s="117" t="n">
        <f aca="false">AVERAGE(N342,N346,N350,N354,N358,N362)</f>
        <v>30.8441166666667</v>
      </c>
      <c r="O537" s="117" t="n">
        <f aca="false">AVERAGE(O342,O346,O350,O354,O358,O362)</f>
        <v>43.2719166666667</v>
      </c>
      <c r="P537" s="117" t="n">
        <f aca="false">AVERAGE(P342,P346,P350,P354,P358,P362)</f>
        <v>42.93488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482.8112</v>
      </c>
      <c r="N538" s="114" t="n">
        <f aca="false">AVERAGE(N315,N319,N339,N343,N347)</f>
        <v>38.34438</v>
      </c>
      <c r="O538" s="114" t="n">
        <f aca="false">AVERAGE(O315,O319,O339,O343,O347)</f>
        <v>46.76062</v>
      </c>
      <c r="P538" s="114" t="n">
        <f aca="false">AVERAGE(P315,P319,P339,P343,P347)</f>
        <v>46.0307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371.0112</v>
      </c>
      <c r="N539" s="115" t="n">
        <f aca="false">AVERAGE(N316,N320,N340,N344,N348)</f>
        <v>35.58718</v>
      </c>
      <c r="O539" s="115" t="n">
        <f aca="false">AVERAGE(O316,O320,O340,O344,O348)</f>
        <v>45.3091</v>
      </c>
      <c r="P539" s="115" t="n">
        <f aca="false">AVERAGE(P316,P320,P340,P344,P348)</f>
        <v>44.6885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098.7056</v>
      </c>
      <c r="N540" s="115" t="n">
        <f aca="false">AVERAGE(N317,N321,N341,N345,N349)</f>
        <v>33.0967</v>
      </c>
      <c r="O540" s="115" t="n">
        <f aca="false">AVERAGE(O317,O321,O341,O345,O349)</f>
        <v>44.01984</v>
      </c>
      <c r="P540" s="115" t="n">
        <f aca="false">AVERAGE(P317,P321,P341,P345,P349)</f>
        <v>43.4896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6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22.956</v>
      </c>
      <c r="N541" s="117" t="n">
        <f aca="false">AVERAGE(N318,N322,N342,N346,N350)</f>
        <v>30.82778</v>
      </c>
      <c r="O541" s="117" t="n">
        <f aca="false">AVERAGE(O318,O322,O342,O346,O350)</f>
        <v>43.30724</v>
      </c>
      <c r="P541" s="117" t="n">
        <f aca="false">AVERAGE(P318,P322,P342,P346,P350)</f>
        <v>42.8224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182.5888</v>
      </c>
      <c r="N542" s="114" t="n">
        <f aca="false">AVERAGE(N315,N319,N323,N339,N343,N347,N351,N355,N359)</f>
        <v>38.3241666666667</v>
      </c>
      <c r="O542" s="114" t="n">
        <f aca="false">AVERAGE(O315,O319,O323,O339,O343,O347,O351,O355,O359)</f>
        <v>46.6485555555556</v>
      </c>
      <c r="P542" s="114" t="n">
        <f aca="false">AVERAGE(P315,P319,P323,P339,P343,P347,P351,P355,P359)</f>
        <v>46.1225222222222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662.6544</v>
      </c>
      <c r="N543" s="115" t="n">
        <f aca="false">AVERAGE(N316,N320,N324,N340,N344,N348,N352,N356,N360)</f>
        <v>35.5956666666667</v>
      </c>
      <c r="O543" s="115" t="n">
        <f aca="false">AVERAGE(O316,O320,O324,O340,O344,O348,O352,O356,O360)</f>
        <v>45.2194444444445</v>
      </c>
      <c r="P543" s="115" t="n">
        <f aca="false">AVERAGE(P316,P320,P324,P340,P344,P348,P352,P356,P360)</f>
        <v>44.7279111111111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242.4376</v>
      </c>
      <c r="N544" s="115" t="n">
        <f aca="false">AVERAGE(N317,N321,N325,N341,N345,N349,N353,N357,N361)</f>
        <v>33.1140111111111</v>
      </c>
      <c r="O544" s="115" t="n">
        <f aca="false">AVERAGE(O317,O321,O325,O341,O345,O349,O353,O357,O361)</f>
        <v>43.9169888888889</v>
      </c>
      <c r="P544" s="115" t="n">
        <f aca="false">AVERAGE(P317,P321,P325,P341,P345,P349,P353,P357,P361)</f>
        <v>43.5105333333333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6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00.7896</v>
      </c>
      <c r="N545" s="117" t="n">
        <f aca="false">AVERAGE(N318,N322,N326,N342,N346,N350,N354,N358,N362)</f>
        <v>30.8361777777778</v>
      </c>
      <c r="O545" s="117" t="n">
        <f aca="false">AVERAGE(O318,O322,O326,O342,O346,O350,O354,O358,O362)</f>
        <v>43.2037888888889</v>
      </c>
      <c r="P545" s="117" t="n">
        <f aca="false">AVERAGE(P318,P322,P326,P342,P346,P350,P354,P358,P362)</f>
        <v>42.853422222222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rust</cp:lastModifiedBy>
  <dcterms:modified xsi:type="dcterms:W3CDTF">2013-01-09T13:41:20Z</dcterms:modified>
  <cp:revision>0</cp:revision>
  <dc:subject/>
  <dc:title/>
</cp:coreProperties>
</file>