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B3" colorId="64" zoomScale="115" zoomScaleNormal="115" zoomScalePageLayoutView="100" workbookViewId="0">
      <selection pane="topLeft" activeCell="L19" activeCellId="0" sqref="L19"/>
    </sheetView>
  </sheetViews>
  <sheetFormatPr defaultColWidth="11.19140625" defaultRowHeight="15.6" zeroHeight="false" outlineLevelRow="0" outlineLevelCol="0"/>
  <cols>
    <col collapsed="false" customWidth="true" hidden="false" outlineLevel="0" max="2" min="2" style="0" width="10.69"/>
    <col collapsed="false" customWidth="true" hidden="false" outlineLevel="0" max="8" min="3" style="0" width="9.99"/>
    <col collapsed="false" customWidth="true" hidden="false" outlineLevel="0" max="11" min="11" style="0" width="8.79"/>
    <col collapsed="false" customWidth="true" hidden="false" outlineLevel="0" max="14" min="14" style="1" width="10.29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8.9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3224632275161</v>
      </c>
      <c r="J5" s="17" t="n">
        <f aca="false">'experimental data'!AC51</f>
        <v>2.00164448423888</v>
      </c>
      <c r="K5" s="18" t="n">
        <f aca="false">'experimental data'!AD51</f>
        <v>1.09850262862299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87689920162239</v>
      </c>
      <c r="J6" s="24" t="n">
        <f aca="false">'experimental data'!AC103</f>
        <v>2.00218782253199</v>
      </c>
      <c r="K6" s="25" t="n">
        <f aca="false">'experimental data'!AD103</f>
        <v>1.10236472496688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8772754686324</v>
      </c>
      <c r="J7" s="24" t="n">
        <f aca="false">'experimental data'!AC155</f>
        <v>2.14767074727491</v>
      </c>
      <c r="K7" s="25" t="n">
        <f aca="false">'experimental data'!AD155</f>
        <v>1.10872859387084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564156546082</v>
      </c>
      <c r="J8" s="24" t="n">
        <f aca="false">'experimental data'!AC207</f>
        <v>2.00174661181947</v>
      </c>
      <c r="K8" s="25" t="n">
        <f aca="false">'experimental data'!AD207</f>
        <v>1.05436676836262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96213950215384</v>
      </c>
      <c r="J9" s="24" t="n">
        <f aca="false">'experimental data'!AC259</f>
        <v>2.10455611103398</v>
      </c>
      <c r="K9" s="25" t="n">
        <f aca="false">'experimental data'!AD259</f>
        <v>1.075073722195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9518854997972</v>
      </c>
      <c r="J10" s="24" t="n">
        <f aca="false">'experimental data'!AC311</f>
        <v>2.04732087613889</v>
      </c>
      <c r="K10" s="25" t="n">
        <f aca="false">'experimental data'!AD311</f>
        <v>1.07235756135183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0176143458998</v>
      </c>
      <c r="J11" s="31" t="n">
        <f aca="false">'experimental data'!AC363</f>
        <v>2.03404861145197</v>
      </c>
      <c r="K11" s="32" t="n">
        <f aca="false">'experimental data'!AD363</f>
        <v>1.07771257126105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3218796762774</v>
      </c>
      <c r="J12" s="17" t="n">
        <f aca="false">'experimental data'!R371</f>
        <v>2.0493673861899</v>
      </c>
      <c r="K12" s="18" t="n">
        <f aca="false">'experimental data'!S371</f>
        <v>1.10319059840411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7197840288965</v>
      </c>
      <c r="J13" s="31" t="n">
        <f aca="false">'experimental data'!R372</f>
        <v>2.04658229876219</v>
      </c>
      <c r="K13" s="32" t="n">
        <f aca="false">'experimental data'!S372</f>
        <v>1.06983827364606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95490587690132</v>
      </c>
      <c r="J14" s="42" t="n">
        <f aca="false">'experimental data'!R373</f>
        <v>2.0477754438988</v>
      </c>
      <c r="K14" s="41" t="n">
        <f aca="false">'experimental data'!S373</f>
        <v>1.08400684759049</v>
      </c>
      <c r="M14" s="43"/>
      <c r="N14" s="43"/>
      <c r="O14" s="0"/>
      <c r="P14" s="0"/>
      <c r="Q14" s="0"/>
      <c r="R14" s="0"/>
      <c r="S14" s="0"/>
      <c r="T14" s="0"/>
    </row>
    <row r="15" customFormat="false" ht="15.6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8.9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6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6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6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6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6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6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6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6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6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6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6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6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6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6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6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6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6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6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6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6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6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6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6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6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6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6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6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6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6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6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6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6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6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6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6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6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6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6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6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6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6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6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6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6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6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6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6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6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6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6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6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6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6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6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6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6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6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6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6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6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6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6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6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6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6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6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6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6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6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6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6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6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6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6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6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6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6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6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6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6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6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6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6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6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6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6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6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6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6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6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6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6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6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6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6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6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6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6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6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6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6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6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6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6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6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6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6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6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6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6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6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6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6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6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6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6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6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6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6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6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6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6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6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6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6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6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6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6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6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6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6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6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6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6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6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6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6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6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6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6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6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6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6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6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6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6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6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6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6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6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6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6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6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6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6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6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6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6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6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6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6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6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6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6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6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6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6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6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6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6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6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6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6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6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6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6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6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6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6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6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6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6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6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6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6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6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6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6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6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6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6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6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6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6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6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6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6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6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6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6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6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6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6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6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6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6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6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6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6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6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6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6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6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6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6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6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6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6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6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6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6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6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6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6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6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6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6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6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6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6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6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6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6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6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6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6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6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6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6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6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6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6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6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6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6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6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6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6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6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6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6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6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6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6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6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6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6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6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6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6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6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6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6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6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6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6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6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6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6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6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6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6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6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6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6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6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6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6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6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6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6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6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6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6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6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6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6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6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6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6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6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6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6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6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6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6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6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6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6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6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6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6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6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6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6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6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6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6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6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6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6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6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6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6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6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6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6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6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6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6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6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6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6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6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6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6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6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6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6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6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6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6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6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6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6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6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6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6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6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6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6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6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6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6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6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6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6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6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6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6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6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6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6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6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6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6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6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6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6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6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6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6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6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6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6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6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6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6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6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6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6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6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6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6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6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6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6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6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6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6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6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6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6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6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6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6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6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6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6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6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6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6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6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6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6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6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6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6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6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6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6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6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6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6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6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6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6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6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6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6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6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6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6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6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6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6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6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6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6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6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6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6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6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6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6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6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6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6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6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6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6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6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6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6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6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6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6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6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6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6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6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6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6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6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6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6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6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6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6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6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6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6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6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6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6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6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6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6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6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6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6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6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6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6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6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6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6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6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6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6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6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6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6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6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6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6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6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6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6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6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6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6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6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6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6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6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6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6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6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6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6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6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6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6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6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6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6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6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6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6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6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6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6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6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6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6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6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6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6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6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6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6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6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6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6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6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6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6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6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6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6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6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6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6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6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6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6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6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6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6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6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6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6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6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6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6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6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6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6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6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6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6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6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6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6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6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6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6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6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6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6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6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6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6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6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6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6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6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6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6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6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6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6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6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6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6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6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6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6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6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6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6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6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6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6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6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6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6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6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6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6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6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6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6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6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6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6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6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6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6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6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6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6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6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6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6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6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6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6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6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6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6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6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6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6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6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6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6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6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6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6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6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6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6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6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6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6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6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6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6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6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6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6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6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6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6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6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6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6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6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6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6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6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6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6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6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6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6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6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6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6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6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6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6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6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6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6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6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6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6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6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6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6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6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6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6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6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6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6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6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6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6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6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6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6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6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6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6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6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6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6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6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6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6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6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6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6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6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6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6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6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6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6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6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6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6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6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6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6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6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6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6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6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6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6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6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6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6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6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6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6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6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6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6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6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6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6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6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6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6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6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6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6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6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6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6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6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6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6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6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6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6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6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6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6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6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6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6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6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6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6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6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6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6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6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6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6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6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6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6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6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6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6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6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6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6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6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6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6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6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6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6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6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6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6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6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6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6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6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6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6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6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6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6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6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6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6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6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6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6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6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6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6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6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6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6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6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6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6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6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6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6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6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6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6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6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6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6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6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6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6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6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6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6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6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6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6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6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6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6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6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6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6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6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6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6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6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6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6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6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6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6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6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6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6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6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6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6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6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6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6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6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6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6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6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6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6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6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6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6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6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6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6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6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6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6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6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6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6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6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6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6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6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6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6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6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6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6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6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6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6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6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6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6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6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6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6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6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6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6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6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6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6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6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6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6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6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6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6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6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6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6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6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6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6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6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6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6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6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6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6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6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6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6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6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6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6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6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6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6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6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6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6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6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6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6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6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6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6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6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6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6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6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6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6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6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6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6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6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6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6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6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6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6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6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6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6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6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6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6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6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6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6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6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6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6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6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6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6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6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6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6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6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6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6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6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6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6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6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6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6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6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6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6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6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6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6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6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6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6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6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6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6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6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6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6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6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6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6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6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6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6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6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6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6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6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6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6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6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6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6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6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6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6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6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6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6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6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6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6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6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6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6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6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6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6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6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6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6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6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6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6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6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6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20" activeCellId="0" sqref="P20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79"/>
    <col collapsed="false" customWidth="false" hidden="false" outlineLevel="0" max="3" min="3" style="46" width="8.99"/>
    <col collapsed="false" customWidth="true" hidden="false" outlineLevel="0" max="4" min="4" style="47" width="10.19"/>
    <col collapsed="false" customWidth="false" hidden="false" outlineLevel="0" max="11" min="5" style="46" width="8.99"/>
    <col collapsed="false" customWidth="true" hidden="false" outlineLevel="0" max="12" min="12" style="48" width="2.69"/>
    <col collapsed="false" customWidth="false" hidden="false" outlineLevel="0" max="16" min="13" style="46" width="8.99"/>
    <col collapsed="false" customWidth="true" hidden="false" outlineLevel="0" max="17" min="17" style="46" width="9.28"/>
    <col collapsed="false" customWidth="false" hidden="false" outlineLevel="0" max="19" min="18" style="46" width="8.99"/>
    <col collapsed="false" customWidth="true" hidden="false" outlineLevel="0" max="20" min="20" style="46" width="2.69"/>
    <col collapsed="false" customWidth="false" hidden="false" outlineLevel="0" max="26" min="21" style="46" width="8.99"/>
    <col collapsed="false" customWidth="true" hidden="false" outlineLevel="0" max="27" min="27" style="48" width="2.69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6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4488</v>
      </c>
      <c r="F3" s="72" t="n">
        <v>43.1018</v>
      </c>
      <c r="G3" s="72" t="n">
        <v>43.3824</v>
      </c>
      <c r="H3" s="72" t="n">
        <v>43.9388</v>
      </c>
      <c r="I3" s="73"/>
      <c r="J3" s="73"/>
      <c r="K3" s="74"/>
      <c r="L3" s="52"/>
      <c r="M3" s="72" t="n">
        <v>876.4488</v>
      </c>
      <c r="N3" s="72" t="n">
        <v>43.1018</v>
      </c>
      <c r="O3" s="72" t="n">
        <v>43.3824</v>
      </c>
      <c r="P3" s="72" t="n">
        <v>43.9388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2.2248</v>
      </c>
      <c r="F4" s="78" t="n">
        <v>41.0741</v>
      </c>
      <c r="G4" s="78" t="n">
        <v>42.1384</v>
      </c>
      <c r="H4" s="78" t="n">
        <v>42.3252</v>
      </c>
      <c r="I4" s="79"/>
      <c r="J4" s="79"/>
      <c r="K4" s="80"/>
      <c r="L4" s="52"/>
      <c r="M4" s="78" t="n">
        <v>482.2248</v>
      </c>
      <c r="N4" s="78" t="n">
        <v>41.0741</v>
      </c>
      <c r="O4" s="78" t="n">
        <v>42.1384</v>
      </c>
      <c r="P4" s="78" t="n">
        <v>42.3252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0736</v>
      </c>
      <c r="F5" s="78" t="n">
        <v>38.507</v>
      </c>
      <c r="G5" s="78" t="n">
        <v>40.6922</v>
      </c>
      <c r="H5" s="78" t="n">
        <v>40.5668</v>
      </c>
      <c r="I5" s="79"/>
      <c r="J5" s="79"/>
      <c r="K5" s="80"/>
      <c r="L5" s="52"/>
      <c r="M5" s="78" t="n">
        <v>278.0736</v>
      </c>
      <c r="N5" s="78" t="n">
        <v>38.507</v>
      </c>
      <c r="O5" s="78" t="n">
        <v>40.6922</v>
      </c>
      <c r="P5" s="78" t="n">
        <v>40.5668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6" hidden="false" customHeight="false" outlineLevel="0" collapsed="false">
      <c r="A6" s="76"/>
      <c r="B6" s="20"/>
      <c r="C6" s="52"/>
      <c r="D6" s="77" t="n">
        <v>40</v>
      </c>
      <c r="E6" s="78" t="n">
        <v>168.6728</v>
      </c>
      <c r="F6" s="78" t="n">
        <v>35.6819</v>
      </c>
      <c r="G6" s="78" t="n">
        <v>39.6415</v>
      </c>
      <c r="H6" s="78" t="n">
        <v>39.3242</v>
      </c>
      <c r="I6" s="79"/>
      <c r="J6" s="79"/>
      <c r="K6" s="80"/>
      <c r="L6" s="52"/>
      <c r="M6" s="78" t="n">
        <v>168.6728</v>
      </c>
      <c r="N6" s="78" t="n">
        <v>35.6819</v>
      </c>
      <c r="O6" s="78" t="n">
        <v>39.6415</v>
      </c>
      <c r="P6" s="78" t="n">
        <v>39.3242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6.0816</v>
      </c>
      <c r="F7" s="72" t="n">
        <v>42.3141</v>
      </c>
      <c r="G7" s="72" t="n">
        <v>43.1192</v>
      </c>
      <c r="H7" s="72" t="n">
        <v>43.1392</v>
      </c>
      <c r="I7" s="73"/>
      <c r="J7" s="73"/>
      <c r="K7" s="74"/>
      <c r="L7" s="52"/>
      <c r="M7" s="72" t="n">
        <v>226.5272</v>
      </c>
      <c r="N7" s="72" t="n">
        <v>41.7101</v>
      </c>
      <c r="O7" s="72" t="n">
        <v>42.9435</v>
      </c>
      <c r="P7" s="72" t="n">
        <v>42.9128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8.4232</v>
      </c>
      <c r="F8" s="78" t="n">
        <v>40.0171</v>
      </c>
      <c r="G8" s="78" t="n">
        <v>41.946</v>
      </c>
      <c r="H8" s="78" t="n">
        <v>41.622</v>
      </c>
      <c r="I8" s="79"/>
      <c r="J8" s="79"/>
      <c r="K8" s="80"/>
      <c r="L8" s="52"/>
      <c r="M8" s="78" t="n">
        <v>113.988</v>
      </c>
      <c r="N8" s="78" t="n">
        <v>39.4298</v>
      </c>
      <c r="O8" s="78" t="n">
        <v>41.7531</v>
      </c>
      <c r="P8" s="78" t="n">
        <v>41.4128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80.444</v>
      </c>
      <c r="F9" s="78" t="n">
        <v>37.4332</v>
      </c>
      <c r="G9" s="78" t="n">
        <v>40.6998</v>
      </c>
      <c r="H9" s="78" t="n">
        <v>40.1205</v>
      </c>
      <c r="I9" s="79"/>
      <c r="J9" s="79"/>
      <c r="K9" s="80"/>
      <c r="L9" s="52"/>
      <c r="M9" s="78" t="n">
        <v>63.3312</v>
      </c>
      <c r="N9" s="78" t="n">
        <v>36.9117</v>
      </c>
      <c r="O9" s="78" t="n">
        <v>40.543</v>
      </c>
      <c r="P9" s="78" t="n">
        <v>39.9789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6" hidden="false" customHeight="false" outlineLevel="0" collapsed="false">
      <c r="A10" s="76"/>
      <c r="B10" s="20"/>
      <c r="C10" s="52"/>
      <c r="D10" s="77" t="n">
        <v>40</v>
      </c>
      <c r="E10" s="78" t="n">
        <v>46.0696</v>
      </c>
      <c r="F10" s="78" t="n">
        <v>34.7049</v>
      </c>
      <c r="G10" s="78" t="n">
        <v>39.7194</v>
      </c>
      <c r="H10" s="78" t="n">
        <v>39.0179</v>
      </c>
      <c r="I10" s="79"/>
      <c r="J10" s="79"/>
      <c r="K10" s="80"/>
      <c r="L10" s="52"/>
      <c r="M10" s="78" t="n">
        <v>37.4904</v>
      </c>
      <c r="N10" s="78" t="n">
        <v>34.2497</v>
      </c>
      <c r="O10" s="78" t="n">
        <v>39.5829</v>
      </c>
      <c r="P10" s="78" t="n">
        <v>38.8816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3.7448</v>
      </c>
      <c r="F11" s="72" t="n">
        <v>41.9827</v>
      </c>
      <c r="G11" s="72" t="n">
        <v>42.5702</v>
      </c>
      <c r="H11" s="72" t="n">
        <v>42.8723</v>
      </c>
      <c r="I11" s="73"/>
      <c r="J11" s="73"/>
      <c r="K11" s="74"/>
      <c r="L11" s="52"/>
      <c r="M11" s="72" t="n">
        <v>246.4824</v>
      </c>
      <c r="N11" s="72" t="n">
        <v>41.3787</v>
      </c>
      <c r="O11" s="72" t="n">
        <v>42.3186</v>
      </c>
      <c r="P11" s="72" t="n">
        <v>42.6261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60.9488</v>
      </c>
      <c r="F12" s="78" t="n">
        <v>39.7697</v>
      </c>
      <c r="G12" s="78" t="n">
        <v>41.3719</v>
      </c>
      <c r="H12" s="78" t="n">
        <v>41.3986</v>
      </c>
      <c r="I12" s="79"/>
      <c r="J12" s="79"/>
      <c r="K12" s="80"/>
      <c r="L12" s="52"/>
      <c r="M12" s="78" t="n">
        <v>122.9824</v>
      </c>
      <c r="N12" s="78" t="n">
        <v>39.1651</v>
      </c>
      <c r="O12" s="78" t="n">
        <v>41.0975</v>
      </c>
      <c r="P12" s="78" t="n">
        <v>41.1495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7.856</v>
      </c>
      <c r="F13" s="78" t="n">
        <v>37.227</v>
      </c>
      <c r="G13" s="78" t="n">
        <v>40.1916</v>
      </c>
      <c r="H13" s="78" t="n">
        <v>39.9418</v>
      </c>
      <c r="I13" s="79"/>
      <c r="J13" s="79"/>
      <c r="K13" s="80"/>
      <c r="L13" s="52"/>
      <c r="M13" s="78" t="n">
        <v>68.5728</v>
      </c>
      <c r="N13" s="78" t="n">
        <v>36.6696</v>
      </c>
      <c r="O13" s="78" t="n">
        <v>39.9806</v>
      </c>
      <c r="P13" s="78" t="n">
        <v>39.766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6" hidden="false" customHeight="false" outlineLevel="0" collapsed="false">
      <c r="A14" s="76"/>
      <c r="B14" s="20"/>
      <c r="C14" s="85"/>
      <c r="D14" s="86" t="n">
        <v>40</v>
      </c>
      <c r="E14" s="87" t="n">
        <v>50.7192</v>
      </c>
      <c r="F14" s="87" t="n">
        <v>34.5113</v>
      </c>
      <c r="G14" s="87" t="n">
        <v>39.2894</v>
      </c>
      <c r="H14" s="87" t="n">
        <v>38.8597</v>
      </c>
      <c r="I14" s="88"/>
      <c r="J14" s="88"/>
      <c r="K14" s="89"/>
      <c r="L14" s="52"/>
      <c r="M14" s="87" t="n">
        <v>40.8312</v>
      </c>
      <c r="N14" s="87" t="n">
        <v>34.0119</v>
      </c>
      <c r="O14" s="87" t="n">
        <v>39.1155</v>
      </c>
      <c r="P14" s="87" t="n">
        <v>38.6869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0.8976</v>
      </c>
      <c r="F15" s="72" t="n">
        <v>37.399</v>
      </c>
      <c r="G15" s="90"/>
      <c r="H15" s="90"/>
      <c r="I15" s="73"/>
      <c r="J15" s="73"/>
      <c r="K15" s="74"/>
      <c r="L15" s="52"/>
      <c r="M15" s="72" t="n">
        <v>80.2912</v>
      </c>
      <c r="N15" s="72" t="n">
        <v>36.276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0.3648</v>
      </c>
      <c r="F16" s="78" t="n">
        <v>34.681</v>
      </c>
      <c r="G16" s="91"/>
      <c r="H16" s="91"/>
      <c r="I16" s="79"/>
      <c r="J16" s="79"/>
      <c r="K16" s="80"/>
      <c r="L16" s="52"/>
      <c r="M16" s="78" t="n">
        <v>28.2576</v>
      </c>
      <c r="N16" s="78" t="n">
        <v>33.6417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8.9304</v>
      </c>
      <c r="F17" s="78" t="n">
        <v>32.7504</v>
      </c>
      <c r="G17" s="91"/>
      <c r="H17" s="91"/>
      <c r="I17" s="79"/>
      <c r="J17" s="79"/>
      <c r="K17" s="80"/>
      <c r="L17" s="52"/>
      <c r="M17" s="78" t="n">
        <v>13.96</v>
      </c>
      <c r="N17" s="78" t="n">
        <v>31.5986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6" hidden="false" customHeight="false" outlineLevel="0" collapsed="false">
      <c r="A18" s="76"/>
      <c r="B18" s="20"/>
      <c r="C18" s="52"/>
      <c r="D18" s="77" t="n">
        <v>45</v>
      </c>
      <c r="E18" s="78" t="n">
        <v>10.1992</v>
      </c>
      <c r="F18" s="78" t="n">
        <v>30.3316</v>
      </c>
      <c r="G18" s="91"/>
      <c r="H18" s="91"/>
      <c r="I18" s="79"/>
      <c r="J18" s="79"/>
      <c r="K18" s="80"/>
      <c r="L18" s="52"/>
      <c r="M18" s="78" t="n">
        <v>8.2656</v>
      </c>
      <c r="N18" s="78" t="n">
        <v>29.1063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3.0112</v>
      </c>
      <c r="F19" s="72" t="n">
        <v>35.0542</v>
      </c>
      <c r="G19" s="90"/>
      <c r="H19" s="90"/>
      <c r="I19" s="73"/>
      <c r="J19" s="73"/>
      <c r="K19" s="74"/>
      <c r="L19" s="52"/>
      <c r="M19" s="72" t="n">
        <v>58.1432</v>
      </c>
      <c r="N19" s="72" t="n">
        <v>33.9352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29.8832</v>
      </c>
      <c r="F20" s="78" t="n">
        <v>32.6515</v>
      </c>
      <c r="G20" s="91"/>
      <c r="H20" s="91"/>
      <c r="I20" s="79"/>
      <c r="J20" s="79"/>
      <c r="K20" s="80"/>
      <c r="L20" s="52"/>
      <c r="M20" s="78" t="n">
        <v>20.428</v>
      </c>
      <c r="N20" s="78" t="n">
        <v>31.2159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3.624</v>
      </c>
      <c r="F21" s="78" t="n">
        <v>30.3683</v>
      </c>
      <c r="G21" s="91"/>
      <c r="H21" s="91"/>
      <c r="I21" s="79"/>
      <c r="J21" s="79"/>
      <c r="K21" s="80"/>
      <c r="L21" s="52"/>
      <c r="M21" s="78" t="n">
        <v>9.384</v>
      </c>
      <c r="N21" s="78" t="n">
        <v>28.6131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6" hidden="false" customHeight="false" outlineLevel="0" collapsed="false">
      <c r="A22" s="76"/>
      <c r="B22" s="20"/>
      <c r="C22" s="52"/>
      <c r="D22" s="77" t="n">
        <v>45</v>
      </c>
      <c r="E22" s="78" t="n">
        <v>6.6608</v>
      </c>
      <c r="F22" s="78" t="n">
        <v>27.616</v>
      </c>
      <c r="G22" s="91"/>
      <c r="H22" s="91"/>
      <c r="I22" s="79"/>
      <c r="J22" s="79"/>
      <c r="K22" s="80"/>
      <c r="L22" s="52"/>
      <c r="M22" s="78" t="n">
        <v>5.3384</v>
      </c>
      <c r="N22" s="78" t="n">
        <v>26.563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2.876</v>
      </c>
      <c r="F23" s="72" t="n">
        <v>34.3136</v>
      </c>
      <c r="G23" s="90"/>
      <c r="H23" s="90"/>
      <c r="I23" s="73"/>
      <c r="J23" s="73"/>
      <c r="K23" s="74"/>
      <c r="L23" s="52"/>
      <c r="M23" s="72" t="n">
        <v>64.2376</v>
      </c>
      <c r="N23" s="72" t="n">
        <v>33.2073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2.7104</v>
      </c>
      <c r="F24" s="78" t="n">
        <v>31.7846</v>
      </c>
      <c r="G24" s="91"/>
      <c r="H24" s="91"/>
      <c r="I24" s="79"/>
      <c r="J24" s="79"/>
      <c r="K24" s="80"/>
      <c r="L24" s="52"/>
      <c r="M24" s="78" t="n">
        <v>23.152</v>
      </c>
      <c r="N24" s="78" t="n">
        <v>30.3972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6.0512</v>
      </c>
      <c r="F25" s="78" t="n">
        <v>29.0832</v>
      </c>
      <c r="G25" s="91"/>
      <c r="H25" s="91"/>
      <c r="I25" s="79"/>
      <c r="J25" s="79"/>
      <c r="K25" s="80"/>
      <c r="L25" s="52"/>
      <c r="M25" s="78" t="n">
        <v>10.8424</v>
      </c>
      <c r="N25" s="78" t="n">
        <v>27.4995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6" hidden="false" customHeight="false" outlineLevel="0" collapsed="false">
      <c r="A26" s="76"/>
      <c r="B26" s="20"/>
      <c r="C26" s="52"/>
      <c r="D26" s="77" t="n">
        <v>45</v>
      </c>
      <c r="E26" s="78" t="n">
        <v>7.5696</v>
      </c>
      <c r="F26" s="78" t="n">
        <v>26.3925</v>
      </c>
      <c r="G26" s="91"/>
      <c r="H26" s="91"/>
      <c r="I26" s="79"/>
      <c r="J26" s="79"/>
      <c r="K26" s="80"/>
      <c r="L26" s="52"/>
      <c r="M26" s="78" t="n">
        <v>5.8544</v>
      </c>
      <c r="N26" s="78" t="n">
        <v>25.2651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2772</v>
      </c>
      <c r="G27" s="72" t="n">
        <v>45.3255</v>
      </c>
      <c r="H27" s="72" t="n">
        <v>45.0873</v>
      </c>
      <c r="I27" s="73"/>
      <c r="J27" s="73"/>
      <c r="K27" s="74"/>
      <c r="L27" s="52"/>
      <c r="M27" s="90"/>
      <c r="N27" s="72" t="n">
        <v>41.8063</v>
      </c>
      <c r="O27" s="72" t="n">
        <v>45.138</v>
      </c>
      <c r="P27" s="72" t="n">
        <v>44.8512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1038</v>
      </c>
      <c r="G28" s="78" t="n">
        <v>43.7674</v>
      </c>
      <c r="H28" s="78" t="n">
        <v>43.2398</v>
      </c>
      <c r="I28" s="79"/>
      <c r="J28" s="79"/>
      <c r="K28" s="80"/>
      <c r="L28" s="52"/>
      <c r="M28" s="91"/>
      <c r="N28" s="78" t="n">
        <v>39.6097</v>
      </c>
      <c r="O28" s="78" t="n">
        <v>43.5677</v>
      </c>
      <c r="P28" s="78" t="n">
        <v>43.0015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517</v>
      </c>
      <c r="G29" s="78" t="n">
        <v>42.1474</v>
      </c>
      <c r="H29" s="78" t="n">
        <v>41.3789</v>
      </c>
      <c r="I29" s="79"/>
      <c r="J29" s="79"/>
      <c r="K29" s="80"/>
      <c r="L29" s="52"/>
      <c r="M29" s="91"/>
      <c r="N29" s="78" t="n">
        <v>37.1933</v>
      </c>
      <c r="O29" s="78" t="n">
        <v>41.984</v>
      </c>
      <c r="P29" s="78" t="n">
        <v>41.2125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6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4.9616</v>
      </c>
      <c r="G30" s="87" t="n">
        <v>40.9228</v>
      </c>
      <c r="H30" s="87" t="n">
        <v>40.0313</v>
      </c>
      <c r="I30" s="88"/>
      <c r="J30" s="88"/>
      <c r="K30" s="89"/>
      <c r="L30" s="52"/>
      <c r="M30" s="93"/>
      <c r="N30" s="87" t="n">
        <v>34.5426</v>
      </c>
      <c r="O30" s="87" t="n">
        <v>40.7688</v>
      </c>
      <c r="P30" s="87" t="n">
        <v>39.875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088</v>
      </c>
      <c r="G31" s="72" t="n">
        <v>45.9321</v>
      </c>
      <c r="H31" s="72" t="n">
        <v>45.7542</v>
      </c>
      <c r="I31" s="79"/>
      <c r="J31" s="79"/>
      <c r="K31" s="80"/>
      <c r="L31" s="52"/>
      <c r="M31" s="91"/>
      <c r="N31" s="72" t="n">
        <v>42.4492</v>
      </c>
      <c r="O31" s="72" t="n">
        <v>45.7901</v>
      </c>
      <c r="P31" s="72" t="n">
        <v>45.5695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5704</v>
      </c>
      <c r="G32" s="78" t="n">
        <v>44.2584</v>
      </c>
      <c r="H32" s="78" t="n">
        <v>43.7558</v>
      </c>
      <c r="I32" s="79"/>
      <c r="J32" s="79"/>
      <c r="K32" s="80"/>
      <c r="L32" s="52"/>
      <c r="M32" s="91"/>
      <c r="N32" s="78" t="n">
        <v>40.1508</v>
      </c>
      <c r="O32" s="78" t="n">
        <v>44.0906</v>
      </c>
      <c r="P32" s="78" t="n">
        <v>43.5583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266</v>
      </c>
      <c r="G33" s="78" t="n">
        <v>42.4362</v>
      </c>
      <c r="H33" s="78" t="n">
        <v>41.7159</v>
      </c>
      <c r="I33" s="79"/>
      <c r="J33" s="79"/>
      <c r="K33" s="80"/>
      <c r="L33" s="52"/>
      <c r="M33" s="91"/>
      <c r="N33" s="78" t="n">
        <v>37.6418</v>
      </c>
      <c r="O33" s="78" t="n">
        <v>42.2964</v>
      </c>
      <c r="P33" s="78" t="n">
        <v>41.5676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6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2688</v>
      </c>
      <c r="G34" s="87" t="n">
        <v>41.1126</v>
      </c>
      <c r="H34" s="87" t="n">
        <v>40.2659</v>
      </c>
      <c r="I34" s="88"/>
      <c r="J34" s="88"/>
      <c r="K34" s="89"/>
      <c r="L34" s="52"/>
      <c r="M34" s="93"/>
      <c r="N34" s="78" t="n">
        <v>34.9163</v>
      </c>
      <c r="O34" s="87" t="n">
        <v>40.9677</v>
      </c>
      <c r="P34" s="87" t="n">
        <v>40.1123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2.9788</v>
      </c>
      <c r="G35" s="72" t="n">
        <v>45.5287</v>
      </c>
      <c r="H35" s="72" t="n">
        <v>45.6598</v>
      </c>
      <c r="I35" s="79"/>
      <c r="J35" s="79"/>
      <c r="K35" s="80"/>
      <c r="L35" s="52"/>
      <c r="M35" s="91"/>
      <c r="N35" s="72" t="n">
        <v>42.8065</v>
      </c>
      <c r="O35" s="72" t="n">
        <v>45.4687</v>
      </c>
      <c r="P35" s="72" t="n">
        <v>45.571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8581</v>
      </c>
      <c r="G36" s="78" t="n">
        <v>43.9514</v>
      </c>
      <c r="H36" s="78" t="n">
        <v>43.7232</v>
      </c>
      <c r="I36" s="79"/>
      <c r="J36" s="79"/>
      <c r="K36" s="80"/>
      <c r="L36" s="52"/>
      <c r="M36" s="91"/>
      <c r="N36" s="78" t="n">
        <v>40.6428</v>
      </c>
      <c r="O36" s="78" t="n">
        <v>43.8796</v>
      </c>
      <c r="P36" s="78" t="n">
        <v>43.6311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379</v>
      </c>
      <c r="G37" s="78" t="n">
        <v>42.1752</v>
      </c>
      <c r="H37" s="78" t="n">
        <v>41.678</v>
      </c>
      <c r="I37" s="79"/>
      <c r="J37" s="79"/>
      <c r="K37" s="80"/>
      <c r="L37" s="52"/>
      <c r="M37" s="91"/>
      <c r="N37" s="78" t="n">
        <v>38.1326</v>
      </c>
      <c r="O37" s="78" t="n">
        <v>42.1083</v>
      </c>
      <c r="P37" s="78" t="n">
        <v>41.6004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6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549</v>
      </c>
      <c r="G38" s="87" t="n">
        <v>40.8929</v>
      </c>
      <c r="H38" s="87" t="n">
        <v>40.2378</v>
      </c>
      <c r="I38" s="88"/>
      <c r="J38" s="88"/>
      <c r="K38" s="89"/>
      <c r="L38" s="52"/>
      <c r="M38" s="93"/>
      <c r="N38" s="78" t="n">
        <v>35.3699</v>
      </c>
      <c r="O38" s="87" t="n">
        <v>40.8196</v>
      </c>
      <c r="P38" s="87" t="n">
        <v>40.1561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873</v>
      </c>
      <c r="G39" s="72" t="n">
        <v>45.5668</v>
      </c>
      <c r="H39" s="72" t="n">
        <v>45.6588</v>
      </c>
      <c r="I39" s="79"/>
      <c r="J39" s="79"/>
      <c r="K39" s="80"/>
      <c r="L39" s="52"/>
      <c r="M39" s="91"/>
      <c r="N39" s="72" t="n">
        <v>42.6805</v>
      </c>
      <c r="O39" s="72" t="n">
        <v>45.4921</v>
      </c>
      <c r="P39" s="72" t="n">
        <v>45.5687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7674</v>
      </c>
      <c r="G40" s="78" t="n">
        <v>43.9889</v>
      </c>
      <c r="H40" s="78" t="n">
        <v>43.7208</v>
      </c>
      <c r="I40" s="79"/>
      <c r="J40" s="79"/>
      <c r="K40" s="80"/>
      <c r="L40" s="52"/>
      <c r="M40" s="91"/>
      <c r="N40" s="78" t="n">
        <v>40.5324</v>
      </c>
      <c r="O40" s="78" t="n">
        <v>43.8976</v>
      </c>
      <c r="P40" s="78" t="n">
        <v>43.6171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352</v>
      </c>
      <c r="G41" s="78" t="n">
        <v>42.2229</v>
      </c>
      <c r="H41" s="78" t="n">
        <v>41.6717</v>
      </c>
      <c r="I41" s="79"/>
      <c r="J41" s="79"/>
      <c r="K41" s="80"/>
      <c r="L41" s="52"/>
      <c r="M41" s="91"/>
      <c r="N41" s="78" t="n">
        <v>37.9813</v>
      </c>
      <c r="O41" s="78" t="n">
        <v>42.128</v>
      </c>
      <c r="P41" s="78" t="n">
        <v>41.5743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6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161</v>
      </c>
      <c r="G42" s="87" t="n">
        <v>40.9278</v>
      </c>
      <c r="H42" s="87" t="n">
        <v>40.2148</v>
      </c>
      <c r="I42" s="88"/>
      <c r="J42" s="88"/>
      <c r="K42" s="89"/>
      <c r="L42" s="52"/>
      <c r="M42" s="93"/>
      <c r="N42" s="78" t="n">
        <v>35.203</v>
      </c>
      <c r="O42" s="87" t="n">
        <v>40.8366</v>
      </c>
      <c r="P42" s="87" t="n">
        <v>40.124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6638</v>
      </c>
      <c r="G43" s="72" t="n">
        <v>45.8889</v>
      </c>
      <c r="H43" s="72" t="n">
        <v>45.6473</v>
      </c>
      <c r="I43" s="79"/>
      <c r="J43" s="79"/>
      <c r="K43" s="80"/>
      <c r="L43" s="52"/>
      <c r="M43" s="91"/>
      <c r="N43" s="72" t="n">
        <v>42.2949</v>
      </c>
      <c r="O43" s="72" t="n">
        <v>45.7033</v>
      </c>
      <c r="P43" s="72" t="n">
        <v>45.441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46</v>
      </c>
      <c r="G44" s="78" t="n">
        <v>44.2179</v>
      </c>
      <c r="H44" s="78" t="n">
        <v>43.6269</v>
      </c>
      <c r="I44" s="79"/>
      <c r="J44" s="79"/>
      <c r="K44" s="80"/>
      <c r="L44" s="52"/>
      <c r="M44" s="91"/>
      <c r="N44" s="78" t="n">
        <v>40.0287</v>
      </c>
      <c r="O44" s="78" t="n">
        <v>44.0085</v>
      </c>
      <c r="P44" s="78" t="n">
        <v>43.4067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326</v>
      </c>
      <c r="G45" s="78" t="n">
        <v>42.4264</v>
      </c>
      <c r="H45" s="78" t="n">
        <v>41.6032</v>
      </c>
      <c r="I45" s="79"/>
      <c r="J45" s="79"/>
      <c r="K45" s="80"/>
      <c r="L45" s="52"/>
      <c r="M45" s="91"/>
      <c r="N45" s="78" t="n">
        <v>37.4655</v>
      </c>
      <c r="O45" s="78" t="n">
        <v>42.2204</v>
      </c>
      <c r="P45" s="78" t="n">
        <v>41.4116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6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1026</v>
      </c>
      <c r="G46" s="87" t="n">
        <v>41.0575</v>
      </c>
      <c r="H46" s="87" t="n">
        <v>40.1307</v>
      </c>
      <c r="I46" s="88"/>
      <c r="J46" s="88"/>
      <c r="K46" s="89"/>
      <c r="L46" s="52"/>
      <c r="M46" s="93"/>
      <c r="N46" s="87" t="n">
        <v>34.6941</v>
      </c>
      <c r="O46" s="87" t="n">
        <v>40.8698</v>
      </c>
      <c r="P46" s="87" t="n">
        <v>39.9453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0966</v>
      </c>
      <c r="G47" s="72" t="n">
        <v>45.1624</v>
      </c>
      <c r="H47" s="72" t="n">
        <v>44.8875</v>
      </c>
      <c r="I47" s="79"/>
      <c r="J47" s="79"/>
      <c r="K47" s="80"/>
      <c r="L47" s="52"/>
      <c r="M47" s="91"/>
      <c r="N47" s="72" t="n">
        <v>41.5996</v>
      </c>
      <c r="O47" s="72" t="n">
        <v>44.9099</v>
      </c>
      <c r="P47" s="72" t="n">
        <v>44.6227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9861</v>
      </c>
      <c r="G48" s="78" t="n">
        <v>43.6093</v>
      </c>
      <c r="H48" s="78" t="n">
        <v>43.012</v>
      </c>
      <c r="I48" s="79"/>
      <c r="J48" s="79"/>
      <c r="K48" s="80"/>
      <c r="L48" s="52"/>
      <c r="M48" s="91"/>
      <c r="N48" s="78" t="n">
        <v>39.4567</v>
      </c>
      <c r="O48" s="78" t="n">
        <v>43.3158</v>
      </c>
      <c r="P48" s="78" t="n">
        <v>42.7374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178</v>
      </c>
      <c r="G49" s="78" t="n">
        <v>42.0142</v>
      </c>
      <c r="H49" s="78" t="n">
        <v>41.1862</v>
      </c>
      <c r="I49" s="79"/>
      <c r="J49" s="79"/>
      <c r="K49" s="80"/>
      <c r="L49" s="52"/>
      <c r="M49" s="91"/>
      <c r="N49" s="78" t="n">
        <v>37.0022</v>
      </c>
      <c r="O49" s="78" t="n">
        <v>41.7739</v>
      </c>
      <c r="P49" s="78" t="n">
        <v>40.9702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6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8041</v>
      </c>
      <c r="G50" s="87" t="n">
        <v>40.7685</v>
      </c>
      <c r="H50" s="87" t="n">
        <v>39.8255</v>
      </c>
      <c r="I50" s="88"/>
      <c r="J50" s="88"/>
      <c r="K50" s="89"/>
      <c r="L50" s="52"/>
      <c r="M50" s="93"/>
      <c r="N50" s="87" t="n">
        <v>34.3419</v>
      </c>
      <c r="O50" s="87" t="n">
        <v>40.5652</v>
      </c>
      <c r="P50" s="87" t="n">
        <v>39.6265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11.0328</v>
      </c>
      <c r="F51" s="91"/>
      <c r="G51" s="91"/>
      <c r="H51" s="91"/>
      <c r="I51" s="72" t="n">
        <v>37453.86</v>
      </c>
      <c r="J51" s="72" t="n">
        <v>57.23</v>
      </c>
      <c r="K51" s="72" t="n">
        <v>373.96</v>
      </c>
      <c r="L51" s="52"/>
      <c r="M51" s="72" t="n">
        <v>1560.1032</v>
      </c>
      <c r="N51" s="91"/>
      <c r="O51" s="91"/>
      <c r="P51" s="91"/>
      <c r="Q51" s="72" t="n">
        <v>36617.01</v>
      </c>
      <c r="R51" s="72" t="n">
        <v>105.84</v>
      </c>
      <c r="S51" s="72" t="n">
        <v>390.59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0.993224632275161</v>
      </c>
      <c r="AC51" s="19" t="n">
        <f aca="false">GEOMEAN(R51:R54)/GEOMEAN(J51:J54)</f>
        <v>2.00164448423888</v>
      </c>
      <c r="AD51" s="25" t="n">
        <f aca="false">GEOMEAN(S51:S54)/GEOMEAN(K51:K54)</f>
        <v>1.09850262862299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02.528</v>
      </c>
      <c r="F52" s="91"/>
      <c r="G52" s="91"/>
      <c r="H52" s="91"/>
      <c r="I52" s="78" t="n">
        <v>31192.06</v>
      </c>
      <c r="J52" s="78" t="n">
        <v>53.04</v>
      </c>
      <c r="K52" s="78" t="n">
        <v>377.6</v>
      </c>
      <c r="L52" s="52"/>
      <c r="M52" s="78" t="n">
        <v>799.0056</v>
      </c>
      <c r="N52" s="91"/>
      <c r="O52" s="91"/>
      <c r="P52" s="91"/>
      <c r="Q52" s="78" t="n">
        <v>30937.1</v>
      </c>
      <c r="R52" s="78" t="n">
        <v>110.8</v>
      </c>
      <c r="S52" s="78" t="n">
        <v>406.7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02.952</v>
      </c>
      <c r="F53" s="91"/>
      <c r="G53" s="91"/>
      <c r="H53" s="91"/>
      <c r="I53" s="78" t="n">
        <v>27690.01</v>
      </c>
      <c r="J53" s="78" t="n">
        <v>50.02</v>
      </c>
      <c r="K53" s="78" t="n">
        <v>369.96</v>
      </c>
      <c r="L53" s="52"/>
      <c r="M53" s="78" t="n">
        <v>452.1368</v>
      </c>
      <c r="N53" s="91"/>
      <c r="O53" s="91"/>
      <c r="P53" s="91"/>
      <c r="Q53" s="78" t="n">
        <v>27639.01</v>
      </c>
      <c r="R53" s="78" t="n">
        <v>103.92</v>
      </c>
      <c r="S53" s="78" t="n">
        <v>424.57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6" hidden="false" customHeight="false" outlineLevel="0" collapsed="false">
      <c r="A54" s="76"/>
      <c r="B54" s="26"/>
      <c r="C54" s="85"/>
      <c r="D54" s="86" t="n">
        <v>40</v>
      </c>
      <c r="E54" s="87" t="n">
        <v>297.864</v>
      </c>
      <c r="F54" s="93"/>
      <c r="G54" s="93"/>
      <c r="H54" s="93"/>
      <c r="I54" s="87" t="n">
        <v>25346.16</v>
      </c>
      <c r="J54" s="87" t="n">
        <v>49.03</v>
      </c>
      <c r="K54" s="87" t="n">
        <v>370.75</v>
      </c>
      <c r="L54" s="52"/>
      <c r="M54" s="87" t="n">
        <v>274.4256</v>
      </c>
      <c r="N54" s="93"/>
      <c r="O54" s="93"/>
      <c r="P54" s="93"/>
      <c r="Q54" s="87" t="n">
        <v>25484.78</v>
      </c>
      <c r="R54" s="87" t="n">
        <v>98.06</v>
      </c>
      <c r="S54" s="87" t="n">
        <v>418.17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9064</v>
      </c>
      <c r="F55" s="72" t="n">
        <v>43.6187</v>
      </c>
      <c r="G55" s="72" t="n">
        <v>44.9473</v>
      </c>
      <c r="H55" s="72" t="n">
        <v>44.9398</v>
      </c>
      <c r="I55" s="73"/>
      <c r="J55" s="73"/>
      <c r="K55" s="74"/>
      <c r="L55" s="52"/>
      <c r="M55" s="72" t="n">
        <v>844.9064</v>
      </c>
      <c r="N55" s="72" t="n">
        <v>43.6187</v>
      </c>
      <c r="O55" s="72" t="n">
        <v>44.9473</v>
      </c>
      <c r="P55" s="72" t="n">
        <v>44.9398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2408</v>
      </c>
      <c r="F56" s="78" t="n">
        <v>41.4618</v>
      </c>
      <c r="G56" s="78" t="n">
        <v>44.1241</v>
      </c>
      <c r="H56" s="78" t="n">
        <v>43.4704</v>
      </c>
      <c r="I56" s="79"/>
      <c r="J56" s="79"/>
      <c r="K56" s="80"/>
      <c r="L56" s="52"/>
      <c r="M56" s="78" t="n">
        <v>451.2408</v>
      </c>
      <c r="N56" s="78" t="n">
        <v>41.4618</v>
      </c>
      <c r="O56" s="78" t="n">
        <v>44.1241</v>
      </c>
      <c r="P56" s="78" t="n">
        <v>43.4704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468</v>
      </c>
      <c r="F57" s="78" t="n">
        <v>38.9937</v>
      </c>
      <c r="G57" s="78" t="n">
        <v>43.0825</v>
      </c>
      <c r="H57" s="78" t="n">
        <v>41.7995</v>
      </c>
      <c r="I57" s="79"/>
      <c r="J57" s="79"/>
      <c r="K57" s="80"/>
      <c r="L57" s="52"/>
      <c r="M57" s="78" t="n">
        <v>257.468</v>
      </c>
      <c r="N57" s="78" t="n">
        <v>38.9937</v>
      </c>
      <c r="O57" s="78" t="n">
        <v>43.0825</v>
      </c>
      <c r="P57" s="78" t="n">
        <v>41.7995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6" hidden="false" customHeight="false" outlineLevel="0" collapsed="false">
      <c r="A58" s="76"/>
      <c r="B58" s="20"/>
      <c r="C58" s="52"/>
      <c r="D58" s="77" t="n">
        <v>40</v>
      </c>
      <c r="E58" s="78" t="n">
        <v>155.4424</v>
      </c>
      <c r="F58" s="78" t="n">
        <v>36.3835</v>
      </c>
      <c r="G58" s="78" t="n">
        <v>42.2978</v>
      </c>
      <c r="H58" s="78" t="n">
        <v>40.5343</v>
      </c>
      <c r="I58" s="79"/>
      <c r="J58" s="79"/>
      <c r="K58" s="80"/>
      <c r="L58" s="52"/>
      <c r="M58" s="78" t="n">
        <v>155.4424</v>
      </c>
      <c r="N58" s="78" t="n">
        <v>36.3835</v>
      </c>
      <c r="O58" s="78" t="n">
        <v>42.2978</v>
      </c>
      <c r="P58" s="78" t="n">
        <v>40.5343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4.0344</v>
      </c>
      <c r="F59" s="72" t="n">
        <v>42.7634</v>
      </c>
      <c r="G59" s="72" t="n">
        <v>44.8106</v>
      </c>
      <c r="H59" s="72" t="n">
        <v>44.2423</v>
      </c>
      <c r="I59" s="73"/>
      <c r="J59" s="73"/>
      <c r="K59" s="74"/>
      <c r="L59" s="52"/>
      <c r="M59" s="72" t="n">
        <v>222.0656</v>
      </c>
      <c r="N59" s="72" t="n">
        <v>42.167</v>
      </c>
      <c r="O59" s="72" t="n">
        <v>44.6795</v>
      </c>
      <c r="P59" s="72" t="n">
        <v>44.0252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3.5688</v>
      </c>
      <c r="F60" s="78" t="n">
        <v>40.4545</v>
      </c>
      <c r="G60" s="78" t="n">
        <v>43.9539</v>
      </c>
      <c r="H60" s="78" t="n">
        <v>42.8598</v>
      </c>
      <c r="I60" s="79"/>
      <c r="J60" s="79"/>
      <c r="K60" s="80"/>
      <c r="L60" s="52"/>
      <c r="M60" s="78" t="n">
        <v>110.2872</v>
      </c>
      <c r="N60" s="78" t="n">
        <v>39.9333</v>
      </c>
      <c r="O60" s="78" t="n">
        <v>43.8123</v>
      </c>
      <c r="P60" s="78" t="n">
        <v>42.6604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8.4848</v>
      </c>
      <c r="F61" s="78" t="n">
        <v>38.0452</v>
      </c>
      <c r="G61" s="78" t="n">
        <v>43.055</v>
      </c>
      <c r="H61" s="78" t="n">
        <v>41.4305</v>
      </c>
      <c r="I61" s="79"/>
      <c r="J61" s="79"/>
      <c r="K61" s="80"/>
      <c r="L61" s="52"/>
      <c r="M61" s="78" t="n">
        <v>62.4112</v>
      </c>
      <c r="N61" s="78" t="n">
        <v>37.5731</v>
      </c>
      <c r="O61" s="78" t="n">
        <v>42.9228</v>
      </c>
      <c r="P61" s="78" t="n">
        <v>41.2778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6" hidden="false" customHeight="false" outlineLevel="0" collapsed="false">
      <c r="A62" s="76"/>
      <c r="B62" s="20"/>
      <c r="C62" s="52"/>
      <c r="D62" s="77" t="n">
        <v>40</v>
      </c>
      <c r="E62" s="78" t="n">
        <v>45.7408</v>
      </c>
      <c r="F62" s="78" t="n">
        <v>35.5248</v>
      </c>
      <c r="G62" s="78" t="n">
        <v>42.2991</v>
      </c>
      <c r="H62" s="78" t="n">
        <v>40.3052</v>
      </c>
      <c r="I62" s="79"/>
      <c r="J62" s="79"/>
      <c r="K62" s="80"/>
      <c r="L62" s="52"/>
      <c r="M62" s="78" t="n">
        <v>37.6168</v>
      </c>
      <c r="N62" s="78" t="n">
        <v>35.08</v>
      </c>
      <c r="O62" s="78" t="n">
        <v>42.1827</v>
      </c>
      <c r="P62" s="78" t="n">
        <v>40.1672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23.5944</v>
      </c>
      <c r="F63" s="72" t="n">
        <v>42.3887</v>
      </c>
      <c r="G63" s="72" t="n">
        <v>44.0127</v>
      </c>
      <c r="H63" s="72" t="n">
        <v>43.9754</v>
      </c>
      <c r="I63" s="73"/>
      <c r="J63" s="73"/>
      <c r="K63" s="74"/>
      <c r="L63" s="52"/>
      <c r="M63" s="72" t="n">
        <v>235.4416</v>
      </c>
      <c r="N63" s="72" t="n">
        <v>41.7922</v>
      </c>
      <c r="O63" s="72" t="n">
        <v>43.7826</v>
      </c>
      <c r="P63" s="72" t="n">
        <v>43.7084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52.0752</v>
      </c>
      <c r="F64" s="78" t="n">
        <v>40.1967</v>
      </c>
      <c r="G64" s="78" t="n">
        <v>43.1378</v>
      </c>
      <c r="H64" s="78" t="n">
        <v>42.6411</v>
      </c>
      <c r="I64" s="79"/>
      <c r="J64" s="79"/>
      <c r="K64" s="80"/>
      <c r="L64" s="52"/>
      <c r="M64" s="78" t="n">
        <v>115.624</v>
      </c>
      <c r="N64" s="78" t="n">
        <v>39.6485</v>
      </c>
      <c r="O64" s="78" t="n">
        <v>42.9054</v>
      </c>
      <c r="P64" s="78" t="n">
        <v>42.3892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82.1296</v>
      </c>
      <c r="F65" s="78" t="n">
        <v>37.8464</v>
      </c>
      <c r="G65" s="78" t="n">
        <v>42.3433</v>
      </c>
      <c r="H65" s="78" t="n">
        <v>41.3235</v>
      </c>
      <c r="I65" s="79"/>
      <c r="J65" s="79"/>
      <c r="K65" s="80"/>
      <c r="L65" s="52"/>
      <c r="M65" s="78" t="n">
        <v>64.4072</v>
      </c>
      <c r="N65" s="78" t="n">
        <v>37.3325</v>
      </c>
      <c r="O65" s="78" t="n">
        <v>42.1476</v>
      </c>
      <c r="P65" s="78" t="n">
        <v>41.1395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6" hidden="false" customHeight="false" outlineLevel="0" collapsed="false">
      <c r="A66" s="76"/>
      <c r="B66" s="20"/>
      <c r="C66" s="85"/>
      <c r="D66" s="86" t="n">
        <v>40</v>
      </c>
      <c r="E66" s="87" t="n">
        <v>46.8816</v>
      </c>
      <c r="F66" s="87" t="n">
        <v>35.3641</v>
      </c>
      <c r="G66" s="87" t="n">
        <v>41.7095</v>
      </c>
      <c r="H66" s="87" t="n">
        <v>40.2373</v>
      </c>
      <c r="I66" s="88"/>
      <c r="J66" s="88"/>
      <c r="K66" s="89"/>
      <c r="L66" s="52"/>
      <c r="M66" s="87" t="n">
        <v>38.2456</v>
      </c>
      <c r="N66" s="87" t="n">
        <v>34.8822</v>
      </c>
      <c r="O66" s="87" t="n">
        <v>41.5542</v>
      </c>
      <c r="P66" s="87" t="n">
        <v>40.0641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2.6936</v>
      </c>
      <c r="F67" s="72" t="n">
        <v>35.603</v>
      </c>
      <c r="G67" s="90"/>
      <c r="H67" s="90"/>
      <c r="I67" s="73"/>
      <c r="J67" s="73"/>
      <c r="K67" s="74"/>
      <c r="L67" s="52"/>
      <c r="M67" s="72" t="n">
        <v>98.1696</v>
      </c>
      <c r="N67" s="72" t="n">
        <v>34.5676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0.9016</v>
      </c>
      <c r="F68" s="78" t="n">
        <v>32.7854</v>
      </c>
      <c r="G68" s="91"/>
      <c r="H68" s="91"/>
      <c r="I68" s="79"/>
      <c r="J68" s="79"/>
      <c r="K68" s="80"/>
      <c r="L68" s="52"/>
      <c r="M68" s="78" t="n">
        <v>35.0176</v>
      </c>
      <c r="N68" s="78" t="n">
        <v>31.5239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5608</v>
      </c>
      <c r="F69" s="78" t="n">
        <v>30.4085</v>
      </c>
      <c r="G69" s="91"/>
      <c r="H69" s="91"/>
      <c r="I69" s="79"/>
      <c r="J69" s="79"/>
      <c r="K69" s="80"/>
      <c r="L69" s="52"/>
      <c r="M69" s="78" t="n">
        <v>16.5712</v>
      </c>
      <c r="N69" s="78" t="n">
        <v>29.2755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6" hidden="false" customHeight="false" outlineLevel="0" collapsed="false">
      <c r="A70" s="76"/>
      <c r="B70" s="20"/>
      <c r="C70" s="52"/>
      <c r="D70" s="77" t="n">
        <v>45</v>
      </c>
      <c r="E70" s="78" t="n">
        <v>11.7808</v>
      </c>
      <c r="F70" s="78" t="n">
        <v>28.3905</v>
      </c>
      <c r="G70" s="91"/>
      <c r="H70" s="91"/>
      <c r="I70" s="79"/>
      <c r="J70" s="79"/>
      <c r="K70" s="80"/>
      <c r="L70" s="52"/>
      <c r="M70" s="78" t="n">
        <v>9.264</v>
      </c>
      <c r="N70" s="78" t="n">
        <v>27.3471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4.4672</v>
      </c>
      <c r="F71" s="72" t="n">
        <v>31.5543</v>
      </c>
      <c r="G71" s="90"/>
      <c r="H71" s="90"/>
      <c r="I71" s="73"/>
      <c r="J71" s="73"/>
      <c r="K71" s="74"/>
      <c r="L71" s="52"/>
      <c r="M71" s="72" t="n">
        <v>74.3552</v>
      </c>
      <c r="N71" s="72" t="n">
        <v>30.817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8.0832</v>
      </c>
      <c r="F72" s="78" t="n">
        <v>29.6159</v>
      </c>
      <c r="G72" s="91"/>
      <c r="H72" s="91"/>
      <c r="I72" s="79"/>
      <c r="J72" s="79"/>
      <c r="K72" s="80"/>
      <c r="L72" s="52"/>
      <c r="M72" s="78" t="n">
        <v>25.424</v>
      </c>
      <c r="N72" s="78" t="n">
        <v>28.6164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0104</v>
      </c>
      <c r="F73" s="78" t="n">
        <v>27.5716</v>
      </c>
      <c r="G73" s="91"/>
      <c r="H73" s="91"/>
      <c r="I73" s="79"/>
      <c r="J73" s="79"/>
      <c r="K73" s="80"/>
      <c r="L73" s="52"/>
      <c r="M73" s="78" t="n">
        <v>11.6488</v>
      </c>
      <c r="N73" s="78" t="n">
        <v>26.1545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6" hidden="false" customHeight="false" outlineLevel="0" collapsed="false">
      <c r="A74" s="76"/>
      <c r="B74" s="20"/>
      <c r="C74" s="52"/>
      <c r="D74" s="77" t="n">
        <v>45</v>
      </c>
      <c r="E74" s="78" t="n">
        <v>8.2496</v>
      </c>
      <c r="F74" s="78" t="n">
        <v>24.5425</v>
      </c>
      <c r="G74" s="91"/>
      <c r="H74" s="91"/>
      <c r="I74" s="79"/>
      <c r="J74" s="79"/>
      <c r="K74" s="80"/>
      <c r="L74" s="52"/>
      <c r="M74" s="78" t="n">
        <v>6.3096</v>
      </c>
      <c r="N74" s="78" t="n">
        <v>22.5434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7.2408</v>
      </c>
      <c r="F75" s="72" t="n">
        <v>28.991</v>
      </c>
      <c r="G75" s="90"/>
      <c r="H75" s="90"/>
      <c r="I75" s="73"/>
      <c r="J75" s="73"/>
      <c r="K75" s="74"/>
      <c r="L75" s="52"/>
      <c r="M75" s="72" t="n">
        <v>82.8328</v>
      </c>
      <c r="N75" s="72" t="n">
        <v>28.3939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3.5032</v>
      </c>
      <c r="F76" s="78" t="n">
        <v>27.5282</v>
      </c>
      <c r="G76" s="91"/>
      <c r="H76" s="91"/>
      <c r="I76" s="79"/>
      <c r="J76" s="79"/>
      <c r="K76" s="80"/>
      <c r="L76" s="52"/>
      <c r="M76" s="78" t="n">
        <v>28.7408</v>
      </c>
      <c r="N76" s="78" t="n">
        <v>26.7894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0808</v>
      </c>
      <c r="F77" s="78" t="n">
        <v>25.8853</v>
      </c>
      <c r="G77" s="91"/>
      <c r="H77" s="91"/>
      <c r="I77" s="79"/>
      <c r="J77" s="79"/>
      <c r="K77" s="80"/>
      <c r="L77" s="52"/>
      <c r="M77" s="78" t="n">
        <v>12.816</v>
      </c>
      <c r="N77" s="78" t="n">
        <v>24.8173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6" hidden="false" customHeight="false" outlineLevel="0" collapsed="false">
      <c r="A78" s="76"/>
      <c r="B78" s="20"/>
      <c r="C78" s="52"/>
      <c r="D78" s="77" t="n">
        <v>45</v>
      </c>
      <c r="E78" s="78" t="n">
        <v>9.0512</v>
      </c>
      <c r="F78" s="78" t="n">
        <v>23.7649</v>
      </c>
      <c r="G78" s="91"/>
      <c r="H78" s="91"/>
      <c r="I78" s="79"/>
      <c r="J78" s="79"/>
      <c r="K78" s="80"/>
      <c r="L78" s="52"/>
      <c r="M78" s="78" t="n">
        <v>6.9384</v>
      </c>
      <c r="N78" s="78" t="n">
        <v>21.7679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311</v>
      </c>
      <c r="G79" s="72" t="n">
        <v>47.0904</v>
      </c>
      <c r="H79" s="72" t="n">
        <v>45.852</v>
      </c>
      <c r="I79" s="73"/>
      <c r="J79" s="73"/>
      <c r="K79" s="74"/>
      <c r="L79" s="52"/>
      <c r="M79" s="90"/>
      <c r="N79" s="72" t="n">
        <v>42.2411</v>
      </c>
      <c r="O79" s="72" t="n">
        <v>46.9662</v>
      </c>
      <c r="P79" s="72" t="n">
        <v>45.6348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083</v>
      </c>
      <c r="G80" s="78" t="n">
        <v>45.9523</v>
      </c>
      <c r="H80" s="78" t="n">
        <v>44.235</v>
      </c>
      <c r="I80" s="79"/>
      <c r="J80" s="79"/>
      <c r="K80" s="80"/>
      <c r="L80" s="52"/>
      <c r="M80" s="91"/>
      <c r="N80" s="78" t="n">
        <v>40.0264</v>
      </c>
      <c r="O80" s="78" t="n">
        <v>45.7981</v>
      </c>
      <c r="P80" s="78" t="n">
        <v>44.0186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1942</v>
      </c>
      <c r="G81" s="78" t="n">
        <v>44.822</v>
      </c>
      <c r="H81" s="78" t="n">
        <v>42.5926</v>
      </c>
      <c r="I81" s="79"/>
      <c r="J81" s="79"/>
      <c r="K81" s="80"/>
      <c r="L81" s="52"/>
      <c r="M81" s="91"/>
      <c r="N81" s="78" t="n">
        <v>37.7337</v>
      </c>
      <c r="O81" s="78" t="n">
        <v>44.6349</v>
      </c>
      <c r="P81" s="78" t="n">
        <v>42.4174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6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156</v>
      </c>
      <c r="G82" s="87" t="n">
        <v>43.8598</v>
      </c>
      <c r="H82" s="87" t="n">
        <v>41.2683</v>
      </c>
      <c r="I82" s="88"/>
      <c r="J82" s="88"/>
      <c r="K82" s="89"/>
      <c r="L82" s="52"/>
      <c r="M82" s="93"/>
      <c r="N82" s="87" t="n">
        <v>35.3033</v>
      </c>
      <c r="O82" s="87" t="n">
        <v>43.7362</v>
      </c>
      <c r="P82" s="87" t="n">
        <v>41.1054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666</v>
      </c>
      <c r="G83" s="72" t="n">
        <v>47.6119</v>
      </c>
      <c r="H83" s="72" t="n">
        <v>46.6396</v>
      </c>
      <c r="I83" s="79"/>
      <c r="J83" s="79"/>
      <c r="K83" s="80"/>
      <c r="L83" s="52"/>
      <c r="M83" s="91"/>
      <c r="N83" s="72" t="n">
        <v>42.9773</v>
      </c>
      <c r="O83" s="72" t="n">
        <v>47.5288</v>
      </c>
      <c r="P83" s="72" t="n">
        <v>46.4778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113</v>
      </c>
      <c r="G84" s="78" t="n">
        <v>46.423</v>
      </c>
      <c r="H84" s="78" t="n">
        <v>44.9063</v>
      </c>
      <c r="I84" s="79"/>
      <c r="J84" s="79"/>
      <c r="K84" s="80"/>
      <c r="L84" s="52"/>
      <c r="M84" s="91"/>
      <c r="N84" s="78" t="n">
        <v>40.5691</v>
      </c>
      <c r="O84" s="78" t="n">
        <v>46.3182</v>
      </c>
      <c r="P84" s="78" t="n">
        <v>44.7273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489</v>
      </c>
      <c r="G85" s="78" t="n">
        <v>45.1015</v>
      </c>
      <c r="H85" s="78" t="n">
        <v>43.0597</v>
      </c>
      <c r="I85" s="79"/>
      <c r="J85" s="79"/>
      <c r="K85" s="80"/>
      <c r="L85" s="52"/>
      <c r="M85" s="91"/>
      <c r="N85" s="78" t="n">
        <v>38.131</v>
      </c>
      <c r="O85" s="78" t="n">
        <v>44.9678</v>
      </c>
      <c r="P85" s="78" t="n">
        <v>42.9146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6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692</v>
      </c>
      <c r="G86" s="87" t="n">
        <v>44.0588</v>
      </c>
      <c r="H86" s="87" t="n">
        <v>41.6161</v>
      </c>
      <c r="I86" s="88"/>
      <c r="J86" s="88"/>
      <c r="K86" s="89"/>
      <c r="L86" s="52"/>
      <c r="M86" s="93"/>
      <c r="N86" s="78" t="n">
        <v>35.6066</v>
      </c>
      <c r="O86" s="87" t="n">
        <v>43.9666</v>
      </c>
      <c r="P86" s="87" t="n">
        <v>41.4753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5812</v>
      </c>
      <c r="G87" s="72" t="n">
        <v>47.021</v>
      </c>
      <c r="H87" s="72" t="n">
        <v>46.5399</v>
      </c>
      <c r="I87" s="79"/>
      <c r="J87" s="79"/>
      <c r="K87" s="80"/>
      <c r="L87" s="52"/>
      <c r="M87" s="91"/>
      <c r="N87" s="72" t="n">
        <v>43.379</v>
      </c>
      <c r="O87" s="72" t="n">
        <v>46.9836</v>
      </c>
      <c r="P87" s="72" t="n">
        <v>46.4664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182</v>
      </c>
      <c r="G88" s="78" t="n">
        <v>45.9748</v>
      </c>
      <c r="H88" s="78" t="n">
        <v>44.8679</v>
      </c>
      <c r="I88" s="79"/>
      <c r="J88" s="79"/>
      <c r="K88" s="80"/>
      <c r="L88" s="52"/>
      <c r="M88" s="91"/>
      <c r="N88" s="78" t="n">
        <v>41.0571</v>
      </c>
      <c r="O88" s="78" t="n">
        <v>45.9285</v>
      </c>
      <c r="P88" s="78" t="n">
        <v>44.7807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465</v>
      </c>
      <c r="G89" s="78" t="n">
        <v>44.6858</v>
      </c>
      <c r="H89" s="78" t="n">
        <v>43.0045</v>
      </c>
      <c r="I89" s="79"/>
      <c r="J89" s="79"/>
      <c r="K89" s="80"/>
      <c r="L89" s="52"/>
      <c r="M89" s="91"/>
      <c r="N89" s="78" t="n">
        <v>38.5957</v>
      </c>
      <c r="O89" s="78" t="n">
        <v>44.6284</v>
      </c>
      <c r="P89" s="78" t="n">
        <v>42.9255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6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314</v>
      </c>
      <c r="G90" s="87" t="n">
        <v>43.7305</v>
      </c>
      <c r="H90" s="87" t="n">
        <v>41.5693</v>
      </c>
      <c r="I90" s="88"/>
      <c r="J90" s="88"/>
      <c r="K90" s="89"/>
      <c r="L90" s="52"/>
      <c r="M90" s="93"/>
      <c r="N90" s="78" t="n">
        <v>36.0303</v>
      </c>
      <c r="O90" s="87" t="n">
        <v>43.6919</v>
      </c>
      <c r="P90" s="87" t="n">
        <v>41.4926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3831</v>
      </c>
      <c r="G91" s="72" t="n">
        <v>47.0473</v>
      </c>
      <c r="H91" s="72" t="n">
        <v>46.5895</v>
      </c>
      <c r="I91" s="79"/>
      <c r="J91" s="79"/>
      <c r="K91" s="80"/>
      <c r="L91" s="52"/>
      <c r="M91" s="91"/>
      <c r="N91" s="72" t="n">
        <v>43.1683</v>
      </c>
      <c r="O91" s="72" t="n">
        <v>46.9918</v>
      </c>
      <c r="P91" s="72" t="n">
        <v>46.5095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269</v>
      </c>
      <c r="G92" s="78" t="n">
        <v>46.0215</v>
      </c>
      <c r="H92" s="78" t="n">
        <v>44.9011</v>
      </c>
      <c r="I92" s="79"/>
      <c r="J92" s="79"/>
      <c r="K92" s="80"/>
      <c r="L92" s="52"/>
      <c r="M92" s="91"/>
      <c r="N92" s="78" t="n">
        <v>40.8805</v>
      </c>
      <c r="O92" s="78" t="n">
        <v>45.9649</v>
      </c>
      <c r="P92" s="78" t="n">
        <v>44.8001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6873</v>
      </c>
      <c r="G93" s="78" t="n">
        <v>44.7344</v>
      </c>
      <c r="H93" s="78" t="n">
        <v>43.0082</v>
      </c>
      <c r="I93" s="79"/>
      <c r="J93" s="79"/>
      <c r="K93" s="80"/>
      <c r="L93" s="52"/>
      <c r="M93" s="91"/>
      <c r="N93" s="78" t="n">
        <v>38.4403</v>
      </c>
      <c r="O93" s="78" t="n">
        <v>44.6687</v>
      </c>
      <c r="P93" s="78" t="n">
        <v>42.9143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6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098</v>
      </c>
      <c r="G94" s="87" t="n">
        <v>43.7946</v>
      </c>
      <c r="H94" s="87" t="n">
        <v>41.5525</v>
      </c>
      <c r="I94" s="88"/>
      <c r="J94" s="88"/>
      <c r="K94" s="89"/>
      <c r="L94" s="52"/>
      <c r="M94" s="93"/>
      <c r="N94" s="78" t="n">
        <v>35.9062</v>
      </c>
      <c r="O94" s="87" t="n">
        <v>43.7511</v>
      </c>
      <c r="P94" s="87" t="n">
        <v>41.4704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0679</v>
      </c>
      <c r="G95" s="72" t="n">
        <v>47.3266</v>
      </c>
      <c r="H95" s="72" t="n">
        <v>46.6322</v>
      </c>
      <c r="I95" s="79"/>
      <c r="J95" s="79"/>
      <c r="K95" s="80"/>
      <c r="L95" s="52"/>
      <c r="M95" s="91"/>
      <c r="N95" s="72" t="n">
        <v>42.6641</v>
      </c>
      <c r="O95" s="72" t="n">
        <v>47.1906</v>
      </c>
      <c r="P95" s="72" t="n">
        <v>46.4362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7549</v>
      </c>
      <c r="G96" s="78" t="n">
        <v>46.2532</v>
      </c>
      <c r="H96" s="78" t="n">
        <v>44.8942</v>
      </c>
      <c r="I96" s="79"/>
      <c r="J96" s="79"/>
      <c r="K96" s="80"/>
      <c r="L96" s="52"/>
      <c r="M96" s="91"/>
      <c r="N96" s="78" t="n">
        <v>40.3125</v>
      </c>
      <c r="O96" s="78" t="n">
        <v>46.0855</v>
      </c>
      <c r="P96" s="78" t="n">
        <v>44.6735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243</v>
      </c>
      <c r="G97" s="78" t="n">
        <v>45.0134</v>
      </c>
      <c r="H97" s="78" t="n">
        <v>43.04</v>
      </c>
      <c r="I97" s="79"/>
      <c r="J97" s="79"/>
      <c r="K97" s="80"/>
      <c r="L97" s="52"/>
      <c r="M97" s="91"/>
      <c r="N97" s="78" t="n">
        <v>37.8956</v>
      </c>
      <c r="O97" s="78" t="n">
        <v>44.8722</v>
      </c>
      <c r="P97" s="78" t="n">
        <v>42.8701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6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7782</v>
      </c>
      <c r="G98" s="87" t="n">
        <v>44.0403</v>
      </c>
      <c r="H98" s="87" t="n">
        <v>41.5829</v>
      </c>
      <c r="I98" s="88"/>
      <c r="J98" s="88"/>
      <c r="K98" s="89"/>
      <c r="L98" s="52"/>
      <c r="M98" s="93"/>
      <c r="N98" s="87" t="n">
        <v>35.4257</v>
      </c>
      <c r="O98" s="87" t="n">
        <v>43.9252</v>
      </c>
      <c r="P98" s="87" t="n">
        <v>41.4201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3977</v>
      </c>
      <c r="G99" s="72" t="n">
        <v>46.3824</v>
      </c>
      <c r="H99" s="72" t="n">
        <v>45.7691</v>
      </c>
      <c r="I99" s="79"/>
      <c r="J99" s="79"/>
      <c r="K99" s="80"/>
      <c r="L99" s="52"/>
      <c r="M99" s="91"/>
      <c r="N99" s="72" t="n">
        <v>41.917</v>
      </c>
      <c r="O99" s="72" t="n">
        <v>46.1604</v>
      </c>
      <c r="P99" s="72" t="n">
        <v>45.5084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403</v>
      </c>
      <c r="G100" s="78" t="n">
        <v>45.3323</v>
      </c>
      <c r="H100" s="78" t="n">
        <v>44.1722</v>
      </c>
      <c r="I100" s="79"/>
      <c r="J100" s="79"/>
      <c r="K100" s="80"/>
      <c r="L100" s="52"/>
      <c r="M100" s="91"/>
      <c r="N100" s="78" t="n">
        <v>39.7434</v>
      </c>
      <c r="O100" s="78" t="n">
        <v>45.0653</v>
      </c>
      <c r="P100" s="78" t="n">
        <v>43.8968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29</v>
      </c>
      <c r="G101" s="78" t="n">
        <v>44.2935</v>
      </c>
      <c r="H101" s="78" t="n">
        <v>42.548</v>
      </c>
      <c r="I101" s="79"/>
      <c r="J101" s="79"/>
      <c r="K101" s="80"/>
      <c r="L101" s="52"/>
      <c r="M101" s="91"/>
      <c r="N101" s="78" t="n">
        <v>37.459</v>
      </c>
      <c r="O101" s="78" t="n">
        <v>44.0799</v>
      </c>
      <c r="P101" s="78" t="n">
        <v>42.3447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6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4902</v>
      </c>
      <c r="G102" s="87" t="n">
        <v>43.447</v>
      </c>
      <c r="H102" s="87" t="n">
        <v>41.2317</v>
      </c>
      <c r="I102" s="88"/>
      <c r="J102" s="88"/>
      <c r="K102" s="89"/>
      <c r="L102" s="52"/>
      <c r="M102" s="93"/>
      <c r="N102" s="87" t="n">
        <v>35.0662</v>
      </c>
      <c r="O102" s="87" t="n">
        <v>43.3105</v>
      </c>
      <c r="P102" s="87" t="n">
        <v>41.044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34.9096</v>
      </c>
      <c r="F103" s="91"/>
      <c r="G103" s="91"/>
      <c r="H103" s="91"/>
      <c r="I103" s="72" t="n">
        <v>45261.4</v>
      </c>
      <c r="J103" s="72" t="n">
        <v>55.56</v>
      </c>
      <c r="K103" s="72" t="n">
        <v>367.01</v>
      </c>
      <c r="L103" s="52"/>
      <c r="M103" s="72" t="n">
        <v>1565.744</v>
      </c>
      <c r="N103" s="91"/>
      <c r="O103" s="91"/>
      <c r="P103" s="91"/>
      <c r="Q103" s="72" t="n">
        <v>43229.42</v>
      </c>
      <c r="R103" s="72" t="n">
        <v>111.74</v>
      </c>
      <c r="S103" s="72" t="n">
        <v>391.4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0.987689920162239</v>
      </c>
      <c r="AC103" s="19" t="n">
        <f aca="false">GEOMEAN(R103:R106)/GEOMEAN(J103:J106)</f>
        <v>2.00218782253199</v>
      </c>
      <c r="AD103" s="25" t="n">
        <f aca="false">GEOMEAN(S103:S106)/GEOMEAN(K103:K106)</f>
        <v>1.10236472496688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887.3456</v>
      </c>
      <c r="F104" s="91"/>
      <c r="G104" s="91"/>
      <c r="H104" s="91"/>
      <c r="I104" s="78" t="n">
        <v>36583.69</v>
      </c>
      <c r="J104" s="78" t="n">
        <v>51.58</v>
      </c>
      <c r="K104" s="78" t="n">
        <v>367.69</v>
      </c>
      <c r="L104" s="52"/>
      <c r="M104" s="78" t="n">
        <v>774.3072</v>
      </c>
      <c r="N104" s="91"/>
      <c r="O104" s="91"/>
      <c r="P104" s="91"/>
      <c r="Q104" s="78" t="n">
        <v>36208.58</v>
      </c>
      <c r="R104" s="78" t="n">
        <v>105.79</v>
      </c>
      <c r="S104" s="78" t="n">
        <v>401.05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485.7072</v>
      </c>
      <c r="F105" s="91"/>
      <c r="G105" s="91"/>
      <c r="H105" s="91"/>
      <c r="I105" s="78" t="n">
        <v>32039.15</v>
      </c>
      <c r="J105" s="78" t="n">
        <v>48.58</v>
      </c>
      <c r="K105" s="78" t="n">
        <v>368.15</v>
      </c>
      <c r="L105" s="52"/>
      <c r="M105" s="78" t="n">
        <v>433.2952</v>
      </c>
      <c r="N105" s="91"/>
      <c r="O105" s="91"/>
      <c r="P105" s="91"/>
      <c r="Q105" s="78" t="n">
        <v>32016.38</v>
      </c>
      <c r="R105" s="78" t="n">
        <v>101.06</v>
      </c>
      <c r="S105" s="78" t="n">
        <v>416.75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6" hidden="false" customHeight="false" outlineLevel="0" collapsed="false">
      <c r="A106" s="76"/>
      <c r="B106" s="26"/>
      <c r="C106" s="85"/>
      <c r="D106" s="86" t="n">
        <v>40</v>
      </c>
      <c r="E106" s="87" t="n">
        <v>285.1192</v>
      </c>
      <c r="F106" s="93"/>
      <c r="G106" s="93"/>
      <c r="H106" s="93"/>
      <c r="I106" s="87" t="n">
        <v>28840.65</v>
      </c>
      <c r="J106" s="87" t="n">
        <v>54.16</v>
      </c>
      <c r="K106" s="87" t="n">
        <v>369.12</v>
      </c>
      <c r="L106" s="52"/>
      <c r="M106" s="87" t="n">
        <v>261.7896</v>
      </c>
      <c r="N106" s="93"/>
      <c r="O106" s="93"/>
      <c r="P106" s="93"/>
      <c r="Q106" s="87" t="n">
        <v>29055</v>
      </c>
      <c r="R106" s="87" t="n">
        <v>101.43</v>
      </c>
      <c r="S106" s="87" t="n">
        <v>413.96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1.0792</v>
      </c>
      <c r="F107" s="72" t="n">
        <v>41.354</v>
      </c>
      <c r="G107" s="72" t="n">
        <v>44.1241</v>
      </c>
      <c r="H107" s="72" t="n">
        <v>44.179</v>
      </c>
      <c r="I107" s="73"/>
      <c r="J107" s="73"/>
      <c r="K107" s="74"/>
      <c r="L107" s="52"/>
      <c r="M107" s="72" t="n">
        <v>951.0792</v>
      </c>
      <c r="N107" s="72" t="n">
        <v>41.354</v>
      </c>
      <c r="O107" s="72" t="n">
        <v>44.1241</v>
      </c>
      <c r="P107" s="72" t="n">
        <v>44.179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5128</v>
      </c>
      <c r="F108" s="78" t="n">
        <v>39.0017</v>
      </c>
      <c r="G108" s="78" t="n">
        <v>42.5164</v>
      </c>
      <c r="H108" s="78" t="n">
        <v>42.5087</v>
      </c>
      <c r="I108" s="79"/>
      <c r="J108" s="79"/>
      <c r="K108" s="80"/>
      <c r="L108" s="52"/>
      <c r="M108" s="78" t="n">
        <v>500.5128</v>
      </c>
      <c r="N108" s="78" t="n">
        <v>39.0017</v>
      </c>
      <c r="O108" s="78" t="n">
        <v>42.5164</v>
      </c>
      <c r="P108" s="78" t="n">
        <v>42.5087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5.9496</v>
      </c>
      <c r="F109" s="78" t="n">
        <v>36.4626</v>
      </c>
      <c r="G109" s="78" t="n">
        <v>40.7727</v>
      </c>
      <c r="H109" s="78" t="n">
        <v>40.7231</v>
      </c>
      <c r="I109" s="79"/>
      <c r="J109" s="79"/>
      <c r="K109" s="80"/>
      <c r="L109" s="52"/>
      <c r="M109" s="78" t="n">
        <v>275.9496</v>
      </c>
      <c r="N109" s="78" t="n">
        <v>36.4626</v>
      </c>
      <c r="O109" s="78" t="n">
        <v>40.7727</v>
      </c>
      <c r="P109" s="78" t="n">
        <v>40.7231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6" hidden="false" customHeight="false" outlineLevel="0" collapsed="false">
      <c r="A110" s="76"/>
      <c r="B110" s="20"/>
      <c r="C110" s="52"/>
      <c r="D110" s="77" t="n">
        <v>40</v>
      </c>
      <c r="E110" s="78" t="n">
        <v>160.3752</v>
      </c>
      <c r="F110" s="78" t="n">
        <v>33.9084</v>
      </c>
      <c r="G110" s="78" t="n">
        <v>39.5689</v>
      </c>
      <c r="H110" s="78" t="n">
        <v>39.4564</v>
      </c>
      <c r="I110" s="79"/>
      <c r="J110" s="79"/>
      <c r="K110" s="80"/>
      <c r="L110" s="52"/>
      <c r="M110" s="78" t="n">
        <v>160.3752</v>
      </c>
      <c r="N110" s="78" t="n">
        <v>33.9084</v>
      </c>
      <c r="O110" s="78" t="n">
        <v>39.5689</v>
      </c>
      <c r="P110" s="78" t="n">
        <v>39.4564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7.0624</v>
      </c>
      <c r="F111" s="72" t="n">
        <v>40.3189</v>
      </c>
      <c r="G111" s="72" t="n">
        <v>42.9571</v>
      </c>
      <c r="H111" s="72" t="n">
        <v>43.0684</v>
      </c>
      <c r="I111" s="73"/>
      <c r="J111" s="73"/>
      <c r="K111" s="74"/>
      <c r="L111" s="52"/>
      <c r="M111" s="72" t="n">
        <v>233.852</v>
      </c>
      <c r="N111" s="72" t="n">
        <v>39.6726</v>
      </c>
      <c r="O111" s="72" t="n">
        <v>42.6152</v>
      </c>
      <c r="P111" s="72" t="n">
        <v>42.7457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6.0096</v>
      </c>
      <c r="F112" s="78" t="n">
        <v>37.9973</v>
      </c>
      <c r="G112" s="78" t="n">
        <v>41.4427</v>
      </c>
      <c r="H112" s="78" t="n">
        <v>41.5189</v>
      </c>
      <c r="I112" s="79"/>
      <c r="J112" s="79"/>
      <c r="K112" s="80"/>
      <c r="L112" s="52"/>
      <c r="M112" s="78" t="n">
        <v>108.9056</v>
      </c>
      <c r="N112" s="78" t="n">
        <v>37.4616</v>
      </c>
      <c r="O112" s="78" t="n">
        <v>41.1036</v>
      </c>
      <c r="P112" s="78" t="n">
        <v>41.2246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5.3816</v>
      </c>
      <c r="F113" s="78" t="n">
        <v>35.5875</v>
      </c>
      <c r="G113" s="78" t="n">
        <v>40.1495</v>
      </c>
      <c r="H113" s="78" t="n">
        <v>40.1216</v>
      </c>
      <c r="I113" s="79"/>
      <c r="J113" s="79"/>
      <c r="K113" s="80"/>
      <c r="L113" s="52"/>
      <c r="M113" s="78" t="n">
        <v>58.736</v>
      </c>
      <c r="N113" s="78" t="n">
        <v>35.1466</v>
      </c>
      <c r="O113" s="78" t="n">
        <v>39.9157</v>
      </c>
      <c r="P113" s="78" t="n">
        <v>39.9195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6" hidden="false" customHeight="false" outlineLevel="0" collapsed="false">
      <c r="A114" s="76"/>
      <c r="B114" s="20"/>
      <c r="C114" s="52"/>
      <c r="D114" s="77" t="n">
        <v>40</v>
      </c>
      <c r="E114" s="78" t="n">
        <v>43.0104</v>
      </c>
      <c r="F114" s="78" t="n">
        <v>33.1828</v>
      </c>
      <c r="G114" s="78" t="n">
        <v>39.1779</v>
      </c>
      <c r="H114" s="78" t="n">
        <v>39.1046</v>
      </c>
      <c r="I114" s="79"/>
      <c r="J114" s="79"/>
      <c r="K114" s="80"/>
      <c r="L114" s="52"/>
      <c r="M114" s="78" t="n">
        <v>35.1456</v>
      </c>
      <c r="N114" s="78" t="n">
        <v>32.7921</v>
      </c>
      <c r="O114" s="78" t="n">
        <v>39.0106</v>
      </c>
      <c r="P114" s="78" t="n">
        <v>38.9392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72.4456</v>
      </c>
      <c r="F115" s="72" t="n">
        <v>39.9102</v>
      </c>
      <c r="G115" s="72" t="n">
        <v>42.8487</v>
      </c>
      <c r="H115" s="72" t="n">
        <v>42.7298</v>
      </c>
      <c r="I115" s="73"/>
      <c r="J115" s="73"/>
      <c r="K115" s="74"/>
      <c r="L115" s="52"/>
      <c r="M115" s="72" t="n">
        <v>267.4776</v>
      </c>
      <c r="N115" s="72" t="n">
        <v>39.2282</v>
      </c>
      <c r="O115" s="72" t="n">
        <v>42.5738</v>
      </c>
      <c r="P115" s="72" t="n">
        <v>42.4398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8.38</v>
      </c>
      <c r="F116" s="78" t="n">
        <v>37.5572</v>
      </c>
      <c r="G116" s="78" t="n">
        <v>41.4252</v>
      </c>
      <c r="H116" s="78" t="n">
        <v>41.1727</v>
      </c>
      <c r="I116" s="79"/>
      <c r="J116" s="79"/>
      <c r="K116" s="80"/>
      <c r="L116" s="52"/>
      <c r="M116" s="78" t="n">
        <v>126.7864</v>
      </c>
      <c r="N116" s="78" t="n">
        <v>36.9641</v>
      </c>
      <c r="O116" s="78" t="n">
        <v>41.1831</v>
      </c>
      <c r="P116" s="78" t="n">
        <v>40.897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7.2744</v>
      </c>
      <c r="F117" s="78" t="n">
        <v>35.1138</v>
      </c>
      <c r="G117" s="78" t="n">
        <v>40.1376</v>
      </c>
      <c r="H117" s="78" t="n">
        <v>39.7574</v>
      </c>
      <c r="I117" s="79"/>
      <c r="J117" s="79"/>
      <c r="K117" s="80"/>
      <c r="L117" s="52"/>
      <c r="M117" s="78" t="n">
        <v>68.756</v>
      </c>
      <c r="N117" s="78" t="n">
        <v>34.5983</v>
      </c>
      <c r="O117" s="78" t="n">
        <v>39.9611</v>
      </c>
      <c r="P117" s="78" t="n">
        <v>39.5781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6" hidden="false" customHeight="false" outlineLevel="0" collapsed="false">
      <c r="A118" s="76"/>
      <c r="B118" s="20"/>
      <c r="C118" s="85"/>
      <c r="D118" s="86" t="n">
        <v>40</v>
      </c>
      <c r="E118" s="87" t="n">
        <v>49.036</v>
      </c>
      <c r="F118" s="87" t="n">
        <v>32.6143</v>
      </c>
      <c r="G118" s="87" t="n">
        <v>39.1748</v>
      </c>
      <c r="H118" s="87" t="n">
        <v>38.7483</v>
      </c>
      <c r="I118" s="88"/>
      <c r="J118" s="88"/>
      <c r="K118" s="89"/>
      <c r="L118" s="52"/>
      <c r="M118" s="87" t="n">
        <v>39.6888</v>
      </c>
      <c r="N118" s="87" t="n">
        <v>32.1118</v>
      </c>
      <c r="O118" s="87" t="n">
        <v>39.0514</v>
      </c>
      <c r="P118" s="87" t="n">
        <v>38.5693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78.508</v>
      </c>
      <c r="F119" s="72" t="n">
        <v>35.9369</v>
      </c>
      <c r="G119" s="90"/>
      <c r="H119" s="90"/>
      <c r="I119" s="73"/>
      <c r="J119" s="73"/>
      <c r="K119" s="74"/>
      <c r="L119" s="52"/>
      <c r="M119" s="72" t="n">
        <v>131.5648</v>
      </c>
      <c r="N119" s="72" t="n">
        <v>34.7951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4.952</v>
      </c>
      <c r="F120" s="78" t="n">
        <v>32.793</v>
      </c>
      <c r="G120" s="91"/>
      <c r="H120" s="91"/>
      <c r="I120" s="79"/>
      <c r="J120" s="79"/>
      <c r="K120" s="80"/>
      <c r="L120" s="52"/>
      <c r="M120" s="78" t="n">
        <v>44.5896</v>
      </c>
      <c r="N120" s="78" t="n">
        <v>31.6707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8.4232</v>
      </c>
      <c r="F121" s="78" t="n">
        <v>30.0716</v>
      </c>
      <c r="G121" s="91"/>
      <c r="H121" s="91"/>
      <c r="I121" s="79"/>
      <c r="J121" s="79"/>
      <c r="K121" s="80"/>
      <c r="L121" s="52"/>
      <c r="M121" s="78" t="n">
        <v>19.9672</v>
      </c>
      <c r="N121" s="78" t="n">
        <v>28.846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6" hidden="false" customHeight="false" outlineLevel="0" collapsed="false">
      <c r="A122" s="76"/>
      <c r="B122" s="20"/>
      <c r="C122" s="52"/>
      <c r="D122" s="77" t="n">
        <v>45</v>
      </c>
      <c r="E122" s="78" t="n">
        <v>13.9528</v>
      </c>
      <c r="F122" s="78" t="n">
        <v>27.3835</v>
      </c>
      <c r="G122" s="91"/>
      <c r="H122" s="91"/>
      <c r="I122" s="79"/>
      <c r="J122" s="79"/>
      <c r="K122" s="80"/>
      <c r="L122" s="52"/>
      <c r="M122" s="78" t="n">
        <v>10.9696</v>
      </c>
      <c r="N122" s="78" t="n">
        <v>26.555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10.7856</v>
      </c>
      <c r="F123" s="72" t="n">
        <v>35.4011</v>
      </c>
      <c r="G123" s="90"/>
      <c r="H123" s="90"/>
      <c r="I123" s="73"/>
      <c r="J123" s="73"/>
      <c r="K123" s="74"/>
      <c r="L123" s="52"/>
      <c r="M123" s="72" t="n">
        <v>82.4704</v>
      </c>
      <c r="N123" s="72" t="n">
        <v>34.1384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2.5032</v>
      </c>
      <c r="F124" s="78" t="n">
        <v>31.5764</v>
      </c>
      <c r="G124" s="91"/>
      <c r="H124" s="91"/>
      <c r="I124" s="79"/>
      <c r="J124" s="79"/>
      <c r="K124" s="80"/>
      <c r="L124" s="52"/>
      <c r="M124" s="78" t="n">
        <v>29.98</v>
      </c>
      <c r="N124" s="78" t="n">
        <v>30.2816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0.072</v>
      </c>
      <c r="F125" s="78" t="n">
        <v>29.33</v>
      </c>
      <c r="G125" s="91"/>
      <c r="H125" s="91"/>
      <c r="I125" s="79"/>
      <c r="J125" s="79"/>
      <c r="K125" s="80"/>
      <c r="L125" s="52"/>
      <c r="M125" s="78" t="n">
        <v>13.7304</v>
      </c>
      <c r="N125" s="78" t="n">
        <v>27.3189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6" hidden="false" customHeight="false" outlineLevel="0" collapsed="false">
      <c r="A126" s="76"/>
      <c r="B126" s="20"/>
      <c r="C126" s="52"/>
      <c r="D126" s="77" t="n">
        <v>45</v>
      </c>
      <c r="E126" s="78" t="n">
        <v>9.5752</v>
      </c>
      <c r="F126" s="78" t="n">
        <v>26.2161</v>
      </c>
      <c r="G126" s="91"/>
      <c r="H126" s="91"/>
      <c r="I126" s="79"/>
      <c r="J126" s="79"/>
      <c r="K126" s="80"/>
      <c r="L126" s="52"/>
      <c r="M126" s="78" t="n">
        <v>7.2624</v>
      </c>
      <c r="N126" s="78" t="n">
        <v>24.9486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97.8384</v>
      </c>
      <c r="F127" s="72" t="n">
        <v>35.0501</v>
      </c>
      <c r="G127" s="90"/>
      <c r="H127" s="90"/>
      <c r="I127" s="73"/>
      <c r="J127" s="73"/>
      <c r="K127" s="74"/>
      <c r="L127" s="52"/>
      <c r="M127" s="72" t="n">
        <v>71.0176</v>
      </c>
      <c r="N127" s="72" t="n">
        <v>34.0785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6.6232</v>
      </c>
      <c r="F128" s="78" t="n">
        <v>31.9707</v>
      </c>
      <c r="G128" s="91"/>
      <c r="H128" s="91"/>
      <c r="I128" s="79"/>
      <c r="J128" s="79"/>
      <c r="K128" s="80"/>
      <c r="L128" s="52"/>
      <c r="M128" s="78" t="n">
        <v>25.2584</v>
      </c>
      <c r="N128" s="78" t="n">
        <v>30.4811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6.908</v>
      </c>
      <c r="F129" s="78" t="n">
        <v>28.9988</v>
      </c>
      <c r="G129" s="91"/>
      <c r="H129" s="91"/>
      <c r="I129" s="79"/>
      <c r="J129" s="79"/>
      <c r="K129" s="80"/>
      <c r="L129" s="52"/>
      <c r="M129" s="78" t="n">
        <v>11.988</v>
      </c>
      <c r="N129" s="78" t="n">
        <v>27.9983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6" hidden="false" customHeight="false" outlineLevel="0" collapsed="false">
      <c r="A130" s="76"/>
      <c r="B130" s="20"/>
      <c r="C130" s="52"/>
      <c r="D130" s="77" t="n">
        <v>45</v>
      </c>
      <c r="E130" s="78" t="n">
        <v>8.3864</v>
      </c>
      <c r="F130" s="78" t="n">
        <v>26.6551</v>
      </c>
      <c r="G130" s="91"/>
      <c r="H130" s="91"/>
      <c r="I130" s="79"/>
      <c r="J130" s="79"/>
      <c r="K130" s="80"/>
      <c r="L130" s="52"/>
      <c r="M130" s="78" t="n">
        <v>6.2464</v>
      </c>
      <c r="N130" s="78" t="n">
        <v>25.362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6424</v>
      </c>
      <c r="G131" s="72" t="n">
        <v>45.2379</v>
      </c>
      <c r="H131" s="72" t="n">
        <v>45.3944</v>
      </c>
      <c r="I131" s="73"/>
      <c r="J131" s="73"/>
      <c r="K131" s="74"/>
      <c r="L131" s="52"/>
      <c r="M131" s="90"/>
      <c r="N131" s="72" t="n">
        <v>39.231</v>
      </c>
      <c r="O131" s="72" t="n">
        <v>44.9386</v>
      </c>
      <c r="P131" s="72" t="n">
        <v>45.1436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6197</v>
      </c>
      <c r="G132" s="78" t="n">
        <v>43.5737</v>
      </c>
      <c r="H132" s="78" t="n">
        <v>43.659</v>
      </c>
      <c r="I132" s="79"/>
      <c r="J132" s="79"/>
      <c r="K132" s="80"/>
      <c r="L132" s="52"/>
      <c r="M132" s="91"/>
      <c r="N132" s="78" t="n">
        <v>37.1216</v>
      </c>
      <c r="O132" s="78" t="n">
        <v>43.2604</v>
      </c>
      <c r="P132" s="78" t="n">
        <v>43.3825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4131</v>
      </c>
      <c r="G133" s="78" t="n">
        <v>41.9588</v>
      </c>
      <c r="H133" s="78" t="n">
        <v>41.9299</v>
      </c>
      <c r="I133" s="79"/>
      <c r="J133" s="79"/>
      <c r="K133" s="80"/>
      <c r="L133" s="52"/>
      <c r="M133" s="91"/>
      <c r="N133" s="78" t="n">
        <v>34.9496</v>
      </c>
      <c r="O133" s="78" t="n">
        <v>41.7216</v>
      </c>
      <c r="P133" s="78" t="n">
        <v>41.725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6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0779</v>
      </c>
      <c r="G134" s="87" t="n">
        <v>40.681</v>
      </c>
      <c r="H134" s="87" t="n">
        <v>40.6359</v>
      </c>
      <c r="I134" s="88"/>
      <c r="J134" s="88"/>
      <c r="K134" s="89"/>
      <c r="L134" s="52"/>
      <c r="M134" s="93"/>
      <c r="N134" s="87" t="n">
        <v>32.6717</v>
      </c>
      <c r="O134" s="87" t="n">
        <v>40.4927</v>
      </c>
      <c r="P134" s="87" t="n">
        <v>40.447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052</v>
      </c>
      <c r="G135" s="72" t="n">
        <v>46.0557</v>
      </c>
      <c r="H135" s="72" t="n">
        <v>46.1002</v>
      </c>
      <c r="I135" s="79"/>
      <c r="J135" s="79"/>
      <c r="K135" s="80"/>
      <c r="L135" s="52"/>
      <c r="M135" s="91"/>
      <c r="N135" s="72" t="n">
        <v>39.7041</v>
      </c>
      <c r="O135" s="72" t="n">
        <v>45.8497</v>
      </c>
      <c r="P135" s="72" t="n">
        <v>45.9247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7.9166</v>
      </c>
      <c r="G136" s="78" t="n">
        <v>44.2825</v>
      </c>
      <c r="H136" s="78" t="n">
        <v>44.2283</v>
      </c>
      <c r="I136" s="79"/>
      <c r="J136" s="79"/>
      <c r="K136" s="80"/>
      <c r="L136" s="52"/>
      <c r="M136" s="91"/>
      <c r="N136" s="78" t="n">
        <v>37.4734</v>
      </c>
      <c r="O136" s="78" t="n">
        <v>44.0668</v>
      </c>
      <c r="P136" s="78" t="n">
        <v>44.0229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6216</v>
      </c>
      <c r="G137" s="78" t="n">
        <v>42.4396</v>
      </c>
      <c r="H137" s="78" t="n">
        <v>42.2706</v>
      </c>
      <c r="I137" s="79"/>
      <c r="J137" s="79"/>
      <c r="K137" s="80"/>
      <c r="L137" s="52"/>
      <c r="M137" s="91"/>
      <c r="N137" s="78" t="n">
        <v>35.1716</v>
      </c>
      <c r="O137" s="78" t="n">
        <v>42.2574</v>
      </c>
      <c r="P137" s="78" t="n">
        <v>42.0936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6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1768</v>
      </c>
      <c r="G138" s="87" t="n">
        <v>40.9954</v>
      </c>
      <c r="H138" s="87" t="n">
        <v>40.823</v>
      </c>
      <c r="I138" s="88"/>
      <c r="J138" s="88"/>
      <c r="K138" s="89"/>
      <c r="L138" s="52"/>
      <c r="M138" s="93"/>
      <c r="N138" s="78" t="n">
        <v>32.8018</v>
      </c>
      <c r="O138" s="87" t="n">
        <v>40.8295</v>
      </c>
      <c r="P138" s="87" t="n">
        <v>40.6745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6163</v>
      </c>
      <c r="G139" s="72" t="n">
        <v>45.9577</v>
      </c>
      <c r="H139" s="72" t="n">
        <v>46.0356</v>
      </c>
      <c r="I139" s="79"/>
      <c r="J139" s="79"/>
      <c r="K139" s="80"/>
      <c r="L139" s="52"/>
      <c r="M139" s="91"/>
      <c r="N139" s="72" t="n">
        <v>40.4279</v>
      </c>
      <c r="O139" s="72" t="n">
        <v>45.8645</v>
      </c>
      <c r="P139" s="72" t="n">
        <v>45.9572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4356</v>
      </c>
      <c r="G140" s="78" t="n">
        <v>44.2207</v>
      </c>
      <c r="H140" s="78" t="n">
        <v>44.1993</v>
      </c>
      <c r="I140" s="79"/>
      <c r="J140" s="79"/>
      <c r="K140" s="80"/>
      <c r="L140" s="52"/>
      <c r="M140" s="91"/>
      <c r="N140" s="78" t="n">
        <v>38.1799</v>
      </c>
      <c r="O140" s="78" t="n">
        <v>44.1251</v>
      </c>
      <c r="P140" s="78" t="n">
        <v>44.0991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078</v>
      </c>
      <c r="G141" s="78" t="n">
        <v>42.3002</v>
      </c>
      <c r="H141" s="78" t="n">
        <v>42.1904</v>
      </c>
      <c r="I141" s="79"/>
      <c r="J141" s="79"/>
      <c r="K141" s="80"/>
      <c r="L141" s="52"/>
      <c r="M141" s="91"/>
      <c r="N141" s="78" t="n">
        <v>35.7999</v>
      </c>
      <c r="O141" s="78" t="n">
        <v>42.2087</v>
      </c>
      <c r="P141" s="78" t="n">
        <v>42.0967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6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5894</v>
      </c>
      <c r="G142" s="87" t="n">
        <v>40.8489</v>
      </c>
      <c r="H142" s="87" t="n">
        <v>40.729</v>
      </c>
      <c r="I142" s="88"/>
      <c r="J142" s="88"/>
      <c r="K142" s="89"/>
      <c r="L142" s="52"/>
      <c r="M142" s="93"/>
      <c r="N142" s="78" t="n">
        <v>33.3541</v>
      </c>
      <c r="O142" s="87" t="n">
        <v>40.7571</v>
      </c>
      <c r="P142" s="87" t="n">
        <v>40.6406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6686</v>
      </c>
      <c r="G143" s="72" t="n">
        <v>45.8388</v>
      </c>
      <c r="H143" s="72" t="n">
        <v>45.8975</v>
      </c>
      <c r="I143" s="79"/>
      <c r="J143" s="79"/>
      <c r="K143" s="80"/>
      <c r="L143" s="52"/>
      <c r="M143" s="91"/>
      <c r="N143" s="72" t="n">
        <v>40.4426</v>
      </c>
      <c r="O143" s="72" t="n">
        <v>45.7631</v>
      </c>
      <c r="P143" s="72" t="n">
        <v>45.8091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8.4589</v>
      </c>
      <c r="G144" s="78" t="n">
        <v>44.0637</v>
      </c>
      <c r="H144" s="78" t="n">
        <v>44.0265</v>
      </c>
      <c r="I144" s="79"/>
      <c r="J144" s="79"/>
      <c r="K144" s="80"/>
      <c r="L144" s="52"/>
      <c r="M144" s="91"/>
      <c r="N144" s="78" t="n">
        <v>37.9782</v>
      </c>
      <c r="O144" s="78" t="n">
        <v>43.9864</v>
      </c>
      <c r="P144" s="78" t="n">
        <v>43.9183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6.0555</v>
      </c>
      <c r="G145" s="78" t="n">
        <v>42.153</v>
      </c>
      <c r="H145" s="78" t="n">
        <v>41.9926</v>
      </c>
      <c r="I145" s="79"/>
      <c r="J145" s="79"/>
      <c r="K145" s="80"/>
      <c r="L145" s="52"/>
      <c r="M145" s="91"/>
      <c r="N145" s="78" t="n">
        <v>35.7781</v>
      </c>
      <c r="O145" s="78" t="n">
        <v>42.0713</v>
      </c>
      <c r="P145" s="78" t="n">
        <v>41.8931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6" hidden="false" customHeight="false" outlineLevel="0" collapsed="false">
      <c r="B146" s="20"/>
      <c r="C146" s="85"/>
      <c r="D146" s="86" t="n">
        <v>40</v>
      </c>
      <c r="E146" s="93"/>
      <c r="F146" s="78" t="n">
        <v>33.5278</v>
      </c>
      <c r="G146" s="87" t="n">
        <v>40.7395</v>
      </c>
      <c r="H146" s="87" t="n">
        <v>40.5414</v>
      </c>
      <c r="I146" s="88"/>
      <c r="J146" s="88"/>
      <c r="K146" s="89"/>
      <c r="L146" s="52"/>
      <c r="M146" s="93"/>
      <c r="N146" s="78" t="n">
        <v>32.8251</v>
      </c>
      <c r="O146" s="87" t="n">
        <v>40.6573</v>
      </c>
      <c r="P146" s="87" t="n">
        <v>40.4395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39.9618</v>
      </c>
      <c r="G147" s="72" t="n">
        <v>45.8634</v>
      </c>
      <c r="H147" s="72" t="n">
        <v>45.8316</v>
      </c>
      <c r="I147" s="79"/>
      <c r="J147" s="79"/>
      <c r="K147" s="80"/>
      <c r="L147" s="52"/>
      <c r="M147" s="91"/>
      <c r="N147" s="72" t="n">
        <v>39.5745</v>
      </c>
      <c r="O147" s="72" t="n">
        <v>45.6833</v>
      </c>
      <c r="P147" s="72" t="n">
        <v>45.6378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7677</v>
      </c>
      <c r="G148" s="78" t="n">
        <v>44.0846</v>
      </c>
      <c r="H148" s="78" t="n">
        <v>43.8899</v>
      </c>
      <c r="I148" s="79"/>
      <c r="J148" s="79"/>
      <c r="K148" s="80"/>
      <c r="L148" s="52"/>
      <c r="M148" s="91"/>
      <c r="N148" s="78" t="n">
        <v>37.1132</v>
      </c>
      <c r="O148" s="78" t="n">
        <v>43.9142</v>
      </c>
      <c r="P148" s="78" t="n">
        <v>43.6868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5.445</v>
      </c>
      <c r="G149" s="78" t="n">
        <v>42.2378</v>
      </c>
      <c r="H149" s="78" t="n">
        <v>41.9069</v>
      </c>
      <c r="I149" s="79"/>
      <c r="J149" s="79"/>
      <c r="K149" s="80"/>
      <c r="L149" s="52"/>
      <c r="M149" s="91"/>
      <c r="N149" s="78" t="n">
        <v>34.9792</v>
      </c>
      <c r="O149" s="78" t="n">
        <v>42.0849</v>
      </c>
      <c r="P149" s="78" t="n">
        <v>41.7312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6" hidden="false" customHeight="false" outlineLevel="0" collapsed="false">
      <c r="B150" s="20"/>
      <c r="C150" s="85"/>
      <c r="D150" s="86" t="n">
        <v>40</v>
      </c>
      <c r="E150" s="93"/>
      <c r="F150" s="87" t="n">
        <v>32.9332</v>
      </c>
      <c r="G150" s="87" t="n">
        <v>40.841</v>
      </c>
      <c r="H150" s="87" t="n">
        <v>40.4893</v>
      </c>
      <c r="I150" s="88"/>
      <c r="J150" s="88"/>
      <c r="K150" s="89"/>
      <c r="L150" s="52"/>
      <c r="M150" s="93"/>
      <c r="N150" s="87" t="n">
        <v>32.0698</v>
      </c>
      <c r="O150" s="87" t="n">
        <v>40.6874</v>
      </c>
      <c r="P150" s="87" t="n">
        <v>40.3159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7524</v>
      </c>
      <c r="G151" s="72" t="n">
        <v>45.0593</v>
      </c>
      <c r="H151" s="72" t="n">
        <v>45.0159</v>
      </c>
      <c r="I151" s="79"/>
      <c r="J151" s="79"/>
      <c r="K151" s="80"/>
      <c r="L151" s="52"/>
      <c r="M151" s="91"/>
      <c r="N151" s="72" t="n">
        <v>39.2131</v>
      </c>
      <c r="O151" s="72" t="n">
        <v>44.8177</v>
      </c>
      <c r="P151" s="72" t="n">
        <v>44.7571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5104</v>
      </c>
      <c r="G152" s="78" t="n">
        <v>43.4231</v>
      </c>
      <c r="H152" s="78" t="n">
        <v>43.2006</v>
      </c>
      <c r="I152" s="79"/>
      <c r="J152" s="79"/>
      <c r="K152" s="80"/>
      <c r="L152" s="52"/>
      <c r="M152" s="91"/>
      <c r="N152" s="78" t="n">
        <v>36.8388</v>
      </c>
      <c r="O152" s="78" t="n">
        <v>43.1912</v>
      </c>
      <c r="P152" s="78" t="n">
        <v>42.93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5.1423</v>
      </c>
      <c r="G153" s="78" t="n">
        <v>41.8048</v>
      </c>
      <c r="H153" s="78" t="n">
        <v>41.4011</v>
      </c>
      <c r="I153" s="79"/>
      <c r="J153" s="79"/>
      <c r="K153" s="80"/>
      <c r="L153" s="52"/>
      <c r="M153" s="91"/>
      <c r="N153" s="78" t="n">
        <v>34.6074</v>
      </c>
      <c r="O153" s="78" t="n">
        <v>41.6285</v>
      </c>
      <c r="P153" s="78" t="n">
        <v>41.2001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6" hidden="false" customHeight="false" outlineLevel="0" collapsed="false">
      <c r="B154" s="20"/>
      <c r="C154" s="85"/>
      <c r="D154" s="86" t="n">
        <v>40</v>
      </c>
      <c r="E154" s="93"/>
      <c r="F154" s="87" t="n">
        <v>32.6344</v>
      </c>
      <c r="G154" s="87" t="n">
        <v>40.5809</v>
      </c>
      <c r="H154" s="87" t="n">
        <v>40.1265</v>
      </c>
      <c r="I154" s="88"/>
      <c r="J154" s="88"/>
      <c r="K154" s="89"/>
      <c r="L154" s="52"/>
      <c r="M154" s="93"/>
      <c r="N154" s="87" t="n">
        <v>31.9321</v>
      </c>
      <c r="O154" s="87" t="n">
        <v>40.4189</v>
      </c>
      <c r="P154" s="87" t="n">
        <v>39.9305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45.692</v>
      </c>
      <c r="F155" s="91"/>
      <c r="G155" s="91"/>
      <c r="H155" s="91"/>
      <c r="I155" s="72" t="n">
        <v>32989.99</v>
      </c>
      <c r="J155" s="72" t="n">
        <v>51.81</v>
      </c>
      <c r="K155" s="72" t="n">
        <v>370.09</v>
      </c>
      <c r="L155" s="52"/>
      <c r="M155" s="72" t="n">
        <v>1745.4344</v>
      </c>
      <c r="N155" s="91"/>
      <c r="O155" s="91"/>
      <c r="P155" s="91"/>
      <c r="Q155" s="72" t="n">
        <v>32529.29</v>
      </c>
      <c r="R155" s="72" t="n">
        <v>118.14</v>
      </c>
      <c r="S155" s="72" t="n">
        <v>409.66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0.998772754686324</v>
      </c>
      <c r="AC155" s="19" t="n">
        <f aca="false">GEOMEAN(R155:R158)/GEOMEAN(J155:J158)</f>
        <v>2.14767074727491</v>
      </c>
      <c r="AD155" s="25" t="n">
        <f aca="false">GEOMEAN(S155:S158)/GEOMEAN(K155:K158)</f>
        <v>1.10872859387084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66.9536</v>
      </c>
      <c r="F156" s="91"/>
      <c r="G156" s="91"/>
      <c r="H156" s="91"/>
      <c r="I156" s="78" t="n">
        <v>28389.92</v>
      </c>
      <c r="J156" s="78" t="n">
        <v>48.55</v>
      </c>
      <c r="K156" s="78" t="n">
        <v>371.6</v>
      </c>
      <c r="L156" s="52"/>
      <c r="M156" s="78" t="n">
        <v>844.0056</v>
      </c>
      <c r="N156" s="91"/>
      <c r="O156" s="91"/>
      <c r="P156" s="91"/>
      <c r="Q156" s="78" t="n">
        <v>28344.3</v>
      </c>
      <c r="R156" s="78" t="n">
        <v>102.39</v>
      </c>
      <c r="S156" s="78" t="n">
        <v>412.32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11.9816</v>
      </c>
      <c r="F157" s="91"/>
      <c r="G157" s="91"/>
      <c r="H157" s="91"/>
      <c r="I157" s="78" t="n">
        <v>25976.53</v>
      </c>
      <c r="J157" s="78" t="n">
        <v>46.58</v>
      </c>
      <c r="K157" s="78" t="n">
        <v>371.71</v>
      </c>
      <c r="L157" s="52"/>
      <c r="M157" s="78" t="n">
        <v>457.1</v>
      </c>
      <c r="N157" s="91"/>
      <c r="O157" s="91"/>
      <c r="P157" s="91"/>
      <c r="Q157" s="78" t="n">
        <v>26037.2</v>
      </c>
      <c r="R157" s="78" t="n">
        <v>96.25</v>
      </c>
      <c r="S157" s="78" t="n">
        <v>408.85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6" hidden="false" customHeight="false" outlineLevel="0" collapsed="false">
      <c r="B158" s="26"/>
      <c r="C158" s="85"/>
      <c r="D158" s="86" t="n">
        <v>40</v>
      </c>
      <c r="E158" s="87" t="n">
        <v>292.3088</v>
      </c>
      <c r="F158" s="93"/>
      <c r="G158" s="93"/>
      <c r="H158" s="93"/>
      <c r="I158" s="87" t="n">
        <v>24381.28</v>
      </c>
      <c r="J158" s="87" t="n">
        <v>45.53</v>
      </c>
      <c r="K158" s="87" t="n">
        <v>370.22</v>
      </c>
      <c r="L158" s="52"/>
      <c r="M158" s="87" t="n">
        <v>267.6608</v>
      </c>
      <c r="N158" s="93"/>
      <c r="O158" s="93"/>
      <c r="P158" s="93"/>
      <c r="Q158" s="87" t="n">
        <v>24587.6</v>
      </c>
      <c r="R158" s="87" t="n">
        <v>97.48</v>
      </c>
      <c r="S158" s="87" t="n">
        <v>414.12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70.028</v>
      </c>
      <c r="F159" s="72" t="n">
        <v>40.1921</v>
      </c>
      <c r="G159" s="72" t="n">
        <v>45.4132</v>
      </c>
      <c r="H159" s="72" t="n">
        <v>46.2488</v>
      </c>
      <c r="I159" s="73"/>
      <c r="J159" s="73"/>
      <c r="K159" s="74"/>
      <c r="L159" s="52"/>
      <c r="M159" s="72" t="n">
        <v>3670.028</v>
      </c>
      <c r="N159" s="72" t="n">
        <v>40.1921</v>
      </c>
      <c r="O159" s="72" t="n">
        <v>45.4132</v>
      </c>
      <c r="P159" s="72" t="n">
        <v>46.2488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1096</v>
      </c>
      <c r="F160" s="78" t="n">
        <v>37.7835</v>
      </c>
      <c r="G160" s="78" t="n">
        <v>43.5754</v>
      </c>
      <c r="H160" s="78" t="n">
        <v>44.3859</v>
      </c>
      <c r="I160" s="79"/>
      <c r="J160" s="79"/>
      <c r="K160" s="80"/>
      <c r="L160" s="52"/>
      <c r="M160" s="78" t="n">
        <v>1611.1096</v>
      </c>
      <c r="N160" s="78" t="n">
        <v>37.7835</v>
      </c>
      <c r="O160" s="78" t="n">
        <v>43.5754</v>
      </c>
      <c r="P160" s="78" t="n">
        <v>44.3859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0976</v>
      </c>
      <c r="F161" s="78" t="n">
        <v>35.5988</v>
      </c>
      <c r="G161" s="78" t="n">
        <v>41.7555</v>
      </c>
      <c r="H161" s="78" t="n">
        <v>42.5807</v>
      </c>
      <c r="I161" s="79"/>
      <c r="J161" s="79"/>
      <c r="K161" s="80"/>
      <c r="L161" s="52"/>
      <c r="M161" s="78" t="n">
        <v>755.0976</v>
      </c>
      <c r="N161" s="78" t="n">
        <v>35.5988</v>
      </c>
      <c r="O161" s="78" t="n">
        <v>41.7555</v>
      </c>
      <c r="P161" s="78" t="n">
        <v>42.5807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6" hidden="false" customHeight="false" outlineLevel="0" collapsed="false">
      <c r="B162" s="20"/>
      <c r="C162" s="52"/>
      <c r="D162" s="77" t="n">
        <v>40</v>
      </c>
      <c r="E162" s="78" t="n">
        <v>366.448</v>
      </c>
      <c r="F162" s="78" t="n">
        <v>33.4638</v>
      </c>
      <c r="G162" s="78" t="n">
        <v>40.6209</v>
      </c>
      <c r="H162" s="78" t="n">
        <v>41.4422</v>
      </c>
      <c r="I162" s="79"/>
      <c r="J162" s="79"/>
      <c r="K162" s="80"/>
      <c r="L162" s="52"/>
      <c r="M162" s="78" t="n">
        <v>366.448</v>
      </c>
      <c r="N162" s="78" t="n">
        <v>33.4638</v>
      </c>
      <c r="O162" s="78" t="n">
        <v>40.6209</v>
      </c>
      <c r="P162" s="78" t="n">
        <v>41.4422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29.0152</v>
      </c>
      <c r="F163" s="72" t="n">
        <v>39.6794</v>
      </c>
      <c r="G163" s="72" t="n">
        <v>45.3117</v>
      </c>
      <c r="H163" s="72" t="n">
        <v>46.1509</v>
      </c>
      <c r="I163" s="73"/>
      <c r="J163" s="73"/>
      <c r="K163" s="74"/>
      <c r="L163" s="52"/>
      <c r="M163" s="72" t="n">
        <v>427.0736</v>
      </c>
      <c r="N163" s="72" t="n">
        <v>39.3847</v>
      </c>
      <c r="O163" s="72" t="n">
        <v>45.2643</v>
      </c>
      <c r="P163" s="72" t="n">
        <v>46.103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35.1728</v>
      </c>
      <c r="F164" s="78" t="n">
        <v>37.4314</v>
      </c>
      <c r="G164" s="78" t="n">
        <v>43.5342</v>
      </c>
      <c r="H164" s="78" t="n">
        <v>44.3498</v>
      </c>
      <c r="I164" s="79"/>
      <c r="J164" s="79"/>
      <c r="K164" s="80"/>
      <c r="L164" s="52"/>
      <c r="M164" s="78" t="n">
        <v>173.852</v>
      </c>
      <c r="N164" s="78" t="n">
        <v>37.2375</v>
      </c>
      <c r="O164" s="78" t="n">
        <v>43.494</v>
      </c>
      <c r="P164" s="78" t="n">
        <v>44.3098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06.2416</v>
      </c>
      <c r="F165" s="78" t="n">
        <v>35.3636</v>
      </c>
      <c r="G165" s="78" t="n">
        <v>41.7691</v>
      </c>
      <c r="H165" s="78" t="n">
        <v>42.5931</v>
      </c>
      <c r="I165" s="79"/>
      <c r="J165" s="79"/>
      <c r="K165" s="80"/>
      <c r="L165" s="52"/>
      <c r="M165" s="78" t="n">
        <v>82.8128</v>
      </c>
      <c r="N165" s="78" t="n">
        <v>35.2148</v>
      </c>
      <c r="O165" s="78" t="n">
        <v>41.7286</v>
      </c>
      <c r="P165" s="78" t="n">
        <v>42.5567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6" hidden="false" customHeight="false" outlineLevel="0" collapsed="false">
      <c r="B166" s="20"/>
      <c r="C166" s="52"/>
      <c r="D166" s="77" t="n">
        <v>40</v>
      </c>
      <c r="E166" s="78" t="n">
        <v>51.8264</v>
      </c>
      <c r="F166" s="78" t="n">
        <v>33.3047</v>
      </c>
      <c r="G166" s="78" t="n">
        <v>40.646</v>
      </c>
      <c r="H166" s="78" t="n">
        <v>41.4708</v>
      </c>
      <c r="I166" s="79"/>
      <c r="J166" s="79"/>
      <c r="K166" s="80"/>
      <c r="L166" s="52"/>
      <c r="M166" s="78" t="n">
        <v>42.8768</v>
      </c>
      <c r="N166" s="78" t="n">
        <v>33.189</v>
      </c>
      <c r="O166" s="78" t="n">
        <v>40.5987</v>
      </c>
      <c r="P166" s="78" t="n">
        <v>41.4307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51.0824</v>
      </c>
      <c r="F167" s="72" t="n">
        <v>39.646</v>
      </c>
      <c r="G167" s="72" t="n">
        <v>45.2712</v>
      </c>
      <c r="H167" s="72" t="n">
        <v>46.1192</v>
      </c>
      <c r="I167" s="73"/>
      <c r="J167" s="73"/>
      <c r="K167" s="74"/>
      <c r="L167" s="52"/>
      <c r="M167" s="72" t="n">
        <v>444.3184</v>
      </c>
      <c r="N167" s="72" t="n">
        <v>39.3426</v>
      </c>
      <c r="O167" s="72" t="n">
        <v>45.2241</v>
      </c>
      <c r="P167" s="72" t="n">
        <v>46.0705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44.4224</v>
      </c>
      <c r="F168" s="78" t="n">
        <v>37.3904</v>
      </c>
      <c r="G168" s="78" t="n">
        <v>43.4927</v>
      </c>
      <c r="H168" s="78" t="n">
        <v>44.313</v>
      </c>
      <c r="I168" s="79"/>
      <c r="J168" s="79"/>
      <c r="K168" s="80"/>
      <c r="L168" s="52"/>
      <c r="M168" s="78" t="n">
        <v>182.4888</v>
      </c>
      <c r="N168" s="78" t="n">
        <v>37.1919</v>
      </c>
      <c r="O168" s="78" t="n">
        <v>43.4501</v>
      </c>
      <c r="P168" s="78" t="n">
        <v>44.2724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12.3592</v>
      </c>
      <c r="F169" s="78" t="n">
        <v>35.3117</v>
      </c>
      <c r="G169" s="78" t="n">
        <v>41.7167</v>
      </c>
      <c r="H169" s="78" t="n">
        <v>42.5494</v>
      </c>
      <c r="I169" s="79"/>
      <c r="J169" s="79"/>
      <c r="K169" s="80"/>
      <c r="L169" s="52"/>
      <c r="M169" s="78" t="n">
        <v>87.8856</v>
      </c>
      <c r="N169" s="78" t="n">
        <v>35.1571</v>
      </c>
      <c r="O169" s="78" t="n">
        <v>41.677</v>
      </c>
      <c r="P169" s="78" t="n">
        <v>42.5116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6" hidden="false" customHeight="false" outlineLevel="0" collapsed="false">
      <c r="B170" s="20"/>
      <c r="C170" s="85"/>
      <c r="D170" s="86" t="n">
        <v>40</v>
      </c>
      <c r="E170" s="87" t="n">
        <v>55.8688</v>
      </c>
      <c r="F170" s="87" t="n">
        <v>33.243</v>
      </c>
      <c r="G170" s="87" t="n">
        <v>40.6011</v>
      </c>
      <c r="H170" s="87" t="n">
        <v>41.4255</v>
      </c>
      <c r="I170" s="88"/>
      <c r="J170" s="88"/>
      <c r="K170" s="89"/>
      <c r="L170" s="52"/>
      <c r="M170" s="87" t="n">
        <v>45.8032</v>
      </c>
      <c r="N170" s="87" t="n">
        <v>33.1238</v>
      </c>
      <c r="O170" s="87" t="n">
        <v>40.5541</v>
      </c>
      <c r="P170" s="87" t="n">
        <v>41.3832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66.7296</v>
      </c>
      <c r="F171" s="72" t="n">
        <v>38.1356</v>
      </c>
      <c r="G171" s="90"/>
      <c r="H171" s="90"/>
      <c r="I171" s="73"/>
      <c r="J171" s="73"/>
      <c r="K171" s="74"/>
      <c r="L171" s="52"/>
      <c r="M171" s="72" t="n">
        <v>202.2168</v>
      </c>
      <c r="N171" s="72" t="n">
        <v>37.0855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99.572</v>
      </c>
      <c r="F172" s="78" t="n">
        <v>34.038</v>
      </c>
      <c r="G172" s="91"/>
      <c r="H172" s="91"/>
      <c r="I172" s="79"/>
      <c r="J172" s="79"/>
      <c r="K172" s="80"/>
      <c r="L172" s="52"/>
      <c r="M172" s="78" t="n">
        <v>69.956</v>
      </c>
      <c r="N172" s="78" t="n">
        <v>33.1411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3.9624</v>
      </c>
      <c r="F173" s="78" t="n">
        <v>31.0355</v>
      </c>
      <c r="G173" s="91"/>
      <c r="H173" s="91"/>
      <c r="I173" s="79"/>
      <c r="J173" s="79"/>
      <c r="K173" s="80"/>
      <c r="L173" s="52"/>
      <c r="M173" s="78" t="n">
        <v>31.2696</v>
      </c>
      <c r="N173" s="78" t="n">
        <v>29.8027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6" hidden="false" customHeight="false" outlineLevel="0" collapsed="false">
      <c r="B174" s="20"/>
      <c r="C174" s="52"/>
      <c r="D174" s="77" t="n">
        <v>45</v>
      </c>
      <c r="E174" s="78" t="n">
        <v>20.3824</v>
      </c>
      <c r="F174" s="78" t="n">
        <v>28.3428</v>
      </c>
      <c r="G174" s="91"/>
      <c r="H174" s="91"/>
      <c r="I174" s="79"/>
      <c r="J174" s="79"/>
      <c r="K174" s="80"/>
      <c r="L174" s="52"/>
      <c r="M174" s="78" t="n">
        <v>15.1952</v>
      </c>
      <c r="N174" s="78" t="n">
        <v>27.0407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89.2256</v>
      </c>
      <c r="F175" s="72" t="n">
        <v>38.5534</v>
      </c>
      <c r="G175" s="90"/>
      <c r="H175" s="90"/>
      <c r="I175" s="73"/>
      <c r="J175" s="73"/>
      <c r="K175" s="74"/>
      <c r="L175" s="52"/>
      <c r="M175" s="72" t="n">
        <v>59.9624</v>
      </c>
      <c r="N175" s="72" t="n">
        <v>37.3913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0.6536</v>
      </c>
      <c r="F176" s="78" t="n">
        <v>35.1412</v>
      </c>
      <c r="G176" s="91"/>
      <c r="H176" s="91"/>
      <c r="I176" s="79"/>
      <c r="J176" s="79"/>
      <c r="K176" s="80"/>
      <c r="L176" s="52"/>
      <c r="M176" s="78" t="n">
        <v>20.2312</v>
      </c>
      <c r="N176" s="78" t="n">
        <v>33.7081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5.6952</v>
      </c>
      <c r="F177" s="78" t="n">
        <v>32.0774</v>
      </c>
      <c r="G177" s="91"/>
      <c r="H177" s="91"/>
      <c r="I177" s="79"/>
      <c r="J177" s="79"/>
      <c r="K177" s="80"/>
      <c r="L177" s="52"/>
      <c r="M177" s="78" t="n">
        <v>10.9816</v>
      </c>
      <c r="N177" s="78" t="n">
        <v>30.3725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6" hidden="false" customHeight="false" outlineLevel="0" collapsed="false">
      <c r="B178" s="20"/>
      <c r="C178" s="52"/>
      <c r="D178" s="77" t="n">
        <v>45</v>
      </c>
      <c r="E178" s="78" t="n">
        <v>8.2616</v>
      </c>
      <c r="F178" s="78" t="n">
        <v>28.613</v>
      </c>
      <c r="G178" s="91"/>
      <c r="H178" s="91"/>
      <c r="I178" s="79"/>
      <c r="J178" s="79"/>
      <c r="K178" s="80"/>
      <c r="L178" s="52"/>
      <c r="M178" s="78" t="n">
        <v>6.9336</v>
      </c>
      <c r="N178" s="78" t="n">
        <v>27.2808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92.6568</v>
      </c>
      <c r="F179" s="72" t="n">
        <v>38.549</v>
      </c>
      <c r="G179" s="90"/>
      <c r="H179" s="90"/>
      <c r="I179" s="73"/>
      <c r="J179" s="73"/>
      <c r="K179" s="74"/>
      <c r="L179" s="52"/>
      <c r="M179" s="72" t="n">
        <v>62.6048</v>
      </c>
      <c r="N179" s="72" t="n">
        <v>37.2817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2.4448</v>
      </c>
      <c r="F180" s="78" t="n">
        <v>35.0528</v>
      </c>
      <c r="G180" s="91"/>
      <c r="H180" s="91"/>
      <c r="I180" s="79"/>
      <c r="J180" s="79"/>
      <c r="K180" s="80"/>
      <c r="L180" s="52"/>
      <c r="M180" s="78" t="n">
        <v>21.2288</v>
      </c>
      <c r="N180" s="78" t="n">
        <v>33.6918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5.4872</v>
      </c>
      <c r="F181" s="78" t="n">
        <v>31.943</v>
      </c>
      <c r="G181" s="91"/>
      <c r="H181" s="91"/>
      <c r="I181" s="79"/>
      <c r="J181" s="79"/>
      <c r="K181" s="80"/>
      <c r="L181" s="52"/>
      <c r="M181" s="78" t="n">
        <v>11.1184</v>
      </c>
      <c r="N181" s="78" t="n">
        <v>30.294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6" hidden="false" customHeight="false" outlineLevel="0" collapsed="false">
      <c r="B182" s="20"/>
      <c r="C182" s="52"/>
      <c r="D182" s="77" t="n">
        <v>45</v>
      </c>
      <c r="E182" s="78" t="n">
        <v>8.0104</v>
      </c>
      <c r="F182" s="78" t="n">
        <v>28.5864</v>
      </c>
      <c r="G182" s="91"/>
      <c r="H182" s="91"/>
      <c r="I182" s="79"/>
      <c r="J182" s="79"/>
      <c r="K182" s="80"/>
      <c r="L182" s="52"/>
      <c r="M182" s="78" t="n">
        <v>6.7072</v>
      </c>
      <c r="N182" s="78" t="n">
        <v>27.1387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247</v>
      </c>
      <c r="G183" s="72" t="n">
        <v>46.4026</v>
      </c>
      <c r="H183" s="72" t="n">
        <v>46.4679</v>
      </c>
      <c r="I183" s="73"/>
      <c r="J183" s="73"/>
      <c r="K183" s="74"/>
      <c r="L183" s="52"/>
      <c r="M183" s="90"/>
      <c r="N183" s="72" t="n">
        <v>39.42</v>
      </c>
      <c r="O183" s="72" t="n">
        <v>46.3148</v>
      </c>
      <c r="P183" s="72" t="n">
        <v>46.3505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4802</v>
      </c>
      <c r="G184" s="78" t="n">
        <v>44.5606</v>
      </c>
      <c r="H184" s="78" t="n">
        <v>44.96</v>
      </c>
      <c r="I184" s="79"/>
      <c r="J184" s="79"/>
      <c r="K184" s="80"/>
      <c r="L184" s="52"/>
      <c r="M184" s="91"/>
      <c r="N184" s="78" t="n">
        <v>37.3098</v>
      </c>
      <c r="O184" s="78" t="n">
        <v>44.5552</v>
      </c>
      <c r="P184" s="78" t="n">
        <v>44.8486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4344</v>
      </c>
      <c r="G185" s="78" t="n">
        <v>42.4937</v>
      </c>
      <c r="H185" s="78" t="n">
        <v>43.2856</v>
      </c>
      <c r="I185" s="79"/>
      <c r="J185" s="79"/>
      <c r="K185" s="80"/>
      <c r="L185" s="52"/>
      <c r="M185" s="91"/>
      <c r="N185" s="78" t="n">
        <v>35.2949</v>
      </c>
      <c r="O185" s="78" t="n">
        <v>42.5053</v>
      </c>
      <c r="P185" s="78" t="n">
        <v>43.2165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6" hidden="false" customHeight="false" outlineLevel="0" collapsed="false">
      <c r="B186" s="20"/>
      <c r="C186" s="85"/>
      <c r="D186" s="86" t="n">
        <v>40</v>
      </c>
      <c r="E186" s="93"/>
      <c r="F186" s="87" t="n">
        <v>33.3806</v>
      </c>
      <c r="G186" s="87" t="n">
        <v>41.3871</v>
      </c>
      <c r="H186" s="87" t="n">
        <v>42.0856</v>
      </c>
      <c r="I186" s="88"/>
      <c r="J186" s="88"/>
      <c r="K186" s="89"/>
      <c r="L186" s="52"/>
      <c r="M186" s="93"/>
      <c r="N186" s="87" t="n">
        <v>33.2686</v>
      </c>
      <c r="O186" s="87" t="n">
        <v>41.3672</v>
      </c>
      <c r="P186" s="87" t="n">
        <v>42.0697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168</v>
      </c>
      <c r="G187" s="72" t="n">
        <v>46.26</v>
      </c>
      <c r="H187" s="72" t="n">
        <v>46.6817</v>
      </c>
      <c r="I187" s="79"/>
      <c r="J187" s="79"/>
      <c r="K187" s="80"/>
      <c r="L187" s="52"/>
      <c r="M187" s="91"/>
      <c r="N187" s="72" t="n">
        <v>39.678</v>
      </c>
      <c r="O187" s="72" t="n">
        <v>46.1946</v>
      </c>
      <c r="P187" s="72" t="n">
        <v>46.626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6237</v>
      </c>
      <c r="G188" s="78" t="n">
        <v>44.5387</v>
      </c>
      <c r="H188" s="78" t="n">
        <v>45.0875</v>
      </c>
      <c r="I188" s="79"/>
      <c r="J188" s="79"/>
      <c r="K188" s="80"/>
      <c r="L188" s="52"/>
      <c r="M188" s="91"/>
      <c r="N188" s="78" t="n">
        <v>37.4893</v>
      </c>
      <c r="O188" s="78" t="n">
        <v>44.5323</v>
      </c>
      <c r="P188" s="78" t="n">
        <v>45.0428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5299</v>
      </c>
      <c r="G189" s="78" t="n">
        <v>42.6786</v>
      </c>
      <c r="H189" s="78" t="n">
        <v>43.3437</v>
      </c>
      <c r="I189" s="79"/>
      <c r="J189" s="79"/>
      <c r="K189" s="80"/>
      <c r="L189" s="52"/>
      <c r="M189" s="91"/>
      <c r="N189" s="78" t="n">
        <v>35.3962</v>
      </c>
      <c r="O189" s="78" t="n">
        <v>42.6544</v>
      </c>
      <c r="P189" s="78" t="n">
        <v>43.3022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6" hidden="false" customHeight="false" outlineLevel="0" collapsed="false">
      <c r="B190" s="20"/>
      <c r="C190" s="85"/>
      <c r="D190" s="86" t="n">
        <v>40</v>
      </c>
      <c r="E190" s="93"/>
      <c r="F190" s="78" t="n">
        <v>33.425</v>
      </c>
      <c r="G190" s="87" t="n">
        <v>41.4901</v>
      </c>
      <c r="H190" s="87" t="n">
        <v>42.1866</v>
      </c>
      <c r="I190" s="88"/>
      <c r="J190" s="88"/>
      <c r="K190" s="89"/>
      <c r="L190" s="52"/>
      <c r="M190" s="93"/>
      <c r="N190" s="78" t="n">
        <v>33.3164</v>
      </c>
      <c r="O190" s="87" t="n">
        <v>41.4582</v>
      </c>
      <c r="P190" s="87" t="n">
        <v>42.1606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0715</v>
      </c>
      <c r="G191" s="72" t="n">
        <v>46.8857</v>
      </c>
      <c r="H191" s="72" t="n">
        <v>47.718</v>
      </c>
      <c r="I191" s="79"/>
      <c r="J191" s="79"/>
      <c r="K191" s="80"/>
      <c r="L191" s="52"/>
      <c r="M191" s="91"/>
      <c r="N191" s="72" t="n">
        <v>39.9895</v>
      </c>
      <c r="O191" s="72" t="n">
        <v>46.8657</v>
      </c>
      <c r="P191" s="72" t="n">
        <v>47.7018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7503</v>
      </c>
      <c r="G192" s="78" t="n">
        <v>44.9721</v>
      </c>
      <c r="H192" s="78" t="n">
        <v>45.7625</v>
      </c>
      <c r="I192" s="79"/>
      <c r="J192" s="79"/>
      <c r="K192" s="80"/>
      <c r="L192" s="52"/>
      <c r="M192" s="91"/>
      <c r="N192" s="78" t="n">
        <v>37.6634</v>
      </c>
      <c r="O192" s="78" t="n">
        <v>44.951</v>
      </c>
      <c r="P192" s="78" t="n">
        <v>45.744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5993</v>
      </c>
      <c r="G193" s="78" t="n">
        <v>42.9826</v>
      </c>
      <c r="H193" s="78" t="n">
        <v>43.7623</v>
      </c>
      <c r="I193" s="79"/>
      <c r="J193" s="79"/>
      <c r="K193" s="80"/>
      <c r="L193" s="52"/>
      <c r="M193" s="91"/>
      <c r="N193" s="78" t="n">
        <v>35.5252</v>
      </c>
      <c r="O193" s="78" t="n">
        <v>42.9622</v>
      </c>
      <c r="P193" s="78" t="n">
        <v>43.7431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6" hidden="false" customHeight="false" outlineLevel="0" collapsed="false">
      <c r="B194" s="20"/>
      <c r="C194" s="85"/>
      <c r="D194" s="86" t="n">
        <v>40</v>
      </c>
      <c r="E194" s="93"/>
      <c r="F194" s="78" t="n">
        <v>33.4798</v>
      </c>
      <c r="G194" s="87" t="n">
        <v>41.6958</v>
      </c>
      <c r="H194" s="87" t="n">
        <v>42.4928</v>
      </c>
      <c r="I194" s="88"/>
      <c r="J194" s="88"/>
      <c r="K194" s="89"/>
      <c r="L194" s="52"/>
      <c r="M194" s="93"/>
      <c r="N194" s="78" t="n">
        <v>33.4198</v>
      </c>
      <c r="O194" s="87" t="n">
        <v>41.6766</v>
      </c>
      <c r="P194" s="87" t="n">
        <v>42.4757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454</v>
      </c>
      <c r="G195" s="72" t="n">
        <v>46.8878</v>
      </c>
      <c r="H195" s="72" t="n">
        <v>47.7153</v>
      </c>
      <c r="I195" s="79"/>
      <c r="J195" s="79"/>
      <c r="K195" s="80"/>
      <c r="L195" s="52"/>
      <c r="M195" s="91"/>
      <c r="N195" s="72" t="n">
        <v>39.9596</v>
      </c>
      <c r="O195" s="72" t="n">
        <v>46.8645</v>
      </c>
      <c r="P195" s="72" t="n">
        <v>47.6957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7307</v>
      </c>
      <c r="G196" s="78" t="n">
        <v>44.9719</v>
      </c>
      <c r="H196" s="78" t="n">
        <v>45.7541</v>
      </c>
      <c r="I196" s="79"/>
      <c r="J196" s="79"/>
      <c r="K196" s="80"/>
      <c r="L196" s="52"/>
      <c r="M196" s="91"/>
      <c r="N196" s="78" t="n">
        <v>37.6402</v>
      </c>
      <c r="O196" s="78" t="n">
        <v>44.9493</v>
      </c>
      <c r="P196" s="78" t="n">
        <v>45.7353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5844</v>
      </c>
      <c r="G197" s="78" t="n">
        <v>42.974</v>
      </c>
      <c r="H197" s="78" t="n">
        <v>43.7526</v>
      </c>
      <c r="I197" s="79"/>
      <c r="J197" s="79"/>
      <c r="K197" s="80"/>
      <c r="L197" s="52"/>
      <c r="M197" s="91"/>
      <c r="N197" s="78" t="n">
        <v>35.5119</v>
      </c>
      <c r="O197" s="78" t="n">
        <v>42.952</v>
      </c>
      <c r="P197" s="78" t="n">
        <v>43.7346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6" hidden="false" customHeight="false" outlineLevel="0" collapsed="false">
      <c r="B198" s="20"/>
      <c r="C198" s="85"/>
      <c r="D198" s="86" t="n">
        <v>40</v>
      </c>
      <c r="E198" s="93"/>
      <c r="F198" s="78" t="n">
        <v>33.4711</v>
      </c>
      <c r="G198" s="87" t="n">
        <v>41.6864</v>
      </c>
      <c r="H198" s="87" t="n">
        <v>42.4783</v>
      </c>
      <c r="I198" s="88"/>
      <c r="J198" s="88"/>
      <c r="K198" s="89"/>
      <c r="L198" s="52"/>
      <c r="M198" s="93"/>
      <c r="N198" s="78" t="n">
        <v>33.4086</v>
      </c>
      <c r="O198" s="87" t="n">
        <v>41.6654</v>
      </c>
      <c r="P198" s="87" t="n">
        <v>42.4581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7945</v>
      </c>
      <c r="G199" s="72" t="n">
        <v>46.2348</v>
      </c>
      <c r="H199" s="72" t="n">
        <v>46.8791</v>
      </c>
      <c r="I199" s="79"/>
      <c r="J199" s="79"/>
      <c r="K199" s="80"/>
      <c r="L199" s="52"/>
      <c r="M199" s="91"/>
      <c r="N199" s="72" t="n">
        <v>39.6574</v>
      </c>
      <c r="O199" s="72" t="n">
        <v>46.2052</v>
      </c>
      <c r="P199" s="72" t="n">
        <v>46.8596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602</v>
      </c>
      <c r="G200" s="78" t="n">
        <v>44.5372</v>
      </c>
      <c r="H200" s="78" t="n">
        <v>45.1749</v>
      </c>
      <c r="I200" s="79"/>
      <c r="J200" s="79"/>
      <c r="K200" s="80"/>
      <c r="L200" s="52"/>
      <c r="M200" s="91"/>
      <c r="N200" s="78" t="n">
        <v>37.458</v>
      </c>
      <c r="O200" s="78" t="n">
        <v>44.5031</v>
      </c>
      <c r="P200" s="78" t="n">
        <v>45.1291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4975</v>
      </c>
      <c r="G201" s="78" t="n">
        <v>42.6847</v>
      </c>
      <c r="H201" s="78" t="n">
        <v>43.3616</v>
      </c>
      <c r="I201" s="79"/>
      <c r="J201" s="79"/>
      <c r="K201" s="80"/>
      <c r="L201" s="52"/>
      <c r="M201" s="91"/>
      <c r="N201" s="78" t="n">
        <v>35.3628</v>
      </c>
      <c r="O201" s="78" t="n">
        <v>42.6362</v>
      </c>
      <c r="P201" s="78" t="n">
        <v>43.3407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6" hidden="false" customHeight="false" outlineLevel="0" collapsed="false">
      <c r="B202" s="20"/>
      <c r="C202" s="85"/>
      <c r="D202" s="86" t="n">
        <v>40</v>
      </c>
      <c r="E202" s="93"/>
      <c r="F202" s="87" t="n">
        <v>33.3899</v>
      </c>
      <c r="G202" s="87" t="n">
        <v>41.4392</v>
      </c>
      <c r="H202" s="87" t="n">
        <v>42.1757</v>
      </c>
      <c r="I202" s="88"/>
      <c r="J202" s="88"/>
      <c r="K202" s="89"/>
      <c r="L202" s="52"/>
      <c r="M202" s="93"/>
      <c r="N202" s="87" t="n">
        <v>33.2778</v>
      </c>
      <c r="O202" s="87" t="n">
        <v>41.4137</v>
      </c>
      <c r="P202" s="87" t="n">
        <v>42.149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5848</v>
      </c>
      <c r="G203" s="72" t="n">
        <v>46.1932</v>
      </c>
      <c r="H203" s="72" t="n">
        <v>46.6096</v>
      </c>
      <c r="I203" s="79"/>
      <c r="J203" s="79"/>
      <c r="K203" s="80"/>
      <c r="L203" s="52"/>
      <c r="M203" s="91"/>
      <c r="N203" s="72" t="n">
        <v>39.3819</v>
      </c>
      <c r="O203" s="72" t="n">
        <v>46.1603</v>
      </c>
      <c r="P203" s="72" t="n">
        <v>46.5509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4309</v>
      </c>
      <c r="G204" s="78" t="n">
        <v>44.4074</v>
      </c>
      <c r="H204" s="78" t="n">
        <v>44.9962</v>
      </c>
      <c r="I204" s="79"/>
      <c r="J204" s="79"/>
      <c r="K204" s="80"/>
      <c r="L204" s="52"/>
      <c r="M204" s="91"/>
      <c r="N204" s="78" t="n">
        <v>37.254</v>
      </c>
      <c r="O204" s="78" t="n">
        <v>44.3977</v>
      </c>
      <c r="P204" s="78" t="n">
        <v>44.9187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3762</v>
      </c>
      <c r="G205" s="78" t="n">
        <v>42.5221</v>
      </c>
      <c r="H205" s="78" t="n">
        <v>43.2215</v>
      </c>
      <c r="I205" s="79"/>
      <c r="J205" s="79"/>
      <c r="K205" s="80"/>
      <c r="L205" s="52"/>
      <c r="M205" s="91"/>
      <c r="N205" s="78" t="n">
        <v>35.2291</v>
      </c>
      <c r="O205" s="78" t="n">
        <v>42.4351</v>
      </c>
      <c r="P205" s="78" t="n">
        <v>43.183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6" hidden="false" customHeight="false" outlineLevel="0" collapsed="false">
      <c r="B206" s="20"/>
      <c r="C206" s="85"/>
      <c r="D206" s="86" t="n">
        <v>40</v>
      </c>
      <c r="E206" s="93"/>
      <c r="F206" s="87" t="n">
        <v>33.3159</v>
      </c>
      <c r="G206" s="87" t="n">
        <v>41.2931</v>
      </c>
      <c r="H206" s="87" t="n">
        <v>42.0315</v>
      </c>
      <c r="I206" s="88"/>
      <c r="J206" s="88"/>
      <c r="K206" s="89"/>
      <c r="L206" s="52"/>
      <c r="M206" s="93"/>
      <c r="N206" s="87" t="n">
        <v>33.2024</v>
      </c>
      <c r="O206" s="87" t="n">
        <v>41.2874</v>
      </c>
      <c r="P206" s="87" t="n">
        <v>42.0011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405.3904</v>
      </c>
      <c r="F207" s="91"/>
      <c r="G207" s="91"/>
      <c r="H207" s="91"/>
      <c r="I207" s="72" t="n">
        <v>80736.52</v>
      </c>
      <c r="J207" s="72" t="n">
        <v>122.98</v>
      </c>
      <c r="K207" s="72" t="n">
        <v>821.69</v>
      </c>
      <c r="L207" s="52"/>
      <c r="M207" s="72" t="n">
        <v>4872.8568</v>
      </c>
      <c r="N207" s="91"/>
      <c r="O207" s="91"/>
      <c r="P207" s="91"/>
      <c r="Q207" s="72" t="n">
        <v>79563.08</v>
      </c>
      <c r="R207" s="72" t="n">
        <v>238.9</v>
      </c>
      <c r="S207" s="72" t="n">
        <v>895.4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0.99564156546082</v>
      </c>
      <c r="AC207" s="19" t="n">
        <f aca="false">GEOMEAN(R207:R210)/GEOMEAN(J207:J210)</f>
        <v>2.00174661181947</v>
      </c>
      <c r="AD207" s="25" t="n">
        <f aca="false">GEOMEAN(S207:S210)/GEOMEAN(K207:K210)</f>
        <v>1.05436676836262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260.028</v>
      </c>
      <c r="F208" s="91"/>
      <c r="G208" s="91"/>
      <c r="H208" s="91"/>
      <c r="I208" s="78" t="n">
        <v>66416.61</v>
      </c>
      <c r="J208" s="78" t="n">
        <v>110.73</v>
      </c>
      <c r="K208" s="78" t="n">
        <v>821.03</v>
      </c>
      <c r="L208" s="52"/>
      <c r="M208" s="78" t="n">
        <v>2085.5192</v>
      </c>
      <c r="N208" s="91"/>
      <c r="O208" s="91"/>
      <c r="P208" s="91"/>
      <c r="Q208" s="78" t="n">
        <v>67042.62</v>
      </c>
      <c r="R208" s="78" t="n">
        <v>223.2</v>
      </c>
      <c r="S208" s="78" t="n">
        <v>882.74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55.496</v>
      </c>
      <c r="F209" s="91"/>
      <c r="G209" s="91"/>
      <c r="H209" s="91"/>
      <c r="I209" s="78" t="n">
        <v>62621.28</v>
      </c>
      <c r="J209" s="78" t="n">
        <v>110.76</v>
      </c>
      <c r="K209" s="78" t="n">
        <v>832.81</v>
      </c>
      <c r="L209" s="52"/>
      <c r="M209" s="78" t="n">
        <v>985.8184</v>
      </c>
      <c r="N209" s="91"/>
      <c r="O209" s="91"/>
      <c r="P209" s="91"/>
      <c r="Q209" s="78" t="n">
        <v>61762.59</v>
      </c>
      <c r="R209" s="78" t="n">
        <v>216.69</v>
      </c>
      <c r="S209" s="78" t="n">
        <v>874.47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6" hidden="false" customHeight="false" outlineLevel="0" collapsed="false">
      <c r="B210" s="26"/>
      <c r="C210" s="85"/>
      <c r="D210" s="86" t="n">
        <v>40</v>
      </c>
      <c r="E210" s="87" t="n">
        <v>517.4504</v>
      </c>
      <c r="F210" s="93"/>
      <c r="G210" s="93"/>
      <c r="H210" s="93"/>
      <c r="I210" s="87" t="n">
        <v>57015.48</v>
      </c>
      <c r="J210" s="87" t="n">
        <v>104.07</v>
      </c>
      <c r="K210" s="87" t="n">
        <v>910.27</v>
      </c>
      <c r="L210" s="52"/>
      <c r="M210" s="87" t="n">
        <v>490.6168</v>
      </c>
      <c r="N210" s="93"/>
      <c r="O210" s="93"/>
      <c r="P210" s="93"/>
      <c r="Q210" s="87" t="n">
        <v>57106.49</v>
      </c>
      <c r="R210" s="87" t="n">
        <v>218.12</v>
      </c>
      <c r="S210" s="87" t="n">
        <v>914.44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10.519</v>
      </c>
      <c r="F211" s="72" t="n">
        <v>42.1295</v>
      </c>
      <c r="G211" s="72" t="n">
        <v>48.4272</v>
      </c>
      <c r="H211" s="72" t="n">
        <v>48.129</v>
      </c>
      <c r="I211" s="73"/>
      <c r="J211" s="73"/>
      <c r="K211" s="74"/>
      <c r="L211" s="52"/>
      <c r="M211" s="72" t="n">
        <v>810.519</v>
      </c>
      <c r="N211" s="72" t="n">
        <v>42.1295</v>
      </c>
      <c r="O211" s="72" t="n">
        <v>48.4272</v>
      </c>
      <c r="P211" s="72" t="n">
        <v>48.129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484</v>
      </c>
      <c r="F212" s="78" t="n">
        <v>41.1516</v>
      </c>
      <c r="G212" s="78" t="n">
        <v>47.4531</v>
      </c>
      <c r="H212" s="78" t="n">
        <v>47.2746</v>
      </c>
      <c r="I212" s="79"/>
      <c r="J212" s="79"/>
      <c r="K212" s="80"/>
      <c r="L212" s="52"/>
      <c r="M212" s="78" t="n">
        <v>344.484</v>
      </c>
      <c r="N212" s="78" t="n">
        <v>41.1516</v>
      </c>
      <c r="O212" s="78" t="n">
        <v>47.4531</v>
      </c>
      <c r="P212" s="78" t="n">
        <v>47.274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898</v>
      </c>
      <c r="F213" s="78" t="n">
        <v>39.7567</v>
      </c>
      <c r="G213" s="78" t="n">
        <v>46.0434</v>
      </c>
      <c r="H213" s="78" t="n">
        <v>45.9801</v>
      </c>
      <c r="I213" s="79"/>
      <c r="J213" s="79"/>
      <c r="K213" s="80"/>
      <c r="L213" s="52"/>
      <c r="M213" s="78" t="n">
        <v>177.898</v>
      </c>
      <c r="N213" s="78" t="n">
        <v>39.7567</v>
      </c>
      <c r="O213" s="78" t="n">
        <v>46.0434</v>
      </c>
      <c r="P213" s="78" t="n">
        <v>45.9801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6" hidden="false" customHeight="false" outlineLevel="0" collapsed="false">
      <c r="B214" s="20"/>
      <c r="C214" s="52"/>
      <c r="D214" s="77" t="n">
        <v>40</v>
      </c>
      <c r="E214" s="78" t="n">
        <v>99.952</v>
      </c>
      <c r="F214" s="78" t="n">
        <v>38.0484</v>
      </c>
      <c r="G214" s="78" t="n">
        <v>45.0106</v>
      </c>
      <c r="H214" s="78" t="n">
        <v>45.0336</v>
      </c>
      <c r="I214" s="79"/>
      <c r="J214" s="79"/>
      <c r="K214" s="80"/>
      <c r="L214" s="52"/>
      <c r="M214" s="78" t="n">
        <v>99.952</v>
      </c>
      <c r="N214" s="78" t="n">
        <v>38.0484</v>
      </c>
      <c r="O214" s="78" t="n">
        <v>45.0106</v>
      </c>
      <c r="P214" s="78" t="n">
        <v>45.0336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70.996</v>
      </c>
      <c r="F215" s="72" t="n">
        <v>41.8687</v>
      </c>
      <c r="G215" s="72" t="n">
        <v>48.2373</v>
      </c>
      <c r="H215" s="72" t="n">
        <v>47.5408</v>
      </c>
      <c r="I215" s="73"/>
      <c r="J215" s="73"/>
      <c r="K215" s="74"/>
      <c r="L215" s="52"/>
      <c r="M215" s="72" t="n">
        <v>187.574</v>
      </c>
      <c r="N215" s="72" t="n">
        <v>41.6318</v>
      </c>
      <c r="O215" s="72" t="n">
        <v>48.1011</v>
      </c>
      <c r="P215" s="72" t="n">
        <v>47.4135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0.935</v>
      </c>
      <c r="F216" s="78" t="n">
        <v>40.8703</v>
      </c>
      <c r="G216" s="78" t="n">
        <v>47.2367</v>
      </c>
      <c r="H216" s="78" t="n">
        <v>46.7043</v>
      </c>
      <c r="I216" s="79"/>
      <c r="J216" s="79"/>
      <c r="K216" s="80"/>
      <c r="L216" s="52"/>
      <c r="M216" s="78" t="n">
        <v>87.807</v>
      </c>
      <c r="N216" s="78" t="n">
        <v>40.616</v>
      </c>
      <c r="O216" s="78" t="n">
        <v>47.1012</v>
      </c>
      <c r="P216" s="78" t="n">
        <v>46.54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222</v>
      </c>
      <c r="F217" s="78" t="n">
        <v>39.4592</v>
      </c>
      <c r="G217" s="78" t="n">
        <v>46.091</v>
      </c>
      <c r="H217" s="78" t="n">
        <v>45.6768</v>
      </c>
      <c r="I217" s="79"/>
      <c r="J217" s="79"/>
      <c r="K217" s="80"/>
      <c r="L217" s="52"/>
      <c r="M217" s="78" t="n">
        <v>48.038</v>
      </c>
      <c r="N217" s="78" t="n">
        <v>39.164</v>
      </c>
      <c r="O217" s="78" t="n">
        <v>45.9439</v>
      </c>
      <c r="P217" s="78" t="n">
        <v>45.5688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6" hidden="false" customHeight="false" outlineLevel="0" collapsed="false">
      <c r="B218" s="20"/>
      <c r="C218" s="52"/>
      <c r="D218" s="77" t="n">
        <v>40</v>
      </c>
      <c r="E218" s="78" t="n">
        <v>33.332</v>
      </c>
      <c r="F218" s="78" t="n">
        <v>37.7361</v>
      </c>
      <c r="G218" s="78" t="n">
        <v>45.1952</v>
      </c>
      <c r="H218" s="78" t="n">
        <v>44.8979</v>
      </c>
      <c r="I218" s="79"/>
      <c r="J218" s="79"/>
      <c r="K218" s="80"/>
      <c r="L218" s="52"/>
      <c r="M218" s="78" t="n">
        <v>27.13</v>
      </c>
      <c r="N218" s="78" t="n">
        <v>37.4005</v>
      </c>
      <c r="O218" s="78" t="n">
        <v>45.0649</v>
      </c>
      <c r="P218" s="78" t="n">
        <v>44.7651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81.798</v>
      </c>
      <c r="F219" s="72" t="n">
        <v>41.7142</v>
      </c>
      <c r="G219" s="72" t="n">
        <v>47.3082</v>
      </c>
      <c r="H219" s="72" t="n">
        <v>46.7302</v>
      </c>
      <c r="I219" s="73"/>
      <c r="J219" s="73"/>
      <c r="K219" s="74"/>
      <c r="L219" s="52"/>
      <c r="M219" s="72" t="n">
        <v>194.417</v>
      </c>
      <c r="N219" s="72" t="n">
        <v>41.4846</v>
      </c>
      <c r="O219" s="72" t="n">
        <v>47.1892</v>
      </c>
      <c r="P219" s="72" t="n">
        <v>46.5233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4.359</v>
      </c>
      <c r="F220" s="78" t="n">
        <v>40.779</v>
      </c>
      <c r="G220" s="78" t="n">
        <v>46.4639</v>
      </c>
      <c r="H220" s="78" t="n">
        <v>45.7696</v>
      </c>
      <c r="I220" s="79"/>
      <c r="J220" s="79"/>
      <c r="K220" s="80"/>
      <c r="L220" s="52"/>
      <c r="M220" s="78" t="n">
        <v>89.434</v>
      </c>
      <c r="N220" s="78" t="n">
        <v>40.536</v>
      </c>
      <c r="O220" s="78" t="n">
        <v>46.3171</v>
      </c>
      <c r="P220" s="78" t="n">
        <v>45.5174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0.399</v>
      </c>
      <c r="F221" s="78" t="n">
        <v>39.4333</v>
      </c>
      <c r="G221" s="78" t="n">
        <v>45.512</v>
      </c>
      <c r="H221" s="78" t="n">
        <v>44.8348</v>
      </c>
      <c r="I221" s="79"/>
      <c r="J221" s="79"/>
      <c r="K221" s="80"/>
      <c r="L221" s="52"/>
      <c r="M221" s="78" t="n">
        <v>48.507</v>
      </c>
      <c r="N221" s="78" t="n">
        <v>39.1669</v>
      </c>
      <c r="O221" s="78" t="n">
        <v>45.3639</v>
      </c>
      <c r="P221" s="78" t="n">
        <v>44.6055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6" hidden="false" customHeight="false" outlineLevel="0" collapsed="false">
      <c r="B222" s="20"/>
      <c r="C222" s="85"/>
      <c r="D222" s="86" t="n">
        <v>40</v>
      </c>
      <c r="E222" s="87" t="n">
        <v>34.152</v>
      </c>
      <c r="F222" s="87" t="n">
        <v>37.7291</v>
      </c>
      <c r="G222" s="87" t="n">
        <v>44.6796</v>
      </c>
      <c r="H222" s="87" t="n">
        <v>44.0269</v>
      </c>
      <c r="I222" s="88"/>
      <c r="J222" s="88"/>
      <c r="K222" s="89"/>
      <c r="L222" s="52"/>
      <c r="M222" s="87" t="n">
        <v>27.579</v>
      </c>
      <c r="N222" s="87" t="n">
        <v>37.4275</v>
      </c>
      <c r="O222" s="87" t="n">
        <v>44.5552</v>
      </c>
      <c r="P222" s="87" t="n">
        <v>43.8207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2.463</v>
      </c>
      <c r="F223" s="72" t="n">
        <v>44.2839</v>
      </c>
      <c r="G223" s="90"/>
      <c r="H223" s="90"/>
      <c r="I223" s="73"/>
      <c r="J223" s="73"/>
      <c r="K223" s="74"/>
      <c r="L223" s="52"/>
      <c r="M223" s="72" t="n">
        <v>57.135</v>
      </c>
      <c r="N223" s="72" t="n">
        <v>43.2025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1.198</v>
      </c>
      <c r="F224" s="78" t="n">
        <v>40.991</v>
      </c>
      <c r="G224" s="91"/>
      <c r="H224" s="91"/>
      <c r="I224" s="79"/>
      <c r="J224" s="79"/>
      <c r="K224" s="80"/>
      <c r="L224" s="52"/>
      <c r="M224" s="78" t="n">
        <v>23.905</v>
      </c>
      <c r="N224" s="78" t="n">
        <v>39.8395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578</v>
      </c>
      <c r="F225" s="78" t="n">
        <v>38.6236</v>
      </c>
      <c r="G225" s="91"/>
      <c r="H225" s="91"/>
      <c r="I225" s="79"/>
      <c r="J225" s="79"/>
      <c r="K225" s="80"/>
      <c r="L225" s="52"/>
      <c r="M225" s="78" t="n">
        <v>12.929</v>
      </c>
      <c r="N225" s="78" t="n">
        <v>37.6878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6" hidden="false" customHeight="false" outlineLevel="0" collapsed="false">
      <c r="B226" s="20"/>
      <c r="C226" s="52"/>
      <c r="D226" s="77" t="n">
        <v>45</v>
      </c>
      <c r="E226" s="78" t="n">
        <v>9.767</v>
      </c>
      <c r="F226" s="78" t="n">
        <v>36.7044</v>
      </c>
      <c r="G226" s="91"/>
      <c r="H226" s="91"/>
      <c r="I226" s="79"/>
      <c r="J226" s="79"/>
      <c r="K226" s="80"/>
      <c r="L226" s="52"/>
      <c r="M226" s="78" t="n">
        <v>8.186</v>
      </c>
      <c r="N226" s="78" t="n">
        <v>35.8203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49.735</v>
      </c>
      <c r="F227" s="72" t="n">
        <v>43.0814</v>
      </c>
      <c r="G227" s="90"/>
      <c r="H227" s="90"/>
      <c r="I227" s="73"/>
      <c r="J227" s="73"/>
      <c r="K227" s="74"/>
      <c r="L227" s="52"/>
      <c r="M227" s="72" t="n">
        <v>36.492</v>
      </c>
      <c r="N227" s="72" t="n">
        <v>41.7431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19.337</v>
      </c>
      <c r="F228" s="78" t="n">
        <v>39.4956</v>
      </c>
      <c r="G228" s="91"/>
      <c r="H228" s="91"/>
      <c r="I228" s="79"/>
      <c r="J228" s="79"/>
      <c r="K228" s="80"/>
      <c r="L228" s="52"/>
      <c r="M228" s="78" t="n">
        <v>14.526</v>
      </c>
      <c r="N228" s="78" t="n">
        <v>38.1482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0.395</v>
      </c>
      <c r="F229" s="78" t="n">
        <v>36.9065</v>
      </c>
      <c r="G229" s="91"/>
      <c r="H229" s="91"/>
      <c r="I229" s="79"/>
      <c r="J229" s="79"/>
      <c r="K229" s="80"/>
      <c r="L229" s="52"/>
      <c r="M229" s="78" t="n">
        <v>8.051</v>
      </c>
      <c r="N229" s="78" t="n">
        <v>35.8461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6" hidden="false" customHeight="false" outlineLevel="0" collapsed="false">
      <c r="B230" s="20"/>
      <c r="C230" s="52"/>
      <c r="D230" s="77" t="n">
        <v>45</v>
      </c>
      <c r="E230" s="78" t="n">
        <v>6.184</v>
      </c>
      <c r="F230" s="78" t="n">
        <v>34.8781</v>
      </c>
      <c r="G230" s="91"/>
      <c r="H230" s="91"/>
      <c r="I230" s="79"/>
      <c r="J230" s="79"/>
      <c r="K230" s="80"/>
      <c r="L230" s="52"/>
      <c r="M230" s="78" t="n">
        <v>5.288</v>
      </c>
      <c r="N230" s="78" t="n">
        <v>33.9594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7.894</v>
      </c>
      <c r="F231" s="72" t="n">
        <v>43.128</v>
      </c>
      <c r="G231" s="90"/>
      <c r="H231" s="90"/>
      <c r="I231" s="73"/>
      <c r="J231" s="73"/>
      <c r="K231" s="74"/>
      <c r="L231" s="52"/>
      <c r="M231" s="72" t="n">
        <v>34.808</v>
      </c>
      <c r="N231" s="72" t="n">
        <v>41.896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8.818</v>
      </c>
      <c r="F232" s="78" t="n">
        <v>40.0232</v>
      </c>
      <c r="G232" s="91"/>
      <c r="H232" s="91"/>
      <c r="I232" s="79"/>
      <c r="J232" s="79"/>
      <c r="K232" s="80"/>
      <c r="L232" s="52"/>
      <c r="M232" s="78" t="n">
        <v>13.719</v>
      </c>
      <c r="N232" s="78" t="n">
        <v>38.6502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0.306</v>
      </c>
      <c r="F233" s="78" t="n">
        <v>37.5566</v>
      </c>
      <c r="G233" s="91"/>
      <c r="H233" s="91"/>
      <c r="I233" s="79"/>
      <c r="J233" s="79"/>
      <c r="K233" s="80"/>
      <c r="L233" s="52"/>
      <c r="M233" s="78" t="n">
        <v>7.856</v>
      </c>
      <c r="N233" s="78" t="n">
        <v>36.6477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6" hidden="false" customHeight="false" outlineLevel="0" collapsed="false">
      <c r="B234" s="20"/>
      <c r="C234" s="52"/>
      <c r="D234" s="77" t="n">
        <v>45</v>
      </c>
      <c r="E234" s="78" t="n">
        <v>6.192</v>
      </c>
      <c r="F234" s="78" t="n">
        <v>35.508</v>
      </c>
      <c r="G234" s="91"/>
      <c r="H234" s="91"/>
      <c r="I234" s="79"/>
      <c r="J234" s="79"/>
      <c r="K234" s="80"/>
      <c r="L234" s="52"/>
      <c r="M234" s="78" t="n">
        <v>5.195</v>
      </c>
      <c r="N234" s="78" t="n">
        <v>34.5633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401</v>
      </c>
      <c r="G235" s="72" t="n">
        <v>48.2603</v>
      </c>
      <c r="H235" s="72" t="n">
        <v>47.4224</v>
      </c>
      <c r="I235" s="73"/>
      <c r="J235" s="73"/>
      <c r="K235" s="74"/>
      <c r="L235" s="52"/>
      <c r="M235" s="90"/>
      <c r="N235" s="72" t="n">
        <v>42.6076</v>
      </c>
      <c r="O235" s="72" t="n">
        <v>48.1796</v>
      </c>
      <c r="P235" s="72" t="n">
        <v>47.2918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6775</v>
      </c>
      <c r="G236" s="78" t="n">
        <v>47.3169</v>
      </c>
      <c r="H236" s="78" t="n">
        <v>46.623</v>
      </c>
      <c r="I236" s="79"/>
      <c r="J236" s="79"/>
      <c r="K236" s="80"/>
      <c r="L236" s="52"/>
      <c r="M236" s="91"/>
      <c r="N236" s="78" t="n">
        <v>41.4151</v>
      </c>
      <c r="O236" s="78" t="n">
        <v>47.1956</v>
      </c>
      <c r="P236" s="78" t="n">
        <v>46.5185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0969</v>
      </c>
      <c r="G237" s="78" t="n">
        <v>46.1485</v>
      </c>
      <c r="H237" s="78" t="n">
        <v>45.6182</v>
      </c>
      <c r="I237" s="79"/>
      <c r="J237" s="79"/>
      <c r="K237" s="80"/>
      <c r="L237" s="52"/>
      <c r="M237" s="91"/>
      <c r="N237" s="78" t="n">
        <v>39.8135</v>
      </c>
      <c r="O237" s="78" t="n">
        <v>45.9795</v>
      </c>
      <c r="P237" s="78" t="n">
        <v>45.5041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6" hidden="false" customHeight="false" outlineLevel="0" collapsed="false">
      <c r="B238" s="20"/>
      <c r="C238" s="85"/>
      <c r="D238" s="86" t="n">
        <v>40</v>
      </c>
      <c r="E238" s="93"/>
      <c r="F238" s="87" t="n">
        <v>38.2364</v>
      </c>
      <c r="G238" s="87" t="n">
        <v>45.1908</v>
      </c>
      <c r="H238" s="87" t="n">
        <v>44.8471</v>
      </c>
      <c r="I238" s="88"/>
      <c r="J238" s="88"/>
      <c r="K238" s="89"/>
      <c r="L238" s="52"/>
      <c r="M238" s="93"/>
      <c r="N238" s="87" t="n">
        <v>37.9027</v>
      </c>
      <c r="O238" s="87" t="n">
        <v>45.0523</v>
      </c>
      <c r="P238" s="87" t="n">
        <v>44.7292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03</v>
      </c>
      <c r="G239" s="72" t="n">
        <v>49.1391</v>
      </c>
      <c r="H239" s="72" t="n">
        <v>48.5475</v>
      </c>
      <c r="I239" s="79"/>
      <c r="J239" s="79"/>
      <c r="K239" s="80"/>
      <c r="L239" s="52"/>
      <c r="M239" s="91"/>
      <c r="N239" s="72" t="n">
        <v>43.323</v>
      </c>
      <c r="O239" s="72" t="n">
        <v>49.0501</v>
      </c>
      <c r="P239" s="72" t="n">
        <v>48.4159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2056</v>
      </c>
      <c r="G240" s="78" t="n">
        <v>48.0337</v>
      </c>
      <c r="H240" s="78" t="n">
        <v>47.5754</v>
      </c>
      <c r="I240" s="79"/>
      <c r="J240" s="79"/>
      <c r="K240" s="80"/>
      <c r="L240" s="52"/>
      <c r="M240" s="91"/>
      <c r="N240" s="78" t="n">
        <v>41.9833</v>
      </c>
      <c r="O240" s="78" t="n">
        <v>47.9394</v>
      </c>
      <c r="P240" s="78" t="n">
        <v>47.493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5158</v>
      </c>
      <c r="G241" s="78" t="n">
        <v>46.6924</v>
      </c>
      <c r="H241" s="78" t="n">
        <v>46.3613</v>
      </c>
      <c r="I241" s="79"/>
      <c r="J241" s="79"/>
      <c r="K241" s="80"/>
      <c r="L241" s="52"/>
      <c r="M241" s="91"/>
      <c r="N241" s="78" t="n">
        <v>40.2764</v>
      </c>
      <c r="O241" s="78" t="n">
        <v>46.558</v>
      </c>
      <c r="P241" s="78" t="n">
        <v>46.2695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6" hidden="false" customHeight="false" outlineLevel="0" collapsed="false">
      <c r="B242" s="20"/>
      <c r="C242" s="85"/>
      <c r="D242" s="86" t="n">
        <v>40</v>
      </c>
      <c r="E242" s="93"/>
      <c r="F242" s="78" t="n">
        <v>38.5635</v>
      </c>
      <c r="G242" s="87" t="n">
        <v>45.625</v>
      </c>
      <c r="H242" s="87" t="n">
        <v>45.463</v>
      </c>
      <c r="I242" s="88"/>
      <c r="J242" s="88"/>
      <c r="K242" s="89"/>
      <c r="L242" s="52"/>
      <c r="M242" s="93"/>
      <c r="N242" s="78" t="n">
        <v>38.2845</v>
      </c>
      <c r="O242" s="87" t="n">
        <v>45.5164</v>
      </c>
      <c r="P242" s="87" t="n">
        <v>45.3484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0909</v>
      </c>
      <c r="G243" s="72" t="n">
        <v>49.2436</v>
      </c>
      <c r="H243" s="72" t="n">
        <v>48.8059</v>
      </c>
      <c r="I243" s="79"/>
      <c r="J243" s="79"/>
      <c r="K243" s="80"/>
      <c r="L243" s="52"/>
      <c r="M243" s="91"/>
      <c r="N243" s="72" t="n">
        <v>43.0214</v>
      </c>
      <c r="O243" s="72" t="n">
        <v>49.1983</v>
      </c>
      <c r="P243" s="72" t="n">
        <v>48.7696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9378</v>
      </c>
      <c r="G244" s="78" t="n">
        <v>48.2118</v>
      </c>
      <c r="H244" s="78" t="n">
        <v>47.8902</v>
      </c>
      <c r="I244" s="79"/>
      <c r="J244" s="79"/>
      <c r="K244" s="80"/>
      <c r="L244" s="52"/>
      <c r="M244" s="91"/>
      <c r="N244" s="78" t="n">
        <v>41.83</v>
      </c>
      <c r="O244" s="78" t="n">
        <v>48.1689</v>
      </c>
      <c r="P244" s="78" t="n">
        <v>47.8376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3824</v>
      </c>
      <c r="G245" s="78" t="n">
        <v>46.7714</v>
      </c>
      <c r="H245" s="78" t="n">
        <v>46.6207</v>
      </c>
      <c r="I245" s="79"/>
      <c r="J245" s="79"/>
      <c r="K245" s="80"/>
      <c r="L245" s="52"/>
      <c r="M245" s="91"/>
      <c r="N245" s="78" t="n">
        <v>40.2717</v>
      </c>
      <c r="O245" s="78" t="n">
        <v>46.715</v>
      </c>
      <c r="P245" s="78" t="n">
        <v>46.5671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6" hidden="false" customHeight="false" outlineLevel="0" collapsed="false">
      <c r="B246" s="20"/>
      <c r="C246" s="85"/>
      <c r="D246" s="86" t="n">
        <v>40</v>
      </c>
      <c r="E246" s="93"/>
      <c r="F246" s="78" t="n">
        <v>38.5217</v>
      </c>
      <c r="G246" s="87" t="n">
        <v>45.6338</v>
      </c>
      <c r="H246" s="87" t="n">
        <v>45.6522</v>
      </c>
      <c r="I246" s="88"/>
      <c r="J246" s="88"/>
      <c r="K246" s="89"/>
      <c r="L246" s="52"/>
      <c r="M246" s="93"/>
      <c r="N246" s="78" t="n">
        <v>38.3868</v>
      </c>
      <c r="O246" s="87" t="n">
        <v>45.5872</v>
      </c>
      <c r="P246" s="87" t="n">
        <v>45.6117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057</v>
      </c>
      <c r="G247" s="72" t="n">
        <v>49.1325</v>
      </c>
      <c r="H247" s="72" t="n">
        <v>49.0142</v>
      </c>
      <c r="I247" s="79"/>
      <c r="J247" s="79"/>
      <c r="K247" s="80"/>
      <c r="L247" s="52"/>
      <c r="M247" s="91"/>
      <c r="N247" s="72" t="n">
        <v>43.1391</v>
      </c>
      <c r="O247" s="72" t="n">
        <v>49.0887</v>
      </c>
      <c r="P247" s="72" t="n">
        <v>48.9796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2.0608</v>
      </c>
      <c r="G248" s="78" t="n">
        <v>48.1569</v>
      </c>
      <c r="H248" s="78" t="n">
        <v>48.1013</v>
      </c>
      <c r="I248" s="79"/>
      <c r="J248" s="79"/>
      <c r="K248" s="80"/>
      <c r="L248" s="52"/>
      <c r="M248" s="91"/>
      <c r="N248" s="78" t="n">
        <v>41.9628</v>
      </c>
      <c r="O248" s="78" t="n">
        <v>48.1084</v>
      </c>
      <c r="P248" s="78" t="n">
        <v>48.0485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40.4959</v>
      </c>
      <c r="G249" s="78" t="n">
        <v>46.7778</v>
      </c>
      <c r="H249" s="78" t="n">
        <v>46.7823</v>
      </c>
      <c r="I249" s="79"/>
      <c r="J249" s="79"/>
      <c r="K249" s="80"/>
      <c r="L249" s="52"/>
      <c r="M249" s="91"/>
      <c r="N249" s="78" t="n">
        <v>40.3782</v>
      </c>
      <c r="O249" s="78" t="n">
        <v>46.7329</v>
      </c>
      <c r="P249" s="78" t="n">
        <v>46.7181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6" hidden="false" customHeight="false" outlineLevel="0" collapsed="false">
      <c r="B250" s="20"/>
      <c r="C250" s="85"/>
      <c r="D250" s="86" t="n">
        <v>40</v>
      </c>
      <c r="E250" s="93"/>
      <c r="F250" s="78" t="n">
        <v>38.5932</v>
      </c>
      <c r="G250" s="87" t="n">
        <v>45.6509</v>
      </c>
      <c r="H250" s="87" t="n">
        <v>45.7915</v>
      </c>
      <c r="I250" s="88"/>
      <c r="J250" s="88"/>
      <c r="K250" s="89"/>
      <c r="L250" s="52"/>
      <c r="M250" s="93"/>
      <c r="N250" s="78" t="n">
        <v>38.463</v>
      </c>
      <c r="O250" s="87" t="n">
        <v>45.5961</v>
      </c>
      <c r="P250" s="87" t="n">
        <v>45.7188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622</v>
      </c>
      <c r="G251" s="72" t="n">
        <v>48.8762</v>
      </c>
      <c r="H251" s="72" t="n">
        <v>49.2839</v>
      </c>
      <c r="I251" s="79"/>
      <c r="J251" s="79"/>
      <c r="K251" s="80"/>
      <c r="L251" s="52"/>
      <c r="M251" s="91"/>
      <c r="N251" s="72" t="n">
        <v>43.4852</v>
      </c>
      <c r="O251" s="72" t="n">
        <v>48.7692</v>
      </c>
      <c r="P251" s="72" t="n">
        <v>49.1175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2.391</v>
      </c>
      <c r="G252" s="78" t="n">
        <v>47.8277</v>
      </c>
      <c r="H252" s="78" t="n">
        <v>48.1491</v>
      </c>
      <c r="I252" s="79"/>
      <c r="J252" s="79"/>
      <c r="K252" s="80"/>
      <c r="L252" s="52"/>
      <c r="M252" s="91"/>
      <c r="N252" s="78" t="n">
        <v>42.1793</v>
      </c>
      <c r="O252" s="78" t="n">
        <v>47.6912</v>
      </c>
      <c r="P252" s="78" t="n">
        <v>48.0275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7559</v>
      </c>
      <c r="G253" s="78" t="n">
        <v>46.5087</v>
      </c>
      <c r="H253" s="78" t="n">
        <v>46.9866</v>
      </c>
      <c r="I253" s="79"/>
      <c r="J253" s="79"/>
      <c r="K253" s="80"/>
      <c r="L253" s="52"/>
      <c r="M253" s="91"/>
      <c r="N253" s="78" t="n">
        <v>40.518</v>
      </c>
      <c r="O253" s="78" t="n">
        <v>46.4192</v>
      </c>
      <c r="P253" s="78" t="n">
        <v>46.8103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6" hidden="false" customHeight="false" outlineLevel="0" collapsed="false">
      <c r="B254" s="20"/>
      <c r="C254" s="85"/>
      <c r="D254" s="86" t="n">
        <v>40</v>
      </c>
      <c r="E254" s="93"/>
      <c r="F254" s="87" t="n">
        <v>38.7768</v>
      </c>
      <c r="G254" s="87" t="n">
        <v>45.5133</v>
      </c>
      <c r="H254" s="87" t="n">
        <v>45.977</v>
      </c>
      <c r="I254" s="88"/>
      <c r="J254" s="88"/>
      <c r="K254" s="89"/>
      <c r="L254" s="52"/>
      <c r="M254" s="93"/>
      <c r="N254" s="87" t="n">
        <v>38.5255</v>
      </c>
      <c r="O254" s="87" t="n">
        <v>45.4431</v>
      </c>
      <c r="P254" s="87" t="n">
        <v>45.8024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883</v>
      </c>
      <c r="G255" s="72" t="n">
        <v>47.6446</v>
      </c>
      <c r="H255" s="72" t="n">
        <v>48.2133</v>
      </c>
      <c r="I255" s="79"/>
      <c r="J255" s="79"/>
      <c r="K255" s="80"/>
      <c r="L255" s="52"/>
      <c r="M255" s="91"/>
      <c r="N255" s="72" t="n">
        <v>42.6592</v>
      </c>
      <c r="O255" s="72" t="n">
        <v>47.5335</v>
      </c>
      <c r="P255" s="72" t="n">
        <v>47.9939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782</v>
      </c>
      <c r="G256" s="78" t="n">
        <v>46.8137</v>
      </c>
      <c r="H256" s="78" t="n">
        <v>47.1639</v>
      </c>
      <c r="I256" s="79"/>
      <c r="J256" s="79"/>
      <c r="K256" s="80"/>
      <c r="L256" s="52"/>
      <c r="M256" s="91"/>
      <c r="N256" s="78" t="n">
        <v>41.5332</v>
      </c>
      <c r="O256" s="78" t="n">
        <v>46.6404</v>
      </c>
      <c r="P256" s="78" t="n">
        <v>47.004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40.2978</v>
      </c>
      <c r="G257" s="78" t="n">
        <v>45.7231</v>
      </c>
      <c r="H257" s="78" t="n">
        <v>46.2586</v>
      </c>
      <c r="I257" s="79"/>
      <c r="J257" s="79"/>
      <c r="K257" s="80"/>
      <c r="L257" s="52"/>
      <c r="M257" s="91"/>
      <c r="N257" s="78" t="n">
        <v>40.0095</v>
      </c>
      <c r="O257" s="78" t="n">
        <v>45.6122</v>
      </c>
      <c r="P257" s="78" t="n">
        <v>46.0406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6" hidden="false" customHeight="false" outlineLevel="0" collapsed="false">
      <c r="B258" s="20"/>
      <c r="C258" s="85"/>
      <c r="D258" s="86" t="n">
        <v>40</v>
      </c>
      <c r="E258" s="93"/>
      <c r="F258" s="87" t="n">
        <v>38.4459</v>
      </c>
      <c r="G258" s="87" t="n">
        <v>44.8814</v>
      </c>
      <c r="H258" s="87" t="n">
        <v>45.3729</v>
      </c>
      <c r="I258" s="88"/>
      <c r="J258" s="88"/>
      <c r="K258" s="89"/>
      <c r="L258" s="52"/>
      <c r="M258" s="93"/>
      <c r="N258" s="87" t="n">
        <v>38.1594</v>
      </c>
      <c r="O258" s="87" t="n">
        <v>44.779</v>
      </c>
      <c r="P258" s="87" t="n">
        <v>45.163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40.071</v>
      </c>
      <c r="F259" s="91"/>
      <c r="G259" s="91"/>
      <c r="H259" s="91"/>
      <c r="I259" s="72" t="n">
        <v>49270.15</v>
      </c>
      <c r="J259" s="72" t="n">
        <v>87.88</v>
      </c>
      <c r="K259" s="72" t="n">
        <v>659.32</v>
      </c>
      <c r="L259" s="52"/>
      <c r="M259" s="72" t="n">
        <v>1327.611</v>
      </c>
      <c r="N259" s="91"/>
      <c r="O259" s="91"/>
      <c r="P259" s="91"/>
      <c r="Q259" s="72" t="n">
        <v>48747.6</v>
      </c>
      <c r="R259" s="72" t="n">
        <v>175.13</v>
      </c>
      <c r="S259" s="72" t="n">
        <v>731.07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0.996213950215384</v>
      </c>
      <c r="AC259" s="19" t="n">
        <f aca="false">GEOMEAN(R259:R262)/GEOMEAN(J259:J262)</f>
        <v>2.10455611103398</v>
      </c>
      <c r="AD259" s="25" t="n">
        <f aca="false">GEOMEAN(S259:S262)/GEOMEAN(K259:K262)</f>
        <v>1.075073722195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5.797</v>
      </c>
      <c r="F260" s="91"/>
      <c r="G260" s="91"/>
      <c r="H260" s="91"/>
      <c r="I260" s="78" t="n">
        <v>44320.26</v>
      </c>
      <c r="J260" s="78" t="n">
        <v>84.03</v>
      </c>
      <c r="K260" s="78" t="n">
        <v>668.02</v>
      </c>
      <c r="L260" s="52"/>
      <c r="M260" s="78" t="n">
        <v>580.541</v>
      </c>
      <c r="N260" s="91"/>
      <c r="O260" s="91"/>
      <c r="P260" s="91"/>
      <c r="Q260" s="78" t="n">
        <v>44773.31</v>
      </c>
      <c r="R260" s="78" t="n">
        <v>196.08</v>
      </c>
      <c r="S260" s="78" t="n">
        <v>712.99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41.464</v>
      </c>
      <c r="F261" s="91"/>
      <c r="G261" s="91"/>
      <c r="H261" s="91"/>
      <c r="I261" s="78" t="n">
        <v>42877.22</v>
      </c>
      <c r="J261" s="78" t="n">
        <v>82.24</v>
      </c>
      <c r="K261" s="78" t="n">
        <v>662.12</v>
      </c>
      <c r="L261" s="52"/>
      <c r="M261" s="78" t="n">
        <v>309.945</v>
      </c>
      <c r="N261" s="91"/>
      <c r="O261" s="91"/>
      <c r="P261" s="91"/>
      <c r="Q261" s="78" t="n">
        <v>42702.64</v>
      </c>
      <c r="R261" s="78" t="n">
        <v>167.15</v>
      </c>
      <c r="S261" s="78" t="n">
        <v>701.12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6" hidden="false" customHeight="false" outlineLevel="0" collapsed="false">
      <c r="B262" s="26"/>
      <c r="C262" s="85"/>
      <c r="D262" s="86" t="n">
        <v>40</v>
      </c>
      <c r="E262" s="87" t="n">
        <v>196.245</v>
      </c>
      <c r="F262" s="93"/>
      <c r="G262" s="93"/>
      <c r="H262" s="93"/>
      <c r="I262" s="87" t="n">
        <v>40499.39</v>
      </c>
      <c r="J262" s="87" t="n">
        <v>78.94</v>
      </c>
      <c r="K262" s="87" t="n">
        <v>664.5</v>
      </c>
      <c r="L262" s="52"/>
      <c r="M262" s="87" t="n">
        <v>179.996</v>
      </c>
      <c r="N262" s="93"/>
      <c r="O262" s="93"/>
      <c r="P262" s="93"/>
      <c r="Q262" s="87" t="n">
        <v>40072.33</v>
      </c>
      <c r="R262" s="87" t="n">
        <v>163.85</v>
      </c>
      <c r="S262" s="87" t="n">
        <v>708.33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8.3248</v>
      </c>
      <c r="F263" s="72" t="n">
        <v>39.8574</v>
      </c>
      <c r="G263" s="72" t="n">
        <v>46.754</v>
      </c>
      <c r="H263" s="72" t="n">
        <v>46.0394</v>
      </c>
      <c r="I263" s="73"/>
      <c r="J263" s="73"/>
      <c r="K263" s="74"/>
      <c r="L263" s="52"/>
      <c r="M263" s="72" t="n">
        <v>2428.3248</v>
      </c>
      <c r="N263" s="72" t="n">
        <v>39.8574</v>
      </c>
      <c r="O263" s="72" t="n">
        <v>46.754</v>
      </c>
      <c r="P263" s="72" t="n">
        <v>46.0394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7128</v>
      </c>
      <c r="F264" s="78" t="n">
        <v>37.9141</v>
      </c>
      <c r="G264" s="78" t="n">
        <v>45.3626</v>
      </c>
      <c r="H264" s="78" t="n">
        <v>44.5713</v>
      </c>
      <c r="I264" s="79"/>
      <c r="J264" s="79"/>
      <c r="K264" s="80"/>
      <c r="L264" s="52"/>
      <c r="M264" s="78" t="n">
        <v>956.7128</v>
      </c>
      <c r="N264" s="78" t="n">
        <v>37.9141</v>
      </c>
      <c r="O264" s="78" t="n">
        <v>45.3626</v>
      </c>
      <c r="P264" s="78" t="n">
        <v>44.571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2664</v>
      </c>
      <c r="F265" s="78" t="n">
        <v>35.8986</v>
      </c>
      <c r="G265" s="78" t="n">
        <v>43.6868</v>
      </c>
      <c r="H265" s="78" t="n">
        <v>42.9105</v>
      </c>
      <c r="I265" s="79"/>
      <c r="J265" s="79"/>
      <c r="K265" s="80"/>
      <c r="L265" s="52"/>
      <c r="M265" s="78" t="n">
        <v>461.2664</v>
      </c>
      <c r="N265" s="78" t="n">
        <v>35.8986</v>
      </c>
      <c r="O265" s="78" t="n">
        <v>43.6868</v>
      </c>
      <c r="P265" s="78" t="n">
        <v>42.910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6" hidden="false" customHeight="false" outlineLevel="0" collapsed="false">
      <c r="B266" s="20"/>
      <c r="C266" s="52"/>
      <c r="D266" s="77" t="n">
        <v>40</v>
      </c>
      <c r="E266" s="78" t="n">
        <v>240.7192</v>
      </c>
      <c r="F266" s="78" t="n">
        <v>33.7817</v>
      </c>
      <c r="G266" s="78" t="n">
        <v>42.5068</v>
      </c>
      <c r="H266" s="78" t="n">
        <v>41.7926</v>
      </c>
      <c r="I266" s="79"/>
      <c r="J266" s="79"/>
      <c r="K266" s="80"/>
      <c r="L266" s="52"/>
      <c r="M266" s="78" t="n">
        <v>240.7192</v>
      </c>
      <c r="N266" s="78" t="n">
        <v>33.7817</v>
      </c>
      <c r="O266" s="78" t="n">
        <v>42.5068</v>
      </c>
      <c r="P266" s="78" t="n">
        <v>41.7926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57.6152</v>
      </c>
      <c r="F267" s="72" t="n">
        <v>38.9814</v>
      </c>
      <c r="G267" s="72" t="n">
        <v>46.6079</v>
      </c>
      <c r="H267" s="72" t="n">
        <v>44.8074</v>
      </c>
      <c r="I267" s="73"/>
      <c r="J267" s="73"/>
      <c r="K267" s="74"/>
      <c r="L267" s="52"/>
      <c r="M267" s="72" t="n">
        <v>453.3264</v>
      </c>
      <c r="N267" s="72" t="n">
        <v>38.4889</v>
      </c>
      <c r="O267" s="72" t="n">
        <v>46.4999</v>
      </c>
      <c r="P267" s="72" t="n">
        <v>44.4875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26.644</v>
      </c>
      <c r="F268" s="78" t="n">
        <v>37.1459</v>
      </c>
      <c r="G268" s="78" t="n">
        <v>45.2887</v>
      </c>
      <c r="H268" s="78" t="n">
        <v>43.3217</v>
      </c>
      <c r="I268" s="79"/>
      <c r="J268" s="79"/>
      <c r="K268" s="80"/>
      <c r="L268" s="52"/>
      <c r="M268" s="78" t="n">
        <v>155.6904</v>
      </c>
      <c r="N268" s="78" t="n">
        <v>36.8104</v>
      </c>
      <c r="O268" s="78" t="n">
        <v>45.1905</v>
      </c>
      <c r="P268" s="78" t="n">
        <v>42.9857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3.908</v>
      </c>
      <c r="F269" s="78" t="n">
        <v>35.2747</v>
      </c>
      <c r="G269" s="78" t="n">
        <v>43.8418</v>
      </c>
      <c r="H269" s="78" t="n">
        <v>42.0109</v>
      </c>
      <c r="I269" s="79"/>
      <c r="J269" s="79"/>
      <c r="K269" s="80"/>
      <c r="L269" s="52"/>
      <c r="M269" s="78" t="n">
        <v>68.3672</v>
      </c>
      <c r="N269" s="78" t="n">
        <v>35.0353</v>
      </c>
      <c r="O269" s="78" t="n">
        <v>43.7427</v>
      </c>
      <c r="P269" s="78" t="n">
        <v>41.7497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6" hidden="false" customHeight="false" outlineLevel="0" collapsed="false">
      <c r="B270" s="20"/>
      <c r="C270" s="52"/>
      <c r="D270" s="77" t="n">
        <v>40</v>
      </c>
      <c r="E270" s="78" t="n">
        <v>43.9616</v>
      </c>
      <c r="F270" s="78" t="n">
        <v>33.3107</v>
      </c>
      <c r="G270" s="78" t="n">
        <v>42.7811</v>
      </c>
      <c r="H270" s="78" t="n">
        <v>41.1451</v>
      </c>
      <c r="I270" s="79"/>
      <c r="J270" s="79"/>
      <c r="K270" s="80"/>
      <c r="L270" s="52"/>
      <c r="M270" s="78" t="n">
        <v>34.1408</v>
      </c>
      <c r="N270" s="78" t="n">
        <v>33.1164</v>
      </c>
      <c r="O270" s="78" t="n">
        <v>42.6669</v>
      </c>
      <c r="P270" s="78" t="n">
        <v>40.882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44.1576</v>
      </c>
      <c r="F271" s="72" t="n">
        <v>38.9175</v>
      </c>
      <c r="G271" s="72" t="n">
        <v>46.5001</v>
      </c>
      <c r="H271" s="72" t="n">
        <v>46.1827</v>
      </c>
      <c r="I271" s="73"/>
      <c r="J271" s="73"/>
      <c r="K271" s="74"/>
      <c r="L271" s="52"/>
      <c r="M271" s="72" t="n">
        <v>441.8072</v>
      </c>
      <c r="N271" s="72" t="n">
        <v>38.3893</v>
      </c>
      <c r="O271" s="72" t="n">
        <v>46.3806</v>
      </c>
      <c r="P271" s="72" t="n">
        <v>46.1078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22.4376</v>
      </c>
      <c r="F272" s="78" t="n">
        <v>36.9672</v>
      </c>
      <c r="G272" s="78" t="n">
        <v>45.1449</v>
      </c>
      <c r="H272" s="78" t="n">
        <v>44.7945</v>
      </c>
      <c r="I272" s="79"/>
      <c r="J272" s="79"/>
      <c r="K272" s="80"/>
      <c r="L272" s="52"/>
      <c r="M272" s="78" t="n">
        <v>153.9392</v>
      </c>
      <c r="N272" s="78" t="n">
        <v>36.6228</v>
      </c>
      <c r="O272" s="78" t="n">
        <v>45.0603</v>
      </c>
      <c r="P272" s="78" t="n">
        <v>44.7302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3.5344</v>
      </c>
      <c r="F273" s="78" t="n">
        <v>35.0043</v>
      </c>
      <c r="G273" s="78" t="n">
        <v>43.6908</v>
      </c>
      <c r="H273" s="78" t="n">
        <v>43.2704</v>
      </c>
      <c r="I273" s="79"/>
      <c r="J273" s="79"/>
      <c r="K273" s="80"/>
      <c r="L273" s="52"/>
      <c r="M273" s="78" t="n">
        <v>68.0744</v>
      </c>
      <c r="N273" s="78" t="n">
        <v>34.7597</v>
      </c>
      <c r="O273" s="78" t="n">
        <v>43.5933</v>
      </c>
      <c r="P273" s="78" t="n">
        <v>43.1914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6" hidden="false" customHeight="false" outlineLevel="0" collapsed="false">
      <c r="B274" s="20"/>
      <c r="C274" s="85"/>
      <c r="D274" s="86" t="n">
        <v>40</v>
      </c>
      <c r="E274" s="87" t="n">
        <v>42.5624</v>
      </c>
      <c r="F274" s="87" t="n">
        <v>33.012</v>
      </c>
      <c r="G274" s="87" t="n">
        <v>42.58</v>
      </c>
      <c r="H274" s="87" t="n">
        <v>42.1948</v>
      </c>
      <c r="I274" s="88"/>
      <c r="J274" s="88"/>
      <c r="K274" s="89"/>
      <c r="L274" s="52"/>
      <c r="M274" s="87" t="n">
        <v>33.6424</v>
      </c>
      <c r="N274" s="87" t="n">
        <v>32.8192</v>
      </c>
      <c r="O274" s="87" t="n">
        <v>42.4941</v>
      </c>
      <c r="P274" s="87" t="n">
        <v>42.1256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58.012</v>
      </c>
      <c r="F275" s="72" t="n">
        <v>43.2894</v>
      </c>
      <c r="G275" s="90"/>
      <c r="H275" s="90"/>
      <c r="I275" s="73"/>
      <c r="J275" s="73"/>
      <c r="K275" s="74"/>
      <c r="L275" s="52"/>
      <c r="M275" s="72" t="n">
        <v>113.7176</v>
      </c>
      <c r="N275" s="72" t="n">
        <v>42.5896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3.9472</v>
      </c>
      <c r="F276" s="78" t="n">
        <v>38.8672</v>
      </c>
      <c r="G276" s="91"/>
      <c r="H276" s="91"/>
      <c r="I276" s="79"/>
      <c r="J276" s="79"/>
      <c r="K276" s="80"/>
      <c r="L276" s="52"/>
      <c r="M276" s="78" t="n">
        <v>38.056</v>
      </c>
      <c r="N276" s="78" t="n">
        <v>37.6093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0616</v>
      </c>
      <c r="F277" s="78" t="n">
        <v>34.7999</v>
      </c>
      <c r="G277" s="91"/>
      <c r="H277" s="91"/>
      <c r="I277" s="79"/>
      <c r="J277" s="79"/>
      <c r="K277" s="80"/>
      <c r="L277" s="52"/>
      <c r="M277" s="78" t="n">
        <v>18.3048</v>
      </c>
      <c r="N277" s="78" t="n">
        <v>33.6033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6" hidden="false" customHeight="false" outlineLevel="0" collapsed="false">
      <c r="B278" s="20"/>
      <c r="C278" s="52"/>
      <c r="D278" s="77" t="n">
        <v>45</v>
      </c>
      <c r="E278" s="78" t="n">
        <v>13.428</v>
      </c>
      <c r="F278" s="78" t="n">
        <v>31.3224</v>
      </c>
      <c r="G278" s="91"/>
      <c r="H278" s="91"/>
      <c r="I278" s="79"/>
      <c r="J278" s="79"/>
      <c r="K278" s="80"/>
      <c r="L278" s="52"/>
      <c r="M278" s="78" t="n">
        <v>10.988</v>
      </c>
      <c r="N278" s="78" t="n">
        <v>30.6055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78.3584</v>
      </c>
      <c r="F279" s="72" t="n">
        <v>41.5026</v>
      </c>
      <c r="G279" s="90"/>
      <c r="H279" s="90"/>
      <c r="I279" s="73"/>
      <c r="J279" s="73"/>
      <c r="K279" s="74"/>
      <c r="L279" s="52"/>
      <c r="M279" s="72" t="n">
        <v>51.684</v>
      </c>
      <c r="N279" s="72" t="n">
        <v>40.6723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3.0032</v>
      </c>
      <c r="F280" s="78" t="n">
        <v>38.1592</v>
      </c>
      <c r="G280" s="91"/>
      <c r="H280" s="91"/>
      <c r="I280" s="79"/>
      <c r="J280" s="79"/>
      <c r="K280" s="80"/>
      <c r="L280" s="52"/>
      <c r="M280" s="78" t="n">
        <v>15.2656</v>
      </c>
      <c r="N280" s="78" t="n">
        <v>36.7374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0.5776</v>
      </c>
      <c r="F281" s="78" t="n">
        <v>34.4852</v>
      </c>
      <c r="G281" s="91"/>
      <c r="H281" s="91"/>
      <c r="I281" s="79"/>
      <c r="J281" s="79"/>
      <c r="K281" s="80"/>
      <c r="L281" s="52"/>
      <c r="M281" s="78" t="n">
        <v>7.5784</v>
      </c>
      <c r="N281" s="78" t="n">
        <v>33.2882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6" hidden="false" customHeight="false" outlineLevel="0" collapsed="false">
      <c r="B282" s="20"/>
      <c r="C282" s="52"/>
      <c r="D282" s="77" t="n">
        <v>45</v>
      </c>
      <c r="E282" s="78" t="n">
        <v>5.8432</v>
      </c>
      <c r="F282" s="78" t="n">
        <v>31.4741</v>
      </c>
      <c r="G282" s="91"/>
      <c r="H282" s="91"/>
      <c r="I282" s="79"/>
      <c r="J282" s="79"/>
      <c r="K282" s="80"/>
      <c r="L282" s="52"/>
      <c r="M282" s="78" t="n">
        <v>5.0752</v>
      </c>
      <c r="N282" s="78" t="n">
        <v>30.6173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87.296</v>
      </c>
      <c r="F283" s="72" t="n">
        <v>40.962</v>
      </c>
      <c r="G283" s="90"/>
      <c r="H283" s="90"/>
      <c r="I283" s="73"/>
      <c r="J283" s="73"/>
      <c r="K283" s="74"/>
      <c r="L283" s="52"/>
      <c r="M283" s="72" t="n">
        <v>57.932</v>
      </c>
      <c r="N283" s="72" t="n">
        <v>40.2218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24.7264</v>
      </c>
      <c r="F284" s="78" t="n">
        <v>37.6598</v>
      </c>
      <c r="G284" s="91"/>
      <c r="H284" s="91"/>
      <c r="I284" s="79"/>
      <c r="J284" s="79"/>
      <c r="K284" s="80"/>
      <c r="L284" s="52"/>
      <c r="M284" s="78" t="n">
        <v>16.0616</v>
      </c>
      <c r="N284" s="78" t="n">
        <v>36.3631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0.8728</v>
      </c>
      <c r="F285" s="78" t="n">
        <v>34.2779</v>
      </c>
      <c r="G285" s="91"/>
      <c r="H285" s="91"/>
      <c r="I285" s="79"/>
      <c r="J285" s="79"/>
      <c r="K285" s="80"/>
      <c r="L285" s="52"/>
      <c r="M285" s="78" t="n">
        <v>7.6648</v>
      </c>
      <c r="N285" s="78" t="n">
        <v>33.1908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6" hidden="false" customHeight="false" outlineLevel="0" collapsed="false">
      <c r="B286" s="20"/>
      <c r="C286" s="52"/>
      <c r="D286" s="77" t="n">
        <v>45</v>
      </c>
      <c r="E286" s="78" t="n">
        <v>5.8688</v>
      </c>
      <c r="F286" s="78" t="n">
        <v>31.2882</v>
      </c>
      <c r="G286" s="91"/>
      <c r="H286" s="91"/>
      <c r="I286" s="79"/>
      <c r="J286" s="79"/>
      <c r="K286" s="80"/>
      <c r="L286" s="52"/>
      <c r="M286" s="78" t="n">
        <v>5.0936</v>
      </c>
      <c r="N286" s="78" t="n">
        <v>30.2837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8919</v>
      </c>
      <c r="G287" s="72" t="n">
        <v>46.3898</v>
      </c>
      <c r="H287" s="72" t="n">
        <v>46.1747</v>
      </c>
      <c r="I287" s="73"/>
      <c r="J287" s="73"/>
      <c r="K287" s="74"/>
      <c r="L287" s="52"/>
      <c r="M287" s="90"/>
      <c r="N287" s="72" t="n">
        <v>39.464</v>
      </c>
      <c r="O287" s="72" t="n">
        <v>46.3603</v>
      </c>
      <c r="P287" s="72" t="n">
        <v>45.8586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7.8757</v>
      </c>
      <c r="G288" s="78" t="n">
        <v>45.2019</v>
      </c>
      <c r="H288" s="78" t="n">
        <v>44.611</v>
      </c>
      <c r="I288" s="79"/>
      <c r="J288" s="79"/>
      <c r="K288" s="80"/>
      <c r="L288" s="52"/>
      <c r="M288" s="91"/>
      <c r="N288" s="78" t="n">
        <v>37.5825</v>
      </c>
      <c r="O288" s="78" t="n">
        <v>45.1135</v>
      </c>
      <c r="P288" s="78" t="n">
        <v>44.3153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5.8797</v>
      </c>
      <c r="G289" s="78" t="n">
        <v>43.7178</v>
      </c>
      <c r="H289" s="78" t="n">
        <v>43.2389</v>
      </c>
      <c r="I289" s="79"/>
      <c r="J289" s="79"/>
      <c r="K289" s="80"/>
      <c r="L289" s="52"/>
      <c r="M289" s="91"/>
      <c r="N289" s="78" t="n">
        <v>35.6634</v>
      </c>
      <c r="O289" s="78" t="n">
        <v>43.6357</v>
      </c>
      <c r="P289" s="78" t="n">
        <v>43.006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6" hidden="false" customHeight="false" outlineLevel="0" collapsed="false">
      <c r="B290" s="20"/>
      <c r="C290" s="85"/>
      <c r="D290" s="86" t="n">
        <v>40</v>
      </c>
      <c r="E290" s="93"/>
      <c r="F290" s="87" t="n">
        <v>33.7929</v>
      </c>
      <c r="G290" s="87" t="n">
        <v>42.6706</v>
      </c>
      <c r="H290" s="87" t="n">
        <v>42.2863</v>
      </c>
      <c r="I290" s="88"/>
      <c r="J290" s="88"/>
      <c r="K290" s="89"/>
      <c r="L290" s="52"/>
      <c r="M290" s="93"/>
      <c r="N290" s="87" t="n">
        <v>33.6185</v>
      </c>
      <c r="O290" s="87" t="n">
        <v>42.6006</v>
      </c>
      <c r="P290" s="87" t="n">
        <v>42.0475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5394</v>
      </c>
      <c r="G291" s="72" t="n">
        <v>47.1729</v>
      </c>
      <c r="H291" s="72" t="n">
        <v>46.9866</v>
      </c>
      <c r="I291" s="79"/>
      <c r="J291" s="79"/>
      <c r="K291" s="80"/>
      <c r="L291" s="52"/>
      <c r="M291" s="91"/>
      <c r="N291" s="72" t="n">
        <v>40.2168</v>
      </c>
      <c r="O291" s="72" t="n">
        <v>47.1167</v>
      </c>
      <c r="P291" s="72" t="n">
        <v>46.7627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3476</v>
      </c>
      <c r="G292" s="78" t="n">
        <v>45.7412</v>
      </c>
      <c r="H292" s="78" t="n">
        <v>45.3411</v>
      </c>
      <c r="I292" s="79"/>
      <c r="J292" s="79"/>
      <c r="K292" s="80"/>
      <c r="L292" s="52"/>
      <c r="M292" s="91"/>
      <c r="N292" s="78" t="n">
        <v>38.1253</v>
      </c>
      <c r="O292" s="78" t="n">
        <v>45.665</v>
      </c>
      <c r="P292" s="78" t="n">
        <v>45.1392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244</v>
      </c>
      <c r="G293" s="78" t="n">
        <v>44.0745</v>
      </c>
      <c r="H293" s="78" t="n">
        <v>43.7538</v>
      </c>
      <c r="I293" s="79"/>
      <c r="J293" s="79"/>
      <c r="K293" s="80"/>
      <c r="L293" s="52"/>
      <c r="M293" s="91"/>
      <c r="N293" s="78" t="n">
        <v>36.0593</v>
      </c>
      <c r="O293" s="78" t="n">
        <v>44.0128</v>
      </c>
      <c r="P293" s="78" t="n">
        <v>43.5815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6" hidden="false" customHeight="false" outlineLevel="0" collapsed="false">
      <c r="B294" s="20"/>
      <c r="C294" s="85"/>
      <c r="D294" s="86" t="n">
        <v>40</v>
      </c>
      <c r="E294" s="93"/>
      <c r="F294" s="78" t="n">
        <v>34.0373</v>
      </c>
      <c r="G294" s="87" t="n">
        <v>42.9219</v>
      </c>
      <c r="H294" s="87" t="n">
        <v>42.6756</v>
      </c>
      <c r="I294" s="88"/>
      <c r="J294" s="88"/>
      <c r="K294" s="89"/>
      <c r="L294" s="52"/>
      <c r="M294" s="93"/>
      <c r="N294" s="78" t="n">
        <v>33.893</v>
      </c>
      <c r="O294" s="87" t="n">
        <v>42.8586</v>
      </c>
      <c r="P294" s="87" t="n">
        <v>42.4914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141</v>
      </c>
      <c r="G295" s="72" t="n">
        <v>47.5269</v>
      </c>
      <c r="H295" s="72" t="n">
        <v>47.2019</v>
      </c>
      <c r="I295" s="79"/>
      <c r="J295" s="79"/>
      <c r="K295" s="80"/>
      <c r="L295" s="52"/>
      <c r="M295" s="91"/>
      <c r="N295" s="72" t="n">
        <v>40.3666</v>
      </c>
      <c r="O295" s="72" t="n">
        <v>47.5009</v>
      </c>
      <c r="P295" s="72" t="n">
        <v>47.1293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8.3654</v>
      </c>
      <c r="G296" s="78" t="n">
        <v>46.0225</v>
      </c>
      <c r="H296" s="78" t="n">
        <v>45.6151</v>
      </c>
      <c r="I296" s="79"/>
      <c r="J296" s="79"/>
      <c r="K296" s="80"/>
      <c r="L296" s="52"/>
      <c r="M296" s="91"/>
      <c r="N296" s="78" t="n">
        <v>38.2542</v>
      </c>
      <c r="O296" s="78" t="n">
        <v>45.9877</v>
      </c>
      <c r="P296" s="78" t="n">
        <v>45.5352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6.2352</v>
      </c>
      <c r="G297" s="78" t="n">
        <v>44.2386</v>
      </c>
      <c r="H297" s="78" t="n">
        <v>43.8535</v>
      </c>
      <c r="I297" s="79"/>
      <c r="J297" s="79"/>
      <c r="K297" s="80"/>
      <c r="L297" s="52"/>
      <c r="M297" s="91"/>
      <c r="N297" s="78" t="n">
        <v>36.1511</v>
      </c>
      <c r="O297" s="78" t="n">
        <v>44.1982</v>
      </c>
      <c r="P297" s="78" t="n">
        <v>43.7744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6" hidden="false" customHeight="false" outlineLevel="0" collapsed="false">
      <c r="B298" s="20"/>
      <c r="C298" s="85"/>
      <c r="D298" s="86" t="n">
        <v>40</v>
      </c>
      <c r="E298" s="93"/>
      <c r="F298" s="78" t="n">
        <v>34.0397</v>
      </c>
      <c r="G298" s="87" t="n">
        <v>43.0069</v>
      </c>
      <c r="H298" s="87" t="n">
        <v>42.6666</v>
      </c>
      <c r="I298" s="88"/>
      <c r="J298" s="88"/>
      <c r="K298" s="89"/>
      <c r="L298" s="52"/>
      <c r="M298" s="93"/>
      <c r="N298" s="78" t="n">
        <v>33.9649</v>
      </c>
      <c r="O298" s="87" t="n">
        <v>42.963</v>
      </c>
      <c r="P298" s="87" t="n">
        <v>42.5764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4479</v>
      </c>
      <c r="G299" s="72" t="n">
        <v>47.4477</v>
      </c>
      <c r="H299" s="72" t="n">
        <v>46.9953</v>
      </c>
      <c r="I299" s="79"/>
      <c r="J299" s="79"/>
      <c r="K299" s="80"/>
      <c r="L299" s="52"/>
      <c r="M299" s="91"/>
      <c r="N299" s="72" t="n">
        <v>40.2869</v>
      </c>
      <c r="O299" s="72" t="n">
        <v>47.4107</v>
      </c>
      <c r="P299" s="72" t="n">
        <v>46.9638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8.2897</v>
      </c>
      <c r="G300" s="78" t="n">
        <v>45.9114</v>
      </c>
      <c r="H300" s="78" t="n">
        <v>45.3677</v>
      </c>
      <c r="I300" s="79"/>
      <c r="J300" s="79"/>
      <c r="K300" s="80"/>
      <c r="L300" s="52"/>
      <c r="M300" s="91"/>
      <c r="N300" s="78" t="n">
        <v>38.1678</v>
      </c>
      <c r="O300" s="78" t="n">
        <v>45.8933</v>
      </c>
      <c r="P300" s="78" t="n">
        <v>45.3467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6.1578</v>
      </c>
      <c r="G301" s="78" t="n">
        <v>44.1357</v>
      </c>
      <c r="H301" s="78" t="n">
        <v>43.5874</v>
      </c>
      <c r="I301" s="79"/>
      <c r="J301" s="79"/>
      <c r="K301" s="80"/>
      <c r="L301" s="52"/>
      <c r="M301" s="91"/>
      <c r="N301" s="78" t="n">
        <v>36.0607</v>
      </c>
      <c r="O301" s="78" t="n">
        <v>44.0984</v>
      </c>
      <c r="P301" s="78" t="n">
        <v>43.5609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6" hidden="false" customHeight="false" outlineLevel="0" collapsed="false">
      <c r="B302" s="20"/>
      <c r="C302" s="85"/>
      <c r="D302" s="86" t="n">
        <v>40</v>
      </c>
      <c r="E302" s="93"/>
      <c r="F302" s="78" t="n">
        <v>33.9528</v>
      </c>
      <c r="G302" s="87" t="n">
        <v>42.8916</v>
      </c>
      <c r="H302" s="87" t="n">
        <v>42.3922</v>
      </c>
      <c r="I302" s="88"/>
      <c r="J302" s="88"/>
      <c r="K302" s="89"/>
      <c r="L302" s="52"/>
      <c r="M302" s="93"/>
      <c r="N302" s="78" t="n">
        <v>33.88</v>
      </c>
      <c r="O302" s="87" t="n">
        <v>42.8655</v>
      </c>
      <c r="P302" s="87" t="n">
        <v>42.3646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389</v>
      </c>
      <c r="G303" s="72" t="n">
        <v>47.0535</v>
      </c>
      <c r="H303" s="72" t="n">
        <v>46.9026</v>
      </c>
      <c r="I303" s="79"/>
      <c r="J303" s="79"/>
      <c r="K303" s="80"/>
      <c r="L303" s="52"/>
      <c r="M303" s="91"/>
      <c r="N303" s="72" t="n">
        <v>40.0536</v>
      </c>
      <c r="O303" s="72" t="n">
        <v>47.0083</v>
      </c>
      <c r="P303" s="72" t="n">
        <v>46.8433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8.158</v>
      </c>
      <c r="G304" s="78" t="n">
        <v>45.6192</v>
      </c>
      <c r="H304" s="78" t="n">
        <v>45.2895</v>
      </c>
      <c r="I304" s="79"/>
      <c r="J304" s="79"/>
      <c r="K304" s="80"/>
      <c r="L304" s="52"/>
      <c r="M304" s="91"/>
      <c r="N304" s="78" t="n">
        <v>37.9243</v>
      </c>
      <c r="O304" s="78" t="n">
        <v>45.5741</v>
      </c>
      <c r="P304" s="78" t="n">
        <v>45.2414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6.0301</v>
      </c>
      <c r="G305" s="78" t="n">
        <v>43.9668</v>
      </c>
      <c r="H305" s="78" t="n">
        <v>43.575</v>
      </c>
      <c r="I305" s="79"/>
      <c r="J305" s="79"/>
      <c r="K305" s="80"/>
      <c r="L305" s="52"/>
      <c r="M305" s="91"/>
      <c r="N305" s="78" t="n">
        <v>35.8414</v>
      </c>
      <c r="O305" s="78" t="n">
        <v>43.8873</v>
      </c>
      <c r="P305" s="78" t="n">
        <v>43.5195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6" hidden="false" customHeight="false" outlineLevel="0" collapsed="false">
      <c r="B306" s="20"/>
      <c r="C306" s="85"/>
      <c r="D306" s="86" t="n">
        <v>40</v>
      </c>
      <c r="E306" s="93"/>
      <c r="F306" s="87" t="n">
        <v>33.8353</v>
      </c>
      <c r="G306" s="87" t="n">
        <v>42.7735</v>
      </c>
      <c r="H306" s="87" t="n">
        <v>42.3886</v>
      </c>
      <c r="I306" s="88"/>
      <c r="J306" s="88"/>
      <c r="K306" s="89"/>
      <c r="L306" s="52"/>
      <c r="M306" s="93"/>
      <c r="N306" s="87" t="n">
        <v>33.6977</v>
      </c>
      <c r="O306" s="87" t="n">
        <v>42.7135</v>
      </c>
      <c r="P306" s="87" t="n">
        <v>42.321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7926</v>
      </c>
      <c r="G307" s="72" t="n">
        <v>46.1793</v>
      </c>
      <c r="H307" s="72" t="n">
        <v>46.473</v>
      </c>
      <c r="I307" s="79"/>
      <c r="J307" s="79"/>
      <c r="K307" s="80"/>
      <c r="L307" s="52"/>
      <c r="M307" s="91"/>
      <c r="N307" s="72" t="n">
        <v>39.3215</v>
      </c>
      <c r="O307" s="72" t="n">
        <v>46.1551</v>
      </c>
      <c r="P307" s="72" t="n">
        <v>46.4029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6897</v>
      </c>
      <c r="G308" s="78" t="n">
        <v>44.9943</v>
      </c>
      <c r="H308" s="78" t="n">
        <v>44.9676</v>
      </c>
      <c r="I308" s="79"/>
      <c r="J308" s="79"/>
      <c r="K308" s="80"/>
      <c r="L308" s="52"/>
      <c r="M308" s="91"/>
      <c r="N308" s="78" t="n">
        <v>37.3762</v>
      </c>
      <c r="O308" s="78" t="n">
        <v>44.9643</v>
      </c>
      <c r="P308" s="78" t="n">
        <v>44.9019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6363</v>
      </c>
      <c r="G309" s="78" t="n">
        <v>43.509</v>
      </c>
      <c r="H309" s="78" t="n">
        <v>43.3591</v>
      </c>
      <c r="I309" s="79"/>
      <c r="J309" s="79"/>
      <c r="K309" s="80"/>
      <c r="L309" s="52"/>
      <c r="M309" s="91"/>
      <c r="N309" s="78" t="n">
        <v>35.4103</v>
      </c>
      <c r="O309" s="78" t="n">
        <v>43.4297</v>
      </c>
      <c r="P309" s="78" t="n">
        <v>43.2907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6" hidden="false" customHeight="false" outlineLevel="0" collapsed="false">
      <c r="B310" s="20"/>
      <c r="C310" s="85"/>
      <c r="D310" s="86" t="n">
        <v>40</v>
      </c>
      <c r="E310" s="93"/>
      <c r="F310" s="87" t="n">
        <v>33.5339</v>
      </c>
      <c r="G310" s="87" t="n">
        <v>42.4214</v>
      </c>
      <c r="H310" s="87" t="n">
        <v>42.2152</v>
      </c>
      <c r="I310" s="88"/>
      <c r="J310" s="88"/>
      <c r="K310" s="89"/>
      <c r="L310" s="52"/>
      <c r="M310" s="93"/>
      <c r="N310" s="87" t="n">
        <v>33.3648</v>
      </c>
      <c r="O310" s="87" t="n">
        <v>42.3592</v>
      </c>
      <c r="P310" s="87" t="n">
        <v>42.1317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260.4168</v>
      </c>
      <c r="F311" s="91"/>
      <c r="G311" s="91"/>
      <c r="H311" s="91"/>
      <c r="I311" s="72" t="n">
        <v>61882.6</v>
      </c>
      <c r="J311" s="72" t="n">
        <v>109.22</v>
      </c>
      <c r="K311" s="72" t="n">
        <v>821.55</v>
      </c>
      <c r="L311" s="52"/>
      <c r="M311" s="72" t="n">
        <v>3553.4448</v>
      </c>
      <c r="N311" s="91"/>
      <c r="O311" s="91"/>
      <c r="P311" s="91"/>
      <c r="Q311" s="72" t="n">
        <v>60389.81</v>
      </c>
      <c r="R311" s="72" t="n">
        <v>214.03</v>
      </c>
      <c r="S311" s="72" t="n">
        <v>872.36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0.99518854997972</v>
      </c>
      <c r="AC311" s="19" t="n">
        <f aca="false">GEOMEAN(R311:R314)/GEOMEAN(J311:J314)</f>
        <v>2.04732087613889</v>
      </c>
      <c r="AD311" s="25" t="n">
        <f aca="false">GEOMEAN(S311:S314)/GEOMEAN(K311:K314)</f>
        <v>1.07235756135183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14.124</v>
      </c>
      <c r="F312" s="91"/>
      <c r="G312" s="91"/>
      <c r="H312" s="91"/>
      <c r="I312" s="78" t="n">
        <v>52793.07</v>
      </c>
      <c r="J312" s="78" t="n">
        <v>105.87</v>
      </c>
      <c r="K312" s="78" t="n">
        <v>823.12</v>
      </c>
      <c r="L312" s="52"/>
      <c r="M312" s="78" t="n">
        <v>1342.3784</v>
      </c>
      <c r="N312" s="91"/>
      <c r="O312" s="91"/>
      <c r="P312" s="91"/>
      <c r="Q312" s="78" t="n">
        <v>53262.68</v>
      </c>
      <c r="R312" s="78" t="n">
        <v>210.58</v>
      </c>
      <c r="S312" s="78" t="n">
        <v>873.31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01.8736</v>
      </c>
      <c r="F313" s="91"/>
      <c r="G313" s="91"/>
      <c r="H313" s="91"/>
      <c r="I313" s="78" t="n">
        <v>50787.1</v>
      </c>
      <c r="J313" s="78" t="n">
        <v>101.61</v>
      </c>
      <c r="K313" s="78" t="n">
        <v>828</v>
      </c>
      <c r="L313" s="52"/>
      <c r="M313" s="78" t="n">
        <v>637.9088</v>
      </c>
      <c r="N313" s="91"/>
      <c r="O313" s="91"/>
      <c r="P313" s="91"/>
      <c r="Q313" s="78" t="n">
        <v>50374.63</v>
      </c>
      <c r="R313" s="78" t="n">
        <v>208.35</v>
      </c>
      <c r="S313" s="78" t="n">
        <v>918.11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6" hidden="false" customHeight="false" outlineLevel="0" collapsed="false">
      <c r="B314" s="26"/>
      <c r="C314" s="85"/>
      <c r="D314" s="86" t="n">
        <v>40</v>
      </c>
      <c r="E314" s="87" t="n">
        <v>359.036</v>
      </c>
      <c r="F314" s="93"/>
      <c r="G314" s="93"/>
      <c r="H314" s="93"/>
      <c r="I314" s="87" t="n">
        <v>49294.7</v>
      </c>
      <c r="J314" s="87" t="n">
        <v>98.53</v>
      </c>
      <c r="K314" s="87" t="n">
        <v>852.56</v>
      </c>
      <c r="L314" s="52"/>
      <c r="M314" s="87" t="n">
        <v>336.312</v>
      </c>
      <c r="N314" s="93"/>
      <c r="O314" s="93"/>
      <c r="P314" s="93"/>
      <c r="Q314" s="87" t="n">
        <v>49513.32</v>
      </c>
      <c r="R314" s="87" t="n">
        <v>216.59</v>
      </c>
      <c r="S314" s="87" t="n">
        <v>902.51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3.7168</v>
      </c>
      <c r="F315" s="72" t="n">
        <v>38.7552</v>
      </c>
      <c r="G315" s="72" t="n">
        <v>46.627</v>
      </c>
      <c r="H315" s="72" t="n">
        <v>45.9222</v>
      </c>
      <c r="I315" s="73"/>
      <c r="J315" s="73"/>
      <c r="K315" s="74"/>
      <c r="L315" s="52"/>
      <c r="M315" s="72" t="n">
        <v>4593.7168</v>
      </c>
      <c r="N315" s="72" t="n">
        <v>38.7552</v>
      </c>
      <c r="O315" s="72" t="n">
        <v>46.627</v>
      </c>
      <c r="P315" s="72" t="n">
        <v>45.9222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6.5232</v>
      </c>
      <c r="F316" s="78" t="n">
        <v>35.894</v>
      </c>
      <c r="G316" s="78" t="n">
        <v>45.1577</v>
      </c>
      <c r="H316" s="78" t="n">
        <v>44.5636</v>
      </c>
      <c r="I316" s="79"/>
      <c r="J316" s="79"/>
      <c r="K316" s="80"/>
      <c r="L316" s="52"/>
      <c r="M316" s="78" t="n">
        <v>1996.5232</v>
      </c>
      <c r="N316" s="78" t="n">
        <v>35.894</v>
      </c>
      <c r="O316" s="78" t="n">
        <v>45.1577</v>
      </c>
      <c r="P316" s="78" t="n">
        <v>44.563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5968</v>
      </c>
      <c r="F317" s="78" t="n">
        <v>33.3773</v>
      </c>
      <c r="G317" s="78" t="n">
        <v>43.819</v>
      </c>
      <c r="H317" s="78" t="n">
        <v>43.3722</v>
      </c>
      <c r="I317" s="79"/>
      <c r="J317" s="79"/>
      <c r="K317" s="80"/>
      <c r="L317" s="52"/>
      <c r="M317" s="78" t="n">
        <v>917.5968</v>
      </c>
      <c r="N317" s="78" t="n">
        <v>33.3773</v>
      </c>
      <c r="O317" s="78" t="n">
        <v>43.819</v>
      </c>
      <c r="P317" s="78" t="n">
        <v>43.3722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6" hidden="false" customHeight="false" outlineLevel="0" collapsed="false">
      <c r="B318" s="20"/>
      <c r="C318" s="52"/>
      <c r="D318" s="77" t="n">
        <v>40</v>
      </c>
      <c r="E318" s="78" t="n">
        <v>429.3824</v>
      </c>
      <c r="F318" s="78" t="n">
        <v>31.1014</v>
      </c>
      <c r="G318" s="78" t="n">
        <v>43.0986</v>
      </c>
      <c r="H318" s="78" t="n">
        <v>42.7265</v>
      </c>
      <c r="I318" s="79"/>
      <c r="J318" s="79"/>
      <c r="K318" s="80"/>
      <c r="L318" s="52"/>
      <c r="M318" s="78" t="n">
        <v>429.3824</v>
      </c>
      <c r="N318" s="78" t="n">
        <v>31.1014</v>
      </c>
      <c r="O318" s="78" t="n">
        <v>43.0986</v>
      </c>
      <c r="P318" s="78" t="n">
        <v>42.7265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00.3792</v>
      </c>
      <c r="F319" s="72" t="n">
        <v>37.9565</v>
      </c>
      <c r="G319" s="72" t="n">
        <v>46.5402</v>
      </c>
      <c r="H319" s="72" t="n">
        <v>45.9285</v>
      </c>
      <c r="I319" s="73"/>
      <c r="J319" s="73"/>
      <c r="K319" s="74"/>
      <c r="L319" s="52"/>
      <c r="M319" s="72" t="n">
        <v>675.5496</v>
      </c>
      <c r="N319" s="72" t="n">
        <v>37.5772</v>
      </c>
      <c r="O319" s="72" t="n">
        <v>46.493</v>
      </c>
      <c r="P319" s="72" t="n">
        <v>45.8816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80.08</v>
      </c>
      <c r="F320" s="78" t="n">
        <v>35.3448</v>
      </c>
      <c r="G320" s="78" t="n">
        <v>45.1209</v>
      </c>
      <c r="H320" s="78" t="n">
        <v>44.5917</v>
      </c>
      <c r="I320" s="79"/>
      <c r="J320" s="79"/>
      <c r="K320" s="80"/>
      <c r="L320" s="52"/>
      <c r="M320" s="78" t="n">
        <v>279.956</v>
      </c>
      <c r="N320" s="78" t="n">
        <v>35.095</v>
      </c>
      <c r="O320" s="78" t="n">
        <v>45.0715</v>
      </c>
      <c r="P320" s="78" t="n">
        <v>44.5433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73.3232</v>
      </c>
      <c r="F321" s="78" t="n">
        <v>32.9535</v>
      </c>
      <c r="G321" s="78" t="n">
        <v>43.8955</v>
      </c>
      <c r="H321" s="78" t="n">
        <v>43.4703</v>
      </c>
      <c r="I321" s="79"/>
      <c r="J321" s="79"/>
      <c r="K321" s="80"/>
      <c r="L321" s="52"/>
      <c r="M321" s="78" t="n">
        <v>132.124</v>
      </c>
      <c r="N321" s="78" t="n">
        <v>32.7477</v>
      </c>
      <c r="O321" s="78" t="n">
        <v>43.8369</v>
      </c>
      <c r="P321" s="78" t="n">
        <v>43.4193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6" hidden="false" customHeight="false" outlineLevel="0" collapsed="false">
      <c r="B322" s="20"/>
      <c r="C322" s="52"/>
      <c r="D322" s="77" t="n">
        <v>40</v>
      </c>
      <c r="E322" s="78" t="n">
        <v>83.4888</v>
      </c>
      <c r="F322" s="78" t="n">
        <v>30.7594</v>
      </c>
      <c r="G322" s="78" t="n">
        <v>43.1944</v>
      </c>
      <c r="H322" s="78" t="n">
        <v>42.8513</v>
      </c>
      <c r="I322" s="79"/>
      <c r="J322" s="79"/>
      <c r="K322" s="80"/>
      <c r="L322" s="52"/>
      <c r="M322" s="78" t="n">
        <v>66.5768</v>
      </c>
      <c r="N322" s="78" t="n">
        <v>30.5921</v>
      </c>
      <c r="O322" s="78" t="n">
        <v>43.1325</v>
      </c>
      <c r="P322" s="78" t="n">
        <v>42.7951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45.6352</v>
      </c>
      <c r="F323" s="72" t="n">
        <v>38.1285</v>
      </c>
      <c r="G323" s="72" t="n">
        <v>46.4901</v>
      </c>
      <c r="H323" s="72" t="n">
        <v>45.7313</v>
      </c>
      <c r="I323" s="73"/>
      <c r="J323" s="73"/>
      <c r="K323" s="74"/>
      <c r="L323" s="52"/>
      <c r="M323" s="72" t="n">
        <v>639.5744</v>
      </c>
      <c r="N323" s="72" t="n">
        <v>37.7715</v>
      </c>
      <c r="O323" s="72" t="n">
        <v>46.4513</v>
      </c>
      <c r="P323" s="72" t="n">
        <v>45.698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57.2376</v>
      </c>
      <c r="F324" s="78" t="n">
        <v>35.5411</v>
      </c>
      <c r="G324" s="78" t="n">
        <v>45.0632</v>
      </c>
      <c r="H324" s="78" t="n">
        <v>44.4162</v>
      </c>
      <c r="I324" s="79"/>
      <c r="J324" s="79"/>
      <c r="K324" s="80"/>
      <c r="L324" s="52"/>
      <c r="M324" s="78" t="n">
        <v>264.6008</v>
      </c>
      <c r="N324" s="78" t="n">
        <v>35.3108</v>
      </c>
      <c r="O324" s="78" t="n">
        <v>45.0272</v>
      </c>
      <c r="P324" s="78" t="n">
        <v>44.3862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64.9648</v>
      </c>
      <c r="F325" s="78" t="n">
        <v>33.1565</v>
      </c>
      <c r="G325" s="78" t="n">
        <v>43.8042</v>
      </c>
      <c r="H325" s="78" t="n">
        <v>43.3093</v>
      </c>
      <c r="I325" s="79"/>
      <c r="J325" s="79"/>
      <c r="K325" s="80"/>
      <c r="L325" s="52"/>
      <c r="M325" s="78" t="n">
        <v>126.5776</v>
      </c>
      <c r="N325" s="78" t="n">
        <v>32.9748</v>
      </c>
      <c r="O325" s="78" t="n">
        <v>43.7511</v>
      </c>
      <c r="P325" s="78" t="n">
        <v>43.2654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6" hidden="false" customHeight="false" outlineLevel="0" collapsed="false">
      <c r="B326" s="20"/>
      <c r="C326" s="85"/>
      <c r="D326" s="86" t="n">
        <v>40</v>
      </c>
      <c r="E326" s="87" t="n">
        <v>79.7088</v>
      </c>
      <c r="F326" s="87" t="n">
        <v>30.938</v>
      </c>
      <c r="G326" s="87" t="n">
        <v>43.0945</v>
      </c>
      <c r="H326" s="87" t="n">
        <v>42.6784</v>
      </c>
      <c r="I326" s="88"/>
      <c r="J326" s="88"/>
      <c r="K326" s="89"/>
      <c r="L326" s="52"/>
      <c r="M326" s="87" t="n">
        <v>64.956</v>
      </c>
      <c r="N326" s="87" t="n">
        <v>30.7807</v>
      </c>
      <c r="O326" s="87" t="n">
        <v>43.0484</v>
      </c>
      <c r="P326" s="87" t="n">
        <v>42.6257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3.3616</v>
      </c>
      <c r="F327" s="72" t="n">
        <v>45.7835</v>
      </c>
      <c r="G327" s="90"/>
      <c r="H327" s="90"/>
      <c r="I327" s="73"/>
      <c r="J327" s="73"/>
      <c r="K327" s="74"/>
      <c r="L327" s="52"/>
      <c r="M327" s="72" t="n">
        <v>162.2992</v>
      </c>
      <c r="N327" s="72" t="n">
        <v>44.8456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5.2512</v>
      </c>
      <c r="F328" s="78" t="n">
        <v>41.2625</v>
      </c>
      <c r="G328" s="91"/>
      <c r="H328" s="91"/>
      <c r="I328" s="79"/>
      <c r="J328" s="79"/>
      <c r="K328" s="80"/>
      <c r="L328" s="52"/>
      <c r="M328" s="78" t="n">
        <v>74.2248</v>
      </c>
      <c r="N328" s="78" t="n">
        <v>39.8831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0.6704</v>
      </c>
      <c r="F329" s="78" t="n">
        <v>37.7349</v>
      </c>
      <c r="G329" s="91"/>
      <c r="H329" s="91"/>
      <c r="I329" s="79"/>
      <c r="J329" s="79"/>
      <c r="K329" s="80"/>
      <c r="L329" s="52"/>
      <c r="M329" s="78" t="n">
        <v>37.9784</v>
      </c>
      <c r="N329" s="78" t="n">
        <v>36.4441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6" hidden="false" customHeight="false" outlineLevel="0" collapsed="false">
      <c r="B330" s="20"/>
      <c r="C330" s="52"/>
      <c r="D330" s="77" t="n">
        <v>45</v>
      </c>
      <c r="E330" s="78" t="n">
        <v>26.2408</v>
      </c>
      <c r="F330" s="78" t="n">
        <v>34.5129</v>
      </c>
      <c r="G330" s="91"/>
      <c r="H330" s="91"/>
      <c r="I330" s="79"/>
      <c r="J330" s="79"/>
      <c r="K330" s="80"/>
      <c r="L330" s="52"/>
      <c r="M330" s="78" t="n">
        <v>20.0824</v>
      </c>
      <c r="N330" s="78" t="n">
        <v>33.1683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1.988</v>
      </c>
      <c r="F331" s="72" t="n">
        <v>44.861</v>
      </c>
      <c r="G331" s="90"/>
      <c r="H331" s="90"/>
      <c r="I331" s="73"/>
      <c r="J331" s="73"/>
      <c r="K331" s="74"/>
      <c r="L331" s="52"/>
      <c r="M331" s="72" t="n">
        <v>61.2584</v>
      </c>
      <c r="N331" s="72" t="n">
        <v>43.8669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5.1472</v>
      </c>
      <c r="F332" s="78" t="n">
        <v>40.9786</v>
      </c>
      <c r="G332" s="91"/>
      <c r="H332" s="91"/>
      <c r="I332" s="79"/>
      <c r="J332" s="79"/>
      <c r="K332" s="80"/>
      <c r="L332" s="52"/>
      <c r="M332" s="78" t="n">
        <v>25.7232</v>
      </c>
      <c r="N332" s="78" t="n">
        <v>39.5968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18.7416</v>
      </c>
      <c r="F333" s="78" t="n">
        <v>37.7833</v>
      </c>
      <c r="G333" s="91"/>
      <c r="H333" s="91"/>
      <c r="I333" s="79"/>
      <c r="J333" s="79"/>
      <c r="K333" s="80"/>
      <c r="L333" s="52"/>
      <c r="M333" s="78" t="n">
        <v>13.3984</v>
      </c>
      <c r="N333" s="78" t="n">
        <v>36.2937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6" hidden="false" customHeight="false" outlineLevel="0" collapsed="false">
      <c r="B334" s="20"/>
      <c r="C334" s="52"/>
      <c r="D334" s="77" t="n">
        <v>45</v>
      </c>
      <c r="E334" s="78" t="n">
        <v>10.1128</v>
      </c>
      <c r="F334" s="78" t="n">
        <v>34.6438</v>
      </c>
      <c r="G334" s="91"/>
      <c r="H334" s="91"/>
      <c r="I334" s="79"/>
      <c r="J334" s="79"/>
      <c r="K334" s="80"/>
      <c r="L334" s="52"/>
      <c r="M334" s="78" t="n">
        <v>8.196</v>
      </c>
      <c r="N334" s="78" t="n">
        <v>33.4949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82.4296</v>
      </c>
      <c r="F335" s="72" t="n">
        <v>44.8728</v>
      </c>
      <c r="G335" s="90"/>
      <c r="H335" s="90"/>
      <c r="I335" s="73"/>
      <c r="J335" s="73"/>
      <c r="K335" s="74"/>
      <c r="L335" s="52"/>
      <c r="M335" s="72" t="n">
        <v>63.3224</v>
      </c>
      <c r="N335" s="72" t="n">
        <v>43.5802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6.4808</v>
      </c>
      <c r="F336" s="78" t="n">
        <v>40.9422</v>
      </c>
      <c r="G336" s="91"/>
      <c r="H336" s="91"/>
      <c r="I336" s="79"/>
      <c r="J336" s="79"/>
      <c r="K336" s="80"/>
      <c r="L336" s="52"/>
      <c r="M336" s="78" t="n">
        <v>26.6848</v>
      </c>
      <c r="N336" s="78" t="n">
        <v>39.7203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19.3128</v>
      </c>
      <c r="F337" s="78" t="n">
        <v>37.5474</v>
      </c>
      <c r="G337" s="91"/>
      <c r="H337" s="91"/>
      <c r="I337" s="79"/>
      <c r="J337" s="79"/>
      <c r="K337" s="80"/>
      <c r="L337" s="52"/>
      <c r="M337" s="78" t="n">
        <v>14.3944</v>
      </c>
      <c r="N337" s="78" t="n">
        <v>36.2502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6" hidden="false" customHeight="false" outlineLevel="0" collapsed="false">
      <c r="B338" s="20"/>
      <c r="C338" s="52"/>
      <c r="D338" s="77" t="n">
        <v>45</v>
      </c>
      <c r="E338" s="78" t="n">
        <v>10.7144</v>
      </c>
      <c r="F338" s="78" t="n">
        <v>34.5023</v>
      </c>
      <c r="G338" s="91"/>
      <c r="H338" s="91"/>
      <c r="I338" s="79"/>
      <c r="J338" s="79"/>
      <c r="K338" s="80"/>
      <c r="L338" s="52"/>
      <c r="M338" s="78" t="n">
        <v>8.5752</v>
      </c>
      <c r="N338" s="78" t="n">
        <v>33.3536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3951</v>
      </c>
      <c r="G339" s="72" t="n">
        <v>46.5093</v>
      </c>
      <c r="H339" s="72" t="n">
        <v>46.0128</v>
      </c>
      <c r="I339" s="73"/>
      <c r="J339" s="73"/>
      <c r="K339" s="74"/>
      <c r="L339" s="52"/>
      <c r="M339" s="90"/>
      <c r="N339" s="72" t="n">
        <v>38.0897</v>
      </c>
      <c r="O339" s="72" t="n">
        <v>46.4325</v>
      </c>
      <c r="P339" s="72" t="n">
        <v>45.8075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6161</v>
      </c>
      <c r="G340" s="78" t="n">
        <v>45.1669</v>
      </c>
      <c r="H340" s="78" t="n">
        <v>44.5385</v>
      </c>
      <c r="I340" s="79"/>
      <c r="J340" s="79"/>
      <c r="K340" s="80"/>
      <c r="L340" s="52"/>
      <c r="M340" s="91"/>
      <c r="N340" s="78" t="n">
        <v>35.3968</v>
      </c>
      <c r="O340" s="78" t="n">
        <v>45.1002</v>
      </c>
      <c r="P340" s="78" t="n">
        <v>44.4244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1365</v>
      </c>
      <c r="G341" s="78" t="n">
        <v>44.0117</v>
      </c>
      <c r="H341" s="78" t="n">
        <v>43.5007</v>
      </c>
      <c r="I341" s="79"/>
      <c r="J341" s="79"/>
      <c r="K341" s="80"/>
      <c r="L341" s="52"/>
      <c r="M341" s="91"/>
      <c r="N341" s="78" t="n">
        <v>32.9343</v>
      </c>
      <c r="O341" s="78" t="n">
        <v>43.953</v>
      </c>
      <c r="P341" s="78" t="n">
        <v>43.4361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6" hidden="false" customHeight="false" outlineLevel="0" collapsed="false">
      <c r="B342" s="20"/>
      <c r="C342" s="85"/>
      <c r="D342" s="86" t="n">
        <v>40</v>
      </c>
      <c r="E342" s="93"/>
      <c r="F342" s="87" t="n">
        <v>30.8556</v>
      </c>
      <c r="G342" s="87" t="n">
        <v>43.3318</v>
      </c>
      <c r="H342" s="87" t="n">
        <v>42.8274</v>
      </c>
      <c r="I342" s="88"/>
      <c r="J342" s="88"/>
      <c r="K342" s="89"/>
      <c r="L342" s="52"/>
      <c r="M342" s="93"/>
      <c r="N342" s="87" t="n">
        <v>30.683</v>
      </c>
      <c r="O342" s="87" t="n">
        <v>43.2516</v>
      </c>
      <c r="P342" s="87" t="n">
        <v>42.7493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773</v>
      </c>
      <c r="G343" s="72" t="n">
        <v>46.8622</v>
      </c>
      <c r="H343" s="72" t="n">
        <v>46.2872</v>
      </c>
      <c r="I343" s="79"/>
      <c r="J343" s="79"/>
      <c r="K343" s="80"/>
      <c r="L343" s="52"/>
      <c r="M343" s="91"/>
      <c r="N343" s="72" t="n">
        <v>38.5715</v>
      </c>
      <c r="O343" s="72" t="n">
        <v>46.8426</v>
      </c>
      <c r="P343" s="72" t="n">
        <v>46.1331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8797</v>
      </c>
      <c r="G344" s="78" t="n">
        <v>45.4545</v>
      </c>
      <c r="H344" s="78" t="n">
        <v>44.878</v>
      </c>
      <c r="I344" s="79"/>
      <c r="J344" s="79"/>
      <c r="K344" s="80"/>
      <c r="L344" s="52"/>
      <c r="M344" s="91"/>
      <c r="N344" s="78" t="n">
        <v>35.7262</v>
      </c>
      <c r="O344" s="78" t="n">
        <v>45.4139</v>
      </c>
      <c r="P344" s="78" t="n">
        <v>44.7897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3281</v>
      </c>
      <c r="G345" s="78" t="n">
        <v>44.2114</v>
      </c>
      <c r="H345" s="78" t="n">
        <v>43.7492</v>
      </c>
      <c r="I345" s="79"/>
      <c r="J345" s="79"/>
      <c r="K345" s="80"/>
      <c r="L345" s="52"/>
      <c r="M345" s="91"/>
      <c r="N345" s="78" t="n">
        <v>33.166</v>
      </c>
      <c r="O345" s="78" t="n">
        <v>44.1634</v>
      </c>
      <c r="P345" s="78" t="n">
        <v>43.6934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6" hidden="false" customHeight="false" outlineLevel="0" collapsed="false">
      <c r="B346" s="20"/>
      <c r="C346" s="85"/>
      <c r="D346" s="86" t="n">
        <v>40</v>
      </c>
      <c r="E346" s="93"/>
      <c r="F346" s="78" t="n">
        <v>30.9954</v>
      </c>
      <c r="G346" s="87" t="n">
        <v>43.4909</v>
      </c>
      <c r="H346" s="87" t="n">
        <v>43.0709</v>
      </c>
      <c r="I346" s="88"/>
      <c r="J346" s="88"/>
      <c r="K346" s="89"/>
      <c r="L346" s="52"/>
      <c r="M346" s="93"/>
      <c r="N346" s="78" t="n">
        <v>30.8349</v>
      </c>
      <c r="O346" s="87" t="n">
        <v>43.4354</v>
      </c>
      <c r="P346" s="87" t="n">
        <v>43.0075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657</v>
      </c>
      <c r="G347" s="72" t="n">
        <v>47.3699</v>
      </c>
      <c r="H347" s="72" t="n">
        <v>46.7949</v>
      </c>
      <c r="I347" s="79"/>
      <c r="J347" s="79"/>
      <c r="K347" s="80"/>
      <c r="L347" s="52"/>
      <c r="M347" s="91"/>
      <c r="N347" s="72" t="n">
        <v>38.7501</v>
      </c>
      <c r="O347" s="72" t="n">
        <v>47.3599</v>
      </c>
      <c r="P347" s="72" t="n">
        <v>46.7736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9484</v>
      </c>
      <c r="G348" s="78" t="n">
        <v>45.8174</v>
      </c>
      <c r="H348" s="78" t="n">
        <v>45.2584</v>
      </c>
      <c r="I348" s="79"/>
      <c r="J348" s="79"/>
      <c r="K348" s="80"/>
      <c r="L348" s="52"/>
      <c r="M348" s="91"/>
      <c r="N348" s="78" t="n">
        <v>35.8563</v>
      </c>
      <c r="O348" s="78" t="n">
        <v>45.806</v>
      </c>
      <c r="P348" s="78" t="n">
        <v>45.2441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3828</v>
      </c>
      <c r="G349" s="78" t="n">
        <v>44.415</v>
      </c>
      <c r="H349" s="78" t="n">
        <v>43.9509</v>
      </c>
      <c r="I349" s="79"/>
      <c r="J349" s="79"/>
      <c r="K349" s="80"/>
      <c r="L349" s="52"/>
      <c r="M349" s="91"/>
      <c r="N349" s="78" t="n">
        <v>33.2841</v>
      </c>
      <c r="O349" s="78" t="n">
        <v>44.3966</v>
      </c>
      <c r="P349" s="78" t="n">
        <v>43.93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6" hidden="false" customHeight="false" outlineLevel="0" collapsed="false">
      <c r="B350" s="20"/>
      <c r="C350" s="85"/>
      <c r="D350" s="86" t="n">
        <v>40</v>
      </c>
      <c r="E350" s="93"/>
      <c r="F350" s="78" t="n">
        <v>31.0529</v>
      </c>
      <c r="G350" s="87" t="n">
        <v>43.6422</v>
      </c>
      <c r="H350" s="87" t="n">
        <v>43.2352</v>
      </c>
      <c r="I350" s="88"/>
      <c r="J350" s="88"/>
      <c r="K350" s="89"/>
      <c r="L350" s="52"/>
      <c r="M350" s="93"/>
      <c r="N350" s="78" t="n">
        <v>30.94</v>
      </c>
      <c r="O350" s="87" t="n">
        <v>43.6193</v>
      </c>
      <c r="P350" s="87" t="n">
        <v>43.2102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8304</v>
      </c>
      <c r="G351" s="72" t="n">
        <v>47.2905</v>
      </c>
      <c r="H351" s="72" t="n">
        <v>46.7581</v>
      </c>
      <c r="I351" s="79"/>
      <c r="J351" s="79"/>
      <c r="K351" s="80"/>
      <c r="L351" s="52"/>
      <c r="M351" s="91"/>
      <c r="N351" s="72" t="n">
        <v>38.7068</v>
      </c>
      <c r="O351" s="72" t="n">
        <v>47.2771</v>
      </c>
      <c r="P351" s="72" t="n">
        <v>46.7506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9527</v>
      </c>
      <c r="G352" s="78" t="n">
        <v>45.7405</v>
      </c>
      <c r="H352" s="78" t="n">
        <v>45.2345</v>
      </c>
      <c r="I352" s="79"/>
      <c r="J352" s="79"/>
      <c r="K352" s="80"/>
      <c r="L352" s="52"/>
      <c r="M352" s="91"/>
      <c r="N352" s="78" t="n">
        <v>35.8314</v>
      </c>
      <c r="O352" s="78" t="n">
        <v>45.7252</v>
      </c>
      <c r="P352" s="78" t="n">
        <v>45.2231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3575</v>
      </c>
      <c r="G353" s="78" t="n">
        <v>44.3292</v>
      </c>
      <c r="H353" s="78" t="n">
        <v>43.923</v>
      </c>
      <c r="I353" s="79"/>
      <c r="J353" s="79"/>
      <c r="K353" s="80"/>
      <c r="L353" s="52"/>
      <c r="M353" s="91"/>
      <c r="N353" s="78" t="n">
        <v>33.2794</v>
      </c>
      <c r="O353" s="78" t="n">
        <v>44.306</v>
      </c>
      <c r="P353" s="78" t="n">
        <v>43.9087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6" hidden="false" customHeight="false" outlineLevel="0" collapsed="false">
      <c r="B354" s="20"/>
      <c r="C354" s="85"/>
      <c r="D354" s="86" t="n">
        <v>40</v>
      </c>
      <c r="E354" s="93"/>
      <c r="F354" s="78" t="n">
        <v>31.0476</v>
      </c>
      <c r="G354" s="87" t="n">
        <v>43.5639</v>
      </c>
      <c r="H354" s="87" t="n">
        <v>43.2113</v>
      </c>
      <c r="I354" s="88"/>
      <c r="J354" s="88"/>
      <c r="K354" s="89"/>
      <c r="L354" s="52"/>
      <c r="M354" s="93"/>
      <c r="N354" s="78" t="n">
        <v>30.9482</v>
      </c>
      <c r="O354" s="87" t="n">
        <v>43.5418</v>
      </c>
      <c r="P354" s="87" t="n">
        <v>43.1879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579</v>
      </c>
      <c r="G355" s="72" t="n">
        <v>46.4959</v>
      </c>
      <c r="H355" s="72" t="n">
        <v>46.4589</v>
      </c>
      <c r="I355" s="79"/>
      <c r="J355" s="79"/>
      <c r="K355" s="80"/>
      <c r="L355" s="52"/>
      <c r="M355" s="91"/>
      <c r="N355" s="72" t="n">
        <v>38.5451</v>
      </c>
      <c r="O355" s="72" t="n">
        <v>46.4632</v>
      </c>
      <c r="P355" s="72" t="n">
        <v>46.4648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9199</v>
      </c>
      <c r="G356" s="78" t="n">
        <v>45.052</v>
      </c>
      <c r="H356" s="78" t="n">
        <v>44.9067</v>
      </c>
      <c r="I356" s="79"/>
      <c r="J356" s="79"/>
      <c r="K356" s="80"/>
      <c r="L356" s="52"/>
      <c r="M356" s="91"/>
      <c r="N356" s="78" t="n">
        <v>35.7577</v>
      </c>
      <c r="O356" s="78" t="n">
        <v>45.0234</v>
      </c>
      <c r="P356" s="78" t="n">
        <v>44.8895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3518</v>
      </c>
      <c r="G357" s="78" t="n">
        <v>43.7858</v>
      </c>
      <c r="H357" s="78" t="n">
        <v>43.5615</v>
      </c>
      <c r="I357" s="79"/>
      <c r="J357" s="79"/>
      <c r="K357" s="80"/>
      <c r="L357" s="52"/>
      <c r="M357" s="91"/>
      <c r="N357" s="78" t="n">
        <v>33.2187</v>
      </c>
      <c r="O357" s="78" t="n">
        <v>43.7435</v>
      </c>
      <c r="P357" s="78" t="n">
        <v>43.5624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6" hidden="false" customHeight="false" outlineLevel="0" collapsed="false">
      <c r="B358" s="20"/>
      <c r="C358" s="85"/>
      <c r="D358" s="86" t="n">
        <v>40</v>
      </c>
      <c r="E358" s="93"/>
      <c r="F358" s="87" t="n">
        <v>31.034</v>
      </c>
      <c r="G358" s="87" t="n">
        <v>43.1086</v>
      </c>
      <c r="H358" s="87" t="n">
        <v>42.9574</v>
      </c>
      <c r="I358" s="88"/>
      <c r="J358" s="88"/>
      <c r="K358" s="89"/>
      <c r="L358" s="52"/>
      <c r="M358" s="93"/>
      <c r="N358" s="87" t="n">
        <v>30.876</v>
      </c>
      <c r="O358" s="87" t="n">
        <v>43.0665</v>
      </c>
      <c r="P358" s="87" t="n">
        <v>42.9613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389</v>
      </c>
      <c r="G359" s="72" t="n">
        <v>46.1665</v>
      </c>
      <c r="H359" s="72" t="n">
        <v>46.1396</v>
      </c>
      <c r="I359" s="79"/>
      <c r="J359" s="79"/>
      <c r="K359" s="80"/>
      <c r="L359" s="52"/>
      <c r="M359" s="91"/>
      <c r="N359" s="72" t="n">
        <v>38.1509</v>
      </c>
      <c r="O359" s="72" t="n">
        <v>46.1401</v>
      </c>
      <c r="P359" s="72" t="n">
        <v>46.1353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735</v>
      </c>
      <c r="G360" s="78" t="n">
        <v>44.797</v>
      </c>
      <c r="H360" s="78" t="n">
        <v>44.6495</v>
      </c>
      <c r="I360" s="79"/>
      <c r="J360" s="79"/>
      <c r="K360" s="80"/>
      <c r="L360" s="52"/>
      <c r="M360" s="91"/>
      <c r="N360" s="78" t="n">
        <v>35.5224</v>
      </c>
      <c r="O360" s="78" t="n">
        <v>44.7767</v>
      </c>
      <c r="P360" s="78" t="n">
        <v>44.6428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3.2398</v>
      </c>
      <c r="G361" s="78" t="n">
        <v>43.6077</v>
      </c>
      <c r="H361" s="78" t="n">
        <v>43.3297</v>
      </c>
      <c r="I361" s="79"/>
      <c r="J361" s="79"/>
      <c r="K361" s="80"/>
      <c r="L361" s="52"/>
      <c r="M361" s="91"/>
      <c r="N361" s="78" t="n">
        <v>33.076</v>
      </c>
      <c r="O361" s="78" t="n">
        <v>43.579</v>
      </c>
      <c r="P361" s="78" t="n">
        <v>43.3262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6" hidden="false" customHeight="false" outlineLevel="0" collapsed="false">
      <c r="B362" s="20"/>
      <c r="C362" s="85"/>
      <c r="D362" s="86" t="n">
        <v>40</v>
      </c>
      <c r="E362" s="93"/>
      <c r="F362" s="87" t="n">
        <v>30.9595</v>
      </c>
      <c r="G362" s="87" t="n">
        <v>42.9659</v>
      </c>
      <c r="H362" s="87" t="n">
        <v>42.7389</v>
      </c>
      <c r="I362" s="88"/>
      <c r="J362" s="88"/>
      <c r="K362" s="89"/>
      <c r="L362" s="52"/>
      <c r="M362" s="93"/>
      <c r="N362" s="87" t="n">
        <v>30.7801</v>
      </c>
      <c r="O362" s="87" t="n">
        <v>42.9092</v>
      </c>
      <c r="P362" s="87" t="n">
        <v>42.7401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904.1632</v>
      </c>
      <c r="F363" s="91"/>
      <c r="G363" s="91"/>
      <c r="H363" s="91"/>
      <c r="I363" s="72" t="n">
        <v>68661.64</v>
      </c>
      <c r="J363" s="72" t="n">
        <v>119.43</v>
      </c>
      <c r="K363" s="72" t="n">
        <v>820.92</v>
      </c>
      <c r="L363" s="52"/>
      <c r="M363" s="72" t="n">
        <v>6202.3736</v>
      </c>
      <c r="N363" s="91"/>
      <c r="O363" s="91"/>
      <c r="P363" s="91"/>
      <c r="Q363" s="72" t="n">
        <v>67242.92</v>
      </c>
      <c r="R363" s="72" t="n">
        <v>246.21</v>
      </c>
      <c r="S363" s="72" t="n">
        <v>909.01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00176143458998</v>
      </c>
      <c r="AC363" s="19" t="n">
        <f aca="false">GEOMEAN(R363:R366)/GEOMEAN(J363:J366)</f>
        <v>2.03404861145197</v>
      </c>
      <c r="AD363" s="25" t="n">
        <f aca="false">GEOMEAN(S363:S366)/GEOMEAN(K363:K366)</f>
        <v>1.07771257126105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07.3728</v>
      </c>
      <c r="F364" s="91"/>
      <c r="G364" s="91"/>
      <c r="H364" s="91"/>
      <c r="I364" s="78" t="n">
        <v>60126.3</v>
      </c>
      <c r="J364" s="78" t="n">
        <v>110.95</v>
      </c>
      <c r="K364" s="78" t="n">
        <v>820.16</v>
      </c>
      <c r="L364" s="52"/>
      <c r="M364" s="78" t="n">
        <v>2674.3656</v>
      </c>
      <c r="N364" s="91"/>
      <c r="O364" s="91"/>
      <c r="P364" s="91"/>
      <c r="Q364" s="78" t="n">
        <v>60234.85</v>
      </c>
      <c r="R364" s="78" t="n">
        <v>220.59</v>
      </c>
      <c r="S364" s="78" t="n">
        <v>872.42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51.2624</v>
      </c>
      <c r="F365" s="91"/>
      <c r="G365" s="91"/>
      <c r="H365" s="91"/>
      <c r="I365" s="78" t="n">
        <v>56352.6</v>
      </c>
      <c r="J365" s="78" t="n">
        <v>108.42</v>
      </c>
      <c r="K365" s="78" t="n">
        <v>842.98</v>
      </c>
      <c r="L365" s="52"/>
      <c r="M365" s="78" t="n">
        <v>1248.7224</v>
      </c>
      <c r="N365" s="91"/>
      <c r="O365" s="91"/>
      <c r="P365" s="91"/>
      <c r="Q365" s="78" t="n">
        <v>56710.43</v>
      </c>
      <c r="R365" s="78" t="n">
        <v>223.6</v>
      </c>
      <c r="S365" s="78" t="n">
        <v>876.27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6" hidden="false" customHeight="false" outlineLevel="0" collapsed="false">
      <c r="A366" s="98"/>
      <c r="B366" s="26"/>
      <c r="C366" s="85"/>
      <c r="D366" s="86" t="n">
        <v>40</v>
      </c>
      <c r="E366" s="87" t="n">
        <v>646.3008</v>
      </c>
      <c r="F366" s="93"/>
      <c r="G366" s="93"/>
      <c r="H366" s="93"/>
      <c r="I366" s="87" t="n">
        <v>53110.81</v>
      </c>
      <c r="J366" s="87" t="n">
        <v>105.46</v>
      </c>
      <c r="K366" s="87" t="n">
        <v>835.99</v>
      </c>
      <c r="L366" s="52"/>
      <c r="M366" s="87" t="n">
        <v>604.4216</v>
      </c>
      <c r="N366" s="93"/>
      <c r="O366" s="93"/>
      <c r="P366" s="93"/>
      <c r="Q366" s="87" t="n">
        <v>54172.07</v>
      </c>
      <c r="R366" s="87" t="n">
        <v>213.56</v>
      </c>
      <c r="S366" s="87" t="n">
        <v>921.08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6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30853.5484916698</v>
      </c>
      <c r="J368" s="101" t="n">
        <f aca="false">GEOMEAN(J51:J54,J103:J106,J155:J158)</f>
        <v>50.8580118509674</v>
      </c>
      <c r="K368" s="102" t="n">
        <f aca="false">GEOMEAN(K51:K54,K103:K106,K155:K158)</f>
        <v>370.644615403673</v>
      </c>
      <c r="M368" s="3"/>
      <c r="N368" s="75"/>
      <c r="O368" s="75"/>
      <c r="P368" s="75"/>
      <c r="Q368" s="101" t="n">
        <f aca="false">GEOMEAN(Q51:Q54,Q103:Q106,Q155:Q158)</f>
        <v>30644.3243087582</v>
      </c>
      <c r="R368" s="101" t="n">
        <f aca="false">GEOMEAN(R51:R54,R103:R106,R155:R158)</f>
        <v>104.226750813832</v>
      </c>
      <c r="S368" s="102" t="n">
        <f aca="false">GEOMEAN(S51:S54,S103:S106,S155:S158)</f>
        <v>408.89165506244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55156.1046389057</v>
      </c>
      <c r="J369" s="103" t="n">
        <f aca="false">GEOMEAN(J207:J210,J259:J262,J311:J314,J363:J366)</f>
        <v>101.749709595279</v>
      </c>
      <c r="K369" s="104" t="n">
        <f aca="false">GEOMEAN(K207:K210,K259:K262,K311:K314,K363:K366)</f>
        <v>788.765988983412</v>
      </c>
      <c r="M369" s="20"/>
      <c r="N369" s="48"/>
      <c r="O369" s="48"/>
      <c r="P369" s="48"/>
      <c r="Q369" s="103" t="n">
        <f aca="false">GEOMEAN(Q207:Q210,Q259:Q262,Q311:Q314,Q363:Q366)</f>
        <v>55001.548424669</v>
      </c>
      <c r="R369" s="103" t="n">
        <f aca="false">GEOMEAN(R207:R210,R259:R262,R311:R314,R363:R366)</f>
        <v>208.239154561892</v>
      </c>
      <c r="S369" s="104" t="n">
        <f aca="false">GEOMEAN(S207:S210,S259:S262,S311:S314,S363:S366)</f>
        <v>843.852043964738</v>
      </c>
    </row>
    <row r="370" customFormat="false" ht="12.6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43000.148767772</v>
      </c>
      <c r="J370" s="106" t="n">
        <f aca="false">GEOMEAN(J51:J54,J103:J106,J155:J158,J207:J210,J259:J262,J311:J314,J363:J366)</f>
        <v>75.589016165492</v>
      </c>
      <c r="K370" s="107" t="n">
        <f aca="false">GEOMEAN(K51:K54,K103:K106,K155:K158,K207:K210,K259:K262,K311:K314,K363:K366)</f>
        <v>570.664460979712</v>
      </c>
      <c r="M370" s="26"/>
      <c r="N370" s="97"/>
      <c r="O370" s="97"/>
      <c r="P370" s="97"/>
      <c r="Q370" s="106" t="n">
        <f aca="false">GEOMEAN(Q51:Q54,Q103:Q106,Q155:Q158,Q207:Q210,Q259:Q262,Q311:Q314,Q363:Q366)</f>
        <v>42806.2433675925</v>
      </c>
      <c r="R370" s="106" t="n">
        <f aca="false">GEOMEAN(R51:R54,R103:R106,R155:R158,R207:R210,R259:R262,R311:R314,R363:R366)</f>
        <v>154.789331132164</v>
      </c>
      <c r="S370" s="107" t="n">
        <f aca="false">GEOMEAN(S51:S54,S103:S106,S155:S158,S207:S210,S259:S262,S311:S314,S363:S366)</f>
        <v>618.604183378545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0.993218796762774</v>
      </c>
      <c r="R371" s="108" t="n">
        <f aca="false">R368/J368</f>
        <v>2.0493673861899</v>
      </c>
      <c r="S371" s="109" t="n">
        <f aca="false">S368/K368</f>
        <v>1.10319059840411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0.997197840288965</v>
      </c>
      <c r="R372" s="108" t="n">
        <f aca="false">R369/J369</f>
        <v>2.04658229876219</v>
      </c>
      <c r="S372" s="109" t="n">
        <f aca="false">S369/K369</f>
        <v>1.06983827364606</v>
      </c>
    </row>
    <row r="373" customFormat="false" ht="12.6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0.995490587690132</v>
      </c>
      <c r="R373" s="110" t="n">
        <f aca="false">R370/J370</f>
        <v>2.0477754438988</v>
      </c>
      <c r="S373" s="111" t="n">
        <f aca="false">S370/K370</f>
        <v>1.08400684759049</v>
      </c>
    </row>
    <row r="375" customFormat="false" ht="12.6" hidden="false" customHeight="false" outlineLevel="0" collapsed="false">
      <c r="A375" s="112" t="s">
        <v>55</v>
      </c>
    </row>
    <row r="376" customFormat="false" ht="12.6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6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82.5304</v>
      </c>
      <c r="F378" s="90" t="n">
        <f aca="false">AVERAGE(F3,F7)</f>
        <v>42.70795</v>
      </c>
      <c r="G378" s="90" t="n">
        <f aca="false">AVERAGE(G3,G7)</f>
        <v>43.2508</v>
      </c>
      <c r="H378" s="90" t="n">
        <f aca="false">AVERAGE(H3,H7)</f>
        <v>43.539</v>
      </c>
      <c r="I378" s="73"/>
      <c r="J378" s="73"/>
      <c r="K378" s="74"/>
      <c r="L378" s="52"/>
      <c r="M378" s="114" t="n">
        <f aca="false">M3+M7</f>
        <v>1102.976</v>
      </c>
      <c r="N378" s="90" t="n">
        <f aca="false">AVERAGE(N3,N7)</f>
        <v>42.40595</v>
      </c>
      <c r="O378" s="90" t="n">
        <f aca="false">AVERAGE(O3,O7)</f>
        <v>43.16295</v>
      </c>
      <c r="P378" s="90" t="n">
        <f aca="false">AVERAGE(P3,P7)</f>
        <v>43.4258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30.648</v>
      </c>
      <c r="F379" s="91" t="n">
        <f aca="false">AVERAGE(F4,F8)</f>
        <v>40.5456</v>
      </c>
      <c r="G379" s="91" t="n">
        <f aca="false">AVERAGE(G4,G8)</f>
        <v>42.0422</v>
      </c>
      <c r="H379" s="91" t="n">
        <f aca="false">AVERAGE(H4,H8)</f>
        <v>41.9736</v>
      </c>
      <c r="I379" s="79"/>
      <c r="J379" s="79"/>
      <c r="K379" s="80"/>
      <c r="L379" s="52"/>
      <c r="M379" s="115" t="n">
        <f aca="false">M4+M8</f>
        <v>596.2128</v>
      </c>
      <c r="N379" s="91" t="n">
        <f aca="false">AVERAGE(N4,N8)</f>
        <v>40.25195</v>
      </c>
      <c r="O379" s="91" t="n">
        <f aca="false">AVERAGE(O4,O8)</f>
        <v>41.94575</v>
      </c>
      <c r="P379" s="91" t="n">
        <f aca="false">AVERAGE(P4,P8)</f>
        <v>41.869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8.5176</v>
      </c>
      <c r="F380" s="91" t="n">
        <f aca="false">AVERAGE(F5,F9)</f>
        <v>37.9701</v>
      </c>
      <c r="G380" s="91" t="n">
        <f aca="false">AVERAGE(G5,G9)</f>
        <v>40.696</v>
      </c>
      <c r="H380" s="91" t="n">
        <f aca="false">AVERAGE(H5,H9)</f>
        <v>40.34365</v>
      </c>
      <c r="I380" s="79"/>
      <c r="J380" s="79"/>
      <c r="K380" s="80"/>
      <c r="L380" s="52"/>
      <c r="M380" s="115" t="n">
        <f aca="false">M5+M9</f>
        <v>341.4048</v>
      </c>
      <c r="N380" s="91" t="n">
        <f aca="false">AVERAGE(N5,N9)</f>
        <v>37.70935</v>
      </c>
      <c r="O380" s="91" t="n">
        <f aca="false">AVERAGE(O5,O9)</f>
        <v>40.6176</v>
      </c>
      <c r="P380" s="91" t="n">
        <f aca="false">AVERAGE(P5,P9)</f>
        <v>40.2728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6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4.7424</v>
      </c>
      <c r="F381" s="93" t="n">
        <f aca="false">AVERAGE(F6,F10)</f>
        <v>35.1934</v>
      </c>
      <c r="G381" s="93" t="n">
        <f aca="false">AVERAGE(G6,G10)</f>
        <v>39.68045</v>
      </c>
      <c r="H381" s="93" t="n">
        <f aca="false">AVERAGE(H6,H10)</f>
        <v>39.17105</v>
      </c>
      <c r="I381" s="88"/>
      <c r="J381" s="88"/>
      <c r="K381" s="89"/>
      <c r="L381" s="52"/>
      <c r="M381" s="116" t="n">
        <f aca="false">M6+M10</f>
        <v>206.1632</v>
      </c>
      <c r="N381" s="93" t="n">
        <f aca="false">AVERAGE(N6,N10)</f>
        <v>34.9658</v>
      </c>
      <c r="O381" s="93" t="n">
        <f aca="false">AVERAGE(O6,O10)</f>
        <v>39.6122</v>
      </c>
      <c r="P381" s="93" t="n">
        <f aca="false">AVERAGE(P6,P10)</f>
        <v>39.1029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16.2752</v>
      </c>
      <c r="F382" s="90" t="n">
        <f aca="false">AVERAGE(F3,F7,F11)</f>
        <v>42.4662</v>
      </c>
      <c r="G382" s="90" t="n">
        <f aca="false">AVERAGE(G3,G7,G11)</f>
        <v>43.0239333333333</v>
      </c>
      <c r="H382" s="90" t="n">
        <f aca="false">AVERAGE(H3,H7,H11)</f>
        <v>43.3167666666667</v>
      </c>
      <c r="I382" s="73"/>
      <c r="J382" s="73"/>
      <c r="K382" s="74"/>
      <c r="L382" s="52"/>
      <c r="M382" s="90" t="n">
        <f aca="false">M3+M7+M11</f>
        <v>1349.4584</v>
      </c>
      <c r="N382" s="90" t="n">
        <f aca="false">AVERAGE(N3,N7,N11)</f>
        <v>42.0635333333333</v>
      </c>
      <c r="O382" s="90" t="n">
        <f aca="false">AVERAGE(O3,O7,O11)</f>
        <v>42.8815</v>
      </c>
      <c r="P382" s="90" t="n">
        <f aca="false">AVERAGE(P3,P7,P11)</f>
        <v>43.1592333333333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791.5968</v>
      </c>
      <c r="F383" s="91" t="n">
        <f aca="false">AVERAGE(F4,F8,F12)</f>
        <v>40.2869666666667</v>
      </c>
      <c r="G383" s="91" t="n">
        <f aca="false">AVERAGE(G4,G8,G12)</f>
        <v>41.8187666666667</v>
      </c>
      <c r="H383" s="91" t="n">
        <f aca="false">AVERAGE(H4,H8,H12)</f>
        <v>41.7819333333333</v>
      </c>
      <c r="I383" s="79"/>
      <c r="J383" s="79"/>
      <c r="K383" s="80"/>
      <c r="L383" s="52"/>
      <c r="M383" s="91" t="n">
        <f aca="false">M4+M8+M12</f>
        <v>719.1952</v>
      </c>
      <c r="N383" s="91" t="n">
        <f aca="false">AVERAGE(N4,N8,N12)</f>
        <v>39.8896666666667</v>
      </c>
      <c r="O383" s="91" t="n">
        <f aca="false">AVERAGE(O4,O8,O12)</f>
        <v>41.663</v>
      </c>
      <c r="P383" s="91" t="n">
        <f aca="false">AVERAGE(P4,P8,P12)</f>
        <v>41.6291666666667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46.3736</v>
      </c>
      <c r="F384" s="91" t="n">
        <f aca="false">AVERAGE(F5,F9,F13)</f>
        <v>37.7224</v>
      </c>
      <c r="G384" s="91" t="n">
        <f aca="false">AVERAGE(G5,G9,G13)</f>
        <v>40.5278666666667</v>
      </c>
      <c r="H384" s="91" t="n">
        <f aca="false">AVERAGE(H5,H9,H13)</f>
        <v>40.2097</v>
      </c>
      <c r="I384" s="79"/>
      <c r="J384" s="79"/>
      <c r="K384" s="80"/>
      <c r="L384" s="52"/>
      <c r="M384" s="91" t="n">
        <f aca="false">M5+M9+M13</f>
        <v>409.9776</v>
      </c>
      <c r="N384" s="91" t="n">
        <f aca="false">AVERAGE(N5,N9,N13)</f>
        <v>37.3627666666667</v>
      </c>
      <c r="O384" s="91" t="n">
        <f aca="false">AVERAGE(O5,O9,O13)</f>
        <v>40.4052666666667</v>
      </c>
      <c r="P384" s="91" t="n">
        <f aca="false">AVERAGE(P5,P9,P13)</f>
        <v>40.1039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6" hidden="false" customHeight="false" outlineLevel="0" collapsed="false">
      <c r="B385" s="52"/>
      <c r="C385" s="85"/>
      <c r="D385" s="86" t="n">
        <v>40</v>
      </c>
      <c r="E385" s="93" t="n">
        <f aca="false">E6+E10+E14</f>
        <v>265.4616</v>
      </c>
      <c r="F385" s="93" t="n">
        <f aca="false">AVERAGE(F6,F10,F14)</f>
        <v>34.9660333333333</v>
      </c>
      <c r="G385" s="93" t="n">
        <f aca="false">AVERAGE(G6,G10,G14)</f>
        <v>39.5501</v>
      </c>
      <c r="H385" s="93" t="n">
        <f aca="false">AVERAGE(H6,H10,H14)</f>
        <v>39.0672666666667</v>
      </c>
      <c r="I385" s="88"/>
      <c r="J385" s="88"/>
      <c r="K385" s="89"/>
      <c r="L385" s="52"/>
      <c r="M385" s="93" t="n">
        <f aca="false">M6+M10+M14</f>
        <v>246.9944</v>
      </c>
      <c r="N385" s="93" t="n">
        <f aca="false">AVERAGE(N6,N10,N14)</f>
        <v>34.6478333333333</v>
      </c>
      <c r="O385" s="93" t="n">
        <f aca="false">AVERAGE(O6,O10,O14)</f>
        <v>39.4466333333333</v>
      </c>
      <c r="P385" s="93" t="n">
        <f aca="false">AVERAGE(P6,P10,P14)</f>
        <v>38.9642333333333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376.4392</v>
      </c>
      <c r="F386" s="90" t="n">
        <f aca="false">AVERAGE(F27,F31,F35)</f>
        <v>42.6882666666667</v>
      </c>
      <c r="G386" s="90" t="n">
        <f aca="false">AVERAGE(G27,G31,G35)</f>
        <v>45.5954333333333</v>
      </c>
      <c r="H386" s="90" t="n">
        <f aca="false">AVERAGE(H27,H31,H35)</f>
        <v>45.5004333333333</v>
      </c>
      <c r="I386" s="73"/>
      <c r="J386" s="73"/>
      <c r="K386" s="74"/>
      <c r="L386" s="52"/>
      <c r="M386" s="114" t="n">
        <f aca="false">M3+M7+M15+M19</f>
        <v>1241.4104</v>
      </c>
      <c r="N386" s="90" t="n">
        <f aca="false">AVERAGE(N27,N31,N35)</f>
        <v>42.354</v>
      </c>
      <c r="O386" s="90" t="n">
        <f aca="false">AVERAGE(O27,O31,O35)</f>
        <v>45.4656</v>
      </c>
      <c r="P386" s="90" t="n">
        <f aca="false">AVERAGE(P27,P31,P35)</f>
        <v>45.3305666666667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700.896</v>
      </c>
      <c r="F387" s="91" t="n">
        <f aca="false">AVERAGE(F28,F32,F36)</f>
        <v>40.5107666666667</v>
      </c>
      <c r="G387" s="91" t="n">
        <f aca="false">AVERAGE(G28,G32,G36)</f>
        <v>43.9924</v>
      </c>
      <c r="H387" s="91" t="n">
        <f aca="false">AVERAGE(H28,H32,H36)</f>
        <v>43.5729333333333</v>
      </c>
      <c r="I387" s="79"/>
      <c r="J387" s="79"/>
      <c r="K387" s="80"/>
      <c r="L387" s="52"/>
      <c r="M387" s="115" t="n">
        <f aca="false">M4+M8+M16+M20</f>
        <v>644.8984</v>
      </c>
      <c r="N387" s="91" t="n">
        <f aca="false">AVERAGE(N28,N32,N36)</f>
        <v>40.1344333333333</v>
      </c>
      <c r="O387" s="91" t="n">
        <f aca="false">AVERAGE(O28,O32,O36)</f>
        <v>43.8459666666667</v>
      </c>
      <c r="P387" s="91" t="n">
        <f aca="false">AVERAGE(P28,P32,P36)</f>
        <v>43.3969666666667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391.072</v>
      </c>
      <c r="F388" s="91" t="n">
        <f aca="false">AVERAGE(F29,F33,F37)</f>
        <v>38.0054</v>
      </c>
      <c r="G388" s="91" t="n">
        <f aca="false">AVERAGE(G29,G33,G37)</f>
        <v>42.2529333333333</v>
      </c>
      <c r="H388" s="91" t="n">
        <f aca="false">AVERAGE(H29,H33,H37)</f>
        <v>41.5909333333333</v>
      </c>
      <c r="I388" s="79"/>
      <c r="J388" s="79"/>
      <c r="K388" s="80"/>
      <c r="L388" s="52"/>
      <c r="M388" s="115" t="n">
        <f aca="false">M5+M9+M17+M21</f>
        <v>364.7488</v>
      </c>
      <c r="N388" s="91" t="n">
        <f aca="false">AVERAGE(N29,N33,N37)</f>
        <v>37.6559</v>
      </c>
      <c r="O388" s="91" t="n">
        <f aca="false">AVERAGE(O29,O33,O37)</f>
        <v>42.1295666666667</v>
      </c>
      <c r="P388" s="91" t="n">
        <f aca="false">AVERAGE(P29,P33,P37)</f>
        <v>41.4601666666667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6" hidden="false" customHeight="false" outlineLevel="0" collapsed="false">
      <c r="B389" s="52"/>
      <c r="C389" s="85"/>
      <c r="D389" s="86" t="n">
        <v>40</v>
      </c>
      <c r="E389" s="116" t="n">
        <f aca="false">E6+E10+E18+E22</f>
        <v>231.6024</v>
      </c>
      <c r="F389" s="93" t="n">
        <f aca="false">AVERAGE(F30,F34,F38)</f>
        <v>35.2617666666667</v>
      </c>
      <c r="G389" s="93" t="n">
        <f aca="false">AVERAGE(G30,G34,G38)</f>
        <v>40.9761</v>
      </c>
      <c r="H389" s="93" t="n">
        <f aca="false">AVERAGE(H30,H34,H38)</f>
        <v>40.1783333333333</v>
      </c>
      <c r="I389" s="88"/>
      <c r="J389" s="88"/>
      <c r="K389" s="89"/>
      <c r="L389" s="52"/>
      <c r="M389" s="116" t="n">
        <f aca="false">M6+M10+M18+M22</f>
        <v>219.7672</v>
      </c>
      <c r="N389" s="93" t="n">
        <f aca="false">AVERAGE(N30,N34,N38)</f>
        <v>34.9429333333333</v>
      </c>
      <c r="O389" s="93" t="n">
        <f aca="false">AVERAGE(O30,O34,O38)</f>
        <v>40.8520333333333</v>
      </c>
      <c r="P389" s="93" t="n">
        <f aca="false">AVERAGE(P30,P34,P38)</f>
        <v>40.0478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811.0328</v>
      </c>
      <c r="F390" s="90" t="n">
        <f aca="false">AVERAGE(F27,F31,F35,F39,F43,F47)</f>
        <v>42.6163666666667</v>
      </c>
      <c r="G390" s="90" t="n">
        <f aca="false">AVERAGE(G27,G31,G35,G39,G43,G47)</f>
        <v>45.5674</v>
      </c>
      <c r="H390" s="90" t="n">
        <f aca="false">AVERAGE(H27,H31,H35,H39,H43,H47)</f>
        <v>45.44915</v>
      </c>
      <c r="I390" s="73"/>
      <c r="J390" s="73"/>
      <c r="K390" s="74"/>
      <c r="L390" s="52"/>
      <c r="M390" s="90" t="n">
        <f aca="false">M51</f>
        <v>1560.1032</v>
      </c>
      <c r="N390" s="90" t="n">
        <f aca="false">AVERAGE(N27,N31,N35,N39,N43,N47)</f>
        <v>42.2728333333333</v>
      </c>
      <c r="O390" s="90" t="n">
        <f aca="false">AVERAGE(O27,O31,O35,O39,O43,O47)</f>
        <v>45.4170166666667</v>
      </c>
      <c r="P390" s="90" t="n">
        <f aca="false">AVERAGE(P27,P31,P35,P39,P43,P47)</f>
        <v>45.2706833333333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02.528</v>
      </c>
      <c r="F391" s="91" t="n">
        <f aca="false">AVERAGE(F28,F32,F36,F40,F44,F48)</f>
        <v>40.4576333333333</v>
      </c>
      <c r="G391" s="91" t="n">
        <f aca="false">AVERAGE(G28,G32,G36,G40,G44,G48)</f>
        <v>43.96555</v>
      </c>
      <c r="H391" s="91" t="n">
        <f aca="false">AVERAGE(H28,H32,H36,H40,H44,H48)</f>
        <v>43.5130833333333</v>
      </c>
      <c r="I391" s="79"/>
      <c r="J391" s="79"/>
      <c r="K391" s="80"/>
      <c r="L391" s="52"/>
      <c r="M391" s="91" t="n">
        <f aca="false">M52</f>
        <v>799.0056</v>
      </c>
      <c r="N391" s="91" t="n">
        <f aca="false">AVERAGE(N28,N32,N36,N40,N44,N48)</f>
        <v>40.0701833333333</v>
      </c>
      <c r="O391" s="91" t="n">
        <f aca="false">AVERAGE(O28,O32,O36,O40,O44,O48)</f>
        <v>43.7933</v>
      </c>
      <c r="P391" s="91" t="n">
        <f aca="false">AVERAGE(P28,P32,P36,P40,P44,P48)</f>
        <v>43.32535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502.952</v>
      </c>
      <c r="F392" s="91" t="n">
        <f aca="false">AVERAGE(F29,F33,F37,F41,F45,F49)</f>
        <v>37.9503</v>
      </c>
      <c r="G392" s="91" t="n">
        <f aca="false">AVERAGE(G29,G33,G37,G41,G45,G49)</f>
        <v>42.23705</v>
      </c>
      <c r="H392" s="91" t="n">
        <f aca="false">AVERAGE(H29,H33,H37,H41,H45,H49)</f>
        <v>41.5389833333333</v>
      </c>
      <c r="I392" s="79"/>
      <c r="J392" s="79"/>
      <c r="K392" s="80"/>
      <c r="L392" s="52"/>
      <c r="M392" s="91" t="n">
        <f aca="false">M53</f>
        <v>452.1368</v>
      </c>
      <c r="N392" s="91" t="n">
        <f aca="false">AVERAGE(N29,N33,N37,N41,N45,N49)</f>
        <v>37.56945</v>
      </c>
      <c r="O392" s="91" t="n">
        <f aca="false">AVERAGE(O29,O33,O37,O41,O45,O49)</f>
        <v>42.0851666666667</v>
      </c>
      <c r="P392" s="91" t="n">
        <f aca="false">AVERAGE(P29,P33,P37,P41,P45,P49)</f>
        <v>41.3894333333333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6" hidden="false" customHeight="false" outlineLevel="0" collapsed="false">
      <c r="B393" s="52"/>
      <c r="C393" s="85"/>
      <c r="D393" s="86" t="n">
        <v>40</v>
      </c>
      <c r="E393" s="93" t="n">
        <f aca="false">E54</f>
        <v>297.864</v>
      </c>
      <c r="F393" s="93" t="n">
        <f aca="false">AVERAGE(F30,F34,F38,F42,F46,F50)</f>
        <v>35.1846833333333</v>
      </c>
      <c r="G393" s="93" t="n">
        <f aca="false">AVERAGE(G30,G34,G38,G42,G46,G50)</f>
        <v>40.9470166666667</v>
      </c>
      <c r="H393" s="93" t="n">
        <f aca="false">AVERAGE(H30,H34,H38,H42,H46,H50)</f>
        <v>40.1176666666667</v>
      </c>
      <c r="I393" s="88"/>
      <c r="J393" s="88"/>
      <c r="K393" s="89"/>
      <c r="L393" s="52"/>
      <c r="M393" s="93" t="n">
        <f aca="false">M54</f>
        <v>274.4256</v>
      </c>
      <c r="N393" s="93" t="n">
        <f aca="false">AVERAGE(N30,N34,N38,N42,N46,N50)</f>
        <v>34.8446333333333</v>
      </c>
      <c r="O393" s="93" t="n">
        <f aca="false">AVERAGE(O30,O34,O38,O42,O46,O50)</f>
        <v>40.8046166666667</v>
      </c>
      <c r="P393" s="93" t="n">
        <f aca="false">AVERAGE(P30,P34,P38,P42,P46,P50)</f>
        <v>39.9732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376.4392</v>
      </c>
      <c r="F394" s="90" t="n">
        <f aca="false">AVERAGE(F3,F7,F27,F31,F35)</f>
        <v>42.69614</v>
      </c>
      <c r="G394" s="90" t="n">
        <f aca="false">AVERAGE(G3,G7,G27,G31,G35)</f>
        <v>44.65758</v>
      </c>
      <c r="H394" s="90" t="n">
        <f aca="false">AVERAGE(H3,H7,H27,H31,H35)</f>
        <v>44.71586</v>
      </c>
      <c r="I394" s="73"/>
      <c r="J394" s="73"/>
      <c r="K394" s="74"/>
      <c r="L394" s="52"/>
      <c r="M394" s="90" t="n">
        <f aca="false">M386</f>
        <v>1241.4104</v>
      </c>
      <c r="N394" s="90" t="n">
        <f aca="false">AVERAGE(N3,N7,N27,N31,N35)</f>
        <v>42.37478</v>
      </c>
      <c r="O394" s="90" t="n">
        <f aca="false">AVERAGE(O3,O7,O27,O31,O35)</f>
        <v>44.54454</v>
      </c>
      <c r="P394" s="90" t="n">
        <f aca="false">AVERAGE(P3,P7,P27,P31,P35)</f>
        <v>44.56866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700.896</v>
      </c>
      <c r="F395" s="91" t="n">
        <f aca="false">AVERAGE(F4,F8,F28,F32,F36)</f>
        <v>40.5247</v>
      </c>
      <c r="G395" s="91" t="n">
        <f aca="false">AVERAGE(G4,G8,G28,G32,G36)</f>
        <v>43.21232</v>
      </c>
      <c r="H395" s="91" t="n">
        <f aca="false">AVERAGE(H4,H8,H28,H32,H36)</f>
        <v>42.9332</v>
      </c>
      <c r="I395" s="79"/>
      <c r="J395" s="79"/>
      <c r="K395" s="80"/>
      <c r="L395" s="52"/>
      <c r="M395" s="91" t="n">
        <f aca="false">M387</f>
        <v>644.8984</v>
      </c>
      <c r="N395" s="91" t="n">
        <f aca="false">AVERAGE(N4,N8,N28,N32,N36)</f>
        <v>40.18144</v>
      </c>
      <c r="O395" s="91" t="n">
        <f aca="false">AVERAGE(O4,O8,O28,O32,O36)</f>
        <v>43.08588</v>
      </c>
      <c r="P395" s="91" t="n">
        <f aca="false">AVERAGE(P4,P8,P28,P32,P36)</f>
        <v>42.78578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391.072</v>
      </c>
      <c r="F396" s="91" t="n">
        <f aca="false">AVERAGE(F5,F9,F29,F33,F37)</f>
        <v>37.99128</v>
      </c>
      <c r="G396" s="91" t="n">
        <f aca="false">AVERAGE(G5,G9,G29,G33,G37)</f>
        <v>41.63016</v>
      </c>
      <c r="H396" s="91" t="n">
        <f aca="false">AVERAGE(H5,H9,H29,H33,H37)</f>
        <v>41.09202</v>
      </c>
      <c r="I396" s="79"/>
      <c r="J396" s="79"/>
      <c r="K396" s="80"/>
      <c r="L396" s="52"/>
      <c r="M396" s="91" t="n">
        <f aca="false">M388</f>
        <v>364.7488</v>
      </c>
      <c r="N396" s="91" t="n">
        <f aca="false">AVERAGE(N5,N9,N29,N33,N37)</f>
        <v>37.67728</v>
      </c>
      <c r="O396" s="91" t="n">
        <f aca="false">AVERAGE(O5,O9,O29,O33,O37)</f>
        <v>41.52478</v>
      </c>
      <c r="P396" s="91" t="n">
        <f aca="false">AVERAGE(P5,P9,P29,P33,P37)</f>
        <v>40.98524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6" hidden="false" customHeight="false" outlineLevel="0" collapsed="false">
      <c r="B397" s="52"/>
      <c r="C397" s="85"/>
      <c r="D397" s="86" t="n">
        <v>40</v>
      </c>
      <c r="E397" s="93" t="n">
        <f aca="false">E389</f>
        <v>231.6024</v>
      </c>
      <c r="F397" s="93" t="n">
        <f aca="false">AVERAGE(F6,F10,F30,F34,F38)</f>
        <v>35.23442</v>
      </c>
      <c r="G397" s="93" t="n">
        <f aca="false">AVERAGE(G6,G10,G30,G34,G38)</f>
        <v>40.45784</v>
      </c>
      <c r="H397" s="93" t="n">
        <f aca="false">AVERAGE(H6,H10,H30,H34,H38)</f>
        <v>39.77542</v>
      </c>
      <c r="I397" s="88"/>
      <c r="J397" s="88"/>
      <c r="K397" s="89"/>
      <c r="L397" s="52"/>
      <c r="M397" s="93" t="n">
        <f aca="false">M389</f>
        <v>219.7672</v>
      </c>
      <c r="N397" s="93" t="n">
        <f aca="false">AVERAGE(N6,N10,N30,N34,N38)</f>
        <v>34.95208</v>
      </c>
      <c r="O397" s="93" t="n">
        <f aca="false">AVERAGE(O6,O10,O30,O34,O38)</f>
        <v>40.3561</v>
      </c>
      <c r="P397" s="93" t="n">
        <f aca="false">AVERAGE(P6,P10,P30,P34,P38)</f>
        <v>39.66984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811.0328</v>
      </c>
      <c r="F398" s="90" t="n">
        <f aca="false">AVERAGE(F3,F7,F11,F27,F31,F35,F39,F43,F47)</f>
        <v>42.5663111111111</v>
      </c>
      <c r="G398" s="90" t="n">
        <f aca="false">AVERAGE(G3,G7,G11,G27,G31,G35,G39,G43,G47)</f>
        <v>44.7195777777778</v>
      </c>
      <c r="H398" s="90" t="n">
        <f aca="false">AVERAGE(H3,H7,H11,H27,H31,H35,H39,H43,H47)</f>
        <v>44.7383555555556</v>
      </c>
      <c r="I398" s="73"/>
      <c r="J398" s="73"/>
      <c r="K398" s="74"/>
      <c r="L398" s="52"/>
      <c r="M398" s="90" t="n">
        <f aca="false">M390</f>
        <v>1560.1032</v>
      </c>
      <c r="N398" s="90" t="n">
        <f aca="false">AVERAGE(N3,N7,N11,N27,N31,N35,N39,N43,N47)</f>
        <v>42.2030666666667</v>
      </c>
      <c r="O398" s="90" t="n">
        <f aca="false">AVERAGE(O3,O7,O11,O27,O31,O35,O39,O43,O47)</f>
        <v>44.5718444444444</v>
      </c>
      <c r="P398" s="90" t="n">
        <f aca="false">AVERAGE(P3,P7,P11,P27,P31,P35,P39,P43,P47)</f>
        <v>44.5668666666667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02.528</v>
      </c>
      <c r="F399" s="91" t="n">
        <f aca="false">AVERAGE(F4,F8,F12,F28,F32,F36,F40,F44,F48)</f>
        <v>40.4007444444444</v>
      </c>
      <c r="G399" s="91" t="n">
        <f aca="false">AVERAGE(G4,G8,G12,G28,G32,G36,G40,G44,G48)</f>
        <v>43.2499555555556</v>
      </c>
      <c r="H399" s="91" t="n">
        <f aca="false">AVERAGE(H4,H8,H12,H28,H32,H36,H40,H44,H48)</f>
        <v>42.9360333333333</v>
      </c>
      <c r="I399" s="79"/>
      <c r="J399" s="79"/>
      <c r="K399" s="80"/>
      <c r="L399" s="52"/>
      <c r="M399" s="91" t="n">
        <f aca="false">M391</f>
        <v>799.0056</v>
      </c>
      <c r="N399" s="91" t="n">
        <f aca="false">AVERAGE(N4,N8,N12,N28,N32,N36,N40,N44,N48)</f>
        <v>40.0100111111111</v>
      </c>
      <c r="O399" s="91" t="n">
        <f aca="false">AVERAGE(O4,O8,O12,O28,O32,O36,O40,O44,O48)</f>
        <v>43.0832</v>
      </c>
      <c r="P399" s="91" t="n">
        <f aca="false">AVERAGE(P4,P8,P12,P28,P32,P36,P40,P44,P48)</f>
        <v>42.7599555555556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502.952</v>
      </c>
      <c r="F400" s="91" t="n">
        <f aca="false">AVERAGE(F5,F9,F13,F29,F33,F37,F41,F45,F49)</f>
        <v>37.8743333333333</v>
      </c>
      <c r="G400" s="91" t="n">
        <f aca="false">AVERAGE(G5,G9,G13,G29,G33,G37,G41,G45,G49)</f>
        <v>41.6673222222222</v>
      </c>
      <c r="H400" s="91" t="n">
        <f aca="false">AVERAGE(H5,H9,H13,H29,H33,H37,H41,H45,H49)</f>
        <v>41.0958888888889</v>
      </c>
      <c r="I400" s="79"/>
      <c r="J400" s="79"/>
      <c r="K400" s="80"/>
      <c r="L400" s="52"/>
      <c r="M400" s="91" t="n">
        <f aca="false">M392</f>
        <v>452.1368</v>
      </c>
      <c r="N400" s="91" t="n">
        <f aca="false">AVERAGE(N5,N9,N13,N29,N33,N37,N41,N45,N49)</f>
        <v>37.5005555555556</v>
      </c>
      <c r="O400" s="91" t="n">
        <f aca="false">AVERAGE(O5,O9,O13,O29,O33,O37,O41,O45,O49)</f>
        <v>41.5252</v>
      </c>
      <c r="P400" s="91" t="n">
        <f aca="false">AVERAGE(P5,P9,P13,P29,P33,P37,P41,P45,P49)</f>
        <v>40.9609222222222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6" hidden="false" customHeight="false" outlineLevel="0" collapsed="false">
      <c r="B401" s="85"/>
      <c r="C401" s="85"/>
      <c r="D401" s="86" t="n">
        <v>40</v>
      </c>
      <c r="E401" s="93" t="n">
        <f aca="false">E393</f>
        <v>297.864</v>
      </c>
      <c r="F401" s="93" t="n">
        <f aca="false">AVERAGE(F6,F10,F14,F30,F34,F38,F42,F46,F50)</f>
        <v>35.1118</v>
      </c>
      <c r="G401" s="93" t="n">
        <f aca="false">AVERAGE(G6,G10,G14,G30,G34,G38,G42,G46,G50)</f>
        <v>40.4813777777778</v>
      </c>
      <c r="H401" s="93" t="n">
        <f aca="false">AVERAGE(H6,H10,H14,H30,H34,H38,H42,H46,H50)</f>
        <v>39.7675333333333</v>
      </c>
      <c r="I401" s="88"/>
      <c r="J401" s="88"/>
      <c r="K401" s="89"/>
      <c r="L401" s="52"/>
      <c r="M401" s="93" t="n">
        <f aca="false">M393</f>
        <v>274.4256</v>
      </c>
      <c r="N401" s="93" t="n">
        <f aca="false">AVERAGE(N6,N10,N14,N30,N34,N38,N42,N46,N50)</f>
        <v>34.7790333333333</v>
      </c>
      <c r="O401" s="93" t="n">
        <f aca="false">AVERAGE(O6,O10,O14,O30,O34,O38,O42,O46,O50)</f>
        <v>40.3519555555556</v>
      </c>
      <c r="P401" s="93" t="n">
        <f aca="false">AVERAGE(P6,P10,P14,P30,P34,P38,P42,P46,P50)</f>
        <v>39.6368777777778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48.9408</v>
      </c>
      <c r="F402" s="90" t="n">
        <f aca="false">AVERAGE(F55,F59)</f>
        <v>43.19105</v>
      </c>
      <c r="G402" s="90" t="n">
        <f aca="false">AVERAGE(G55,G59)</f>
        <v>44.87895</v>
      </c>
      <c r="H402" s="90" t="n">
        <f aca="false">AVERAGE(H55,H59)</f>
        <v>44.59105</v>
      </c>
      <c r="I402" s="73"/>
      <c r="J402" s="73"/>
      <c r="K402" s="74"/>
      <c r="L402" s="52"/>
      <c r="M402" s="90" t="n">
        <f aca="false">M55+M59</f>
        <v>1066.972</v>
      </c>
      <c r="N402" s="90" t="n">
        <f aca="false">AVERAGE(N55,N59)</f>
        <v>42.89285</v>
      </c>
      <c r="O402" s="90" t="n">
        <f aca="false">AVERAGE(O55,O59)</f>
        <v>44.8134</v>
      </c>
      <c r="P402" s="90" t="n">
        <f aca="false">AVERAGE(P55,P59)</f>
        <v>44.4825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594.8096</v>
      </c>
      <c r="F403" s="91" t="n">
        <f aca="false">AVERAGE(F56,F60)</f>
        <v>40.95815</v>
      </c>
      <c r="G403" s="91" t="n">
        <f aca="false">AVERAGE(G56,G60)</f>
        <v>44.039</v>
      </c>
      <c r="H403" s="91" t="n">
        <f aca="false">AVERAGE(H56,H60)</f>
        <v>43.1651</v>
      </c>
      <c r="I403" s="79"/>
      <c r="J403" s="79"/>
      <c r="K403" s="80"/>
      <c r="L403" s="52"/>
      <c r="M403" s="91" t="n">
        <f aca="false">M56+M60</f>
        <v>561.528</v>
      </c>
      <c r="N403" s="91" t="n">
        <f aca="false">AVERAGE(N56,N60)</f>
        <v>40.69755</v>
      </c>
      <c r="O403" s="91" t="n">
        <f aca="false">AVERAGE(O56,O60)</f>
        <v>43.9682</v>
      </c>
      <c r="P403" s="91" t="n">
        <f aca="false">AVERAGE(P56,P60)</f>
        <v>43.0654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35.9528</v>
      </c>
      <c r="F404" s="91" t="n">
        <f aca="false">AVERAGE(F57,F61)</f>
        <v>38.51945</v>
      </c>
      <c r="G404" s="91" t="n">
        <f aca="false">AVERAGE(G57,G61)</f>
        <v>43.06875</v>
      </c>
      <c r="H404" s="91" t="n">
        <f aca="false">AVERAGE(H57,H61)</f>
        <v>41.615</v>
      </c>
      <c r="I404" s="79"/>
      <c r="J404" s="79"/>
      <c r="K404" s="80"/>
      <c r="L404" s="52"/>
      <c r="M404" s="91" t="n">
        <f aca="false">M57+M61</f>
        <v>319.8792</v>
      </c>
      <c r="N404" s="91" t="n">
        <f aca="false">AVERAGE(N57,N61)</f>
        <v>38.2834</v>
      </c>
      <c r="O404" s="91" t="n">
        <f aca="false">AVERAGE(O57,O61)</f>
        <v>43.00265</v>
      </c>
      <c r="P404" s="91" t="n">
        <f aca="false">AVERAGE(P57,P61)</f>
        <v>41.53865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6" hidden="false" customHeight="false" outlineLevel="0" collapsed="false">
      <c r="B405" s="52"/>
      <c r="C405" s="85"/>
      <c r="D405" s="86" t="n">
        <v>40</v>
      </c>
      <c r="E405" s="93" t="n">
        <f aca="false">E58+E62</f>
        <v>201.1832</v>
      </c>
      <c r="F405" s="93" t="n">
        <f aca="false">AVERAGE(F58,F62)</f>
        <v>35.95415</v>
      </c>
      <c r="G405" s="93" t="n">
        <f aca="false">AVERAGE(G58,G62)</f>
        <v>42.29845</v>
      </c>
      <c r="H405" s="93" t="n">
        <f aca="false">AVERAGE(H58,H62)</f>
        <v>40.41975</v>
      </c>
      <c r="I405" s="88"/>
      <c r="J405" s="88"/>
      <c r="K405" s="89"/>
      <c r="L405" s="52"/>
      <c r="M405" s="93" t="n">
        <f aca="false">M58+M62</f>
        <v>193.0592</v>
      </c>
      <c r="N405" s="93" t="n">
        <f aca="false">AVERAGE(N58,N62)</f>
        <v>35.73175</v>
      </c>
      <c r="O405" s="93" t="n">
        <f aca="false">AVERAGE(O58,O62)</f>
        <v>42.24025</v>
      </c>
      <c r="P405" s="93" t="n">
        <f aca="false">AVERAGE(P58,P62)</f>
        <v>40.35075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72.5352</v>
      </c>
      <c r="F406" s="90" t="n">
        <f aca="false">AVERAGE(F55,F59,F63)</f>
        <v>42.9236</v>
      </c>
      <c r="G406" s="90" t="n">
        <f aca="false">AVERAGE(G55,G59,G63)</f>
        <v>44.5902</v>
      </c>
      <c r="H406" s="90" t="n">
        <f aca="false">AVERAGE(H55,H59,H63)</f>
        <v>44.3858333333333</v>
      </c>
      <c r="I406" s="73"/>
      <c r="J406" s="73"/>
      <c r="K406" s="74"/>
      <c r="L406" s="52"/>
      <c r="M406" s="90" t="n">
        <f aca="false">M55+M59+M63</f>
        <v>1302.4136</v>
      </c>
      <c r="N406" s="90" t="n">
        <f aca="false">AVERAGE(N55,N59,N63)</f>
        <v>42.5259666666667</v>
      </c>
      <c r="O406" s="90" t="n">
        <f aca="false">AVERAGE(O55,O59,O63)</f>
        <v>44.4698</v>
      </c>
      <c r="P406" s="90" t="n">
        <f aca="false">AVERAGE(P55,P59,P63)</f>
        <v>44.2244666666667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46.8848</v>
      </c>
      <c r="F407" s="91" t="n">
        <f aca="false">AVERAGE(F56,F60,F64)</f>
        <v>40.7043333333333</v>
      </c>
      <c r="G407" s="91" t="n">
        <f aca="false">AVERAGE(G56,G60,G64)</f>
        <v>43.7386</v>
      </c>
      <c r="H407" s="91" t="n">
        <f aca="false">AVERAGE(H56,H60,H64)</f>
        <v>42.9904333333333</v>
      </c>
      <c r="I407" s="79"/>
      <c r="J407" s="79"/>
      <c r="K407" s="80"/>
      <c r="L407" s="52"/>
      <c r="M407" s="91" t="n">
        <f aca="false">M56+M60+M64</f>
        <v>677.152</v>
      </c>
      <c r="N407" s="91" t="n">
        <f aca="false">AVERAGE(N56,N60,N64)</f>
        <v>40.3478666666667</v>
      </c>
      <c r="O407" s="91" t="n">
        <f aca="false">AVERAGE(O56,O60,O64)</f>
        <v>43.6139333333333</v>
      </c>
      <c r="P407" s="91" t="n">
        <f aca="false">AVERAGE(P56,P60,P64)</f>
        <v>42.84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18.0824</v>
      </c>
      <c r="F408" s="91" t="n">
        <f aca="false">AVERAGE(F57,F61,F65)</f>
        <v>38.2951</v>
      </c>
      <c r="G408" s="91" t="n">
        <f aca="false">AVERAGE(G57,G61,G65)</f>
        <v>42.8269333333333</v>
      </c>
      <c r="H408" s="91" t="n">
        <f aca="false">AVERAGE(H57,H61,H65)</f>
        <v>41.5178333333333</v>
      </c>
      <c r="I408" s="79"/>
      <c r="J408" s="79"/>
      <c r="K408" s="80"/>
      <c r="L408" s="52"/>
      <c r="M408" s="91" t="n">
        <f aca="false">M57+M61+M65</f>
        <v>384.2864</v>
      </c>
      <c r="N408" s="91" t="n">
        <f aca="false">AVERAGE(N57,N61,N65)</f>
        <v>37.9664333333333</v>
      </c>
      <c r="O408" s="91" t="n">
        <f aca="false">AVERAGE(O57,O61,O65)</f>
        <v>42.7176333333333</v>
      </c>
      <c r="P408" s="91" t="n">
        <f aca="false">AVERAGE(P57,P61,P65)</f>
        <v>41.4056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6" hidden="false" customHeight="false" outlineLevel="0" collapsed="false">
      <c r="B409" s="52"/>
      <c r="C409" s="85"/>
      <c r="D409" s="86" t="n">
        <v>40</v>
      </c>
      <c r="E409" s="93" t="n">
        <f aca="false">E58+E62+E66</f>
        <v>248.0648</v>
      </c>
      <c r="F409" s="93" t="n">
        <f aca="false">AVERAGE(F58,F62,F66)</f>
        <v>35.7574666666667</v>
      </c>
      <c r="G409" s="93" t="n">
        <f aca="false">AVERAGE(G58,G62,G66)</f>
        <v>42.1021333333333</v>
      </c>
      <c r="H409" s="93" t="n">
        <f aca="false">AVERAGE(H58,H62,H66)</f>
        <v>40.3589333333333</v>
      </c>
      <c r="I409" s="88"/>
      <c r="J409" s="88"/>
      <c r="K409" s="89"/>
      <c r="L409" s="52"/>
      <c r="M409" s="93" t="n">
        <f aca="false">M58+M62+M66</f>
        <v>231.3048</v>
      </c>
      <c r="N409" s="93" t="n">
        <f aca="false">AVERAGE(N58,N62,N66)</f>
        <v>35.4485666666667</v>
      </c>
      <c r="O409" s="93" t="n">
        <f aca="false">AVERAGE(O58,O62,O66)</f>
        <v>42.0115666666667</v>
      </c>
      <c r="P409" s="93" t="n">
        <f aca="false">AVERAGE(P58,P62,P66)</f>
        <v>40.2552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386.1016</v>
      </c>
      <c r="F410" s="90" t="n">
        <f aca="false">AVERAGE(F79,F83,F87)</f>
        <v>43.2263</v>
      </c>
      <c r="G410" s="90" t="n">
        <f aca="false">AVERAGE(G79,G83,G87)</f>
        <v>47.2411</v>
      </c>
      <c r="H410" s="90" t="n">
        <f aca="false">AVERAGE(H79,H83,H87)</f>
        <v>46.3438333333333</v>
      </c>
      <c r="I410" s="73"/>
      <c r="J410" s="73"/>
      <c r="K410" s="74"/>
      <c r="L410" s="52"/>
      <c r="M410" s="90" t="n">
        <f aca="false">M55+M59+M67+M71</f>
        <v>1239.4968</v>
      </c>
      <c r="N410" s="90" t="n">
        <f aca="false">AVERAGE(N79,N83,N87)</f>
        <v>42.8658</v>
      </c>
      <c r="O410" s="90" t="n">
        <f aca="false">AVERAGE(O79,O83,O87)</f>
        <v>47.1595333333333</v>
      </c>
      <c r="P410" s="90" t="n">
        <f aca="false">AVERAGE(P79,P83,P87)</f>
        <v>46.193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683.7944</v>
      </c>
      <c r="F411" s="91" t="n">
        <f aca="false">AVERAGE(F80,F84,F88)</f>
        <v>40.9459333333333</v>
      </c>
      <c r="G411" s="91" t="n">
        <f aca="false">AVERAGE(G80,G84,G88)</f>
        <v>46.1167</v>
      </c>
      <c r="H411" s="91" t="n">
        <f aca="false">AVERAGE(H80,H84,H88)</f>
        <v>44.6697333333333</v>
      </c>
      <c r="I411" s="79"/>
      <c r="J411" s="79"/>
      <c r="K411" s="80"/>
      <c r="L411" s="52"/>
      <c r="M411" s="91" t="n">
        <f aca="false">M56+M60+M68+M72</f>
        <v>621.9696</v>
      </c>
      <c r="N411" s="91" t="n">
        <f aca="false">AVERAGE(N80,N84,N88)</f>
        <v>40.5508666666667</v>
      </c>
      <c r="O411" s="91" t="n">
        <f aca="false">AVERAGE(O80,O84,O88)</f>
        <v>46.0149333333333</v>
      </c>
      <c r="P411" s="91" t="n">
        <f aca="false">AVERAGE(P80,P84,P88)</f>
        <v>44.5088666666667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376.524</v>
      </c>
      <c r="F412" s="91" t="n">
        <f aca="false">AVERAGE(F81,F85,F89)</f>
        <v>38.5298666666667</v>
      </c>
      <c r="G412" s="91" t="n">
        <f aca="false">AVERAGE(G81,G85,G89)</f>
        <v>44.8697666666667</v>
      </c>
      <c r="H412" s="91" t="n">
        <f aca="false">AVERAGE(H81,H85,H89)</f>
        <v>42.8856</v>
      </c>
      <c r="I412" s="79"/>
      <c r="J412" s="79"/>
      <c r="K412" s="80"/>
      <c r="L412" s="52"/>
      <c r="M412" s="91" t="n">
        <f aca="false">M57+M61+M69+M73</f>
        <v>348.0992</v>
      </c>
      <c r="N412" s="91" t="n">
        <f aca="false">AVERAGE(N81,N85,N89)</f>
        <v>38.1534666666667</v>
      </c>
      <c r="O412" s="91" t="n">
        <f aca="false">AVERAGE(O81,O85,O89)</f>
        <v>44.7437</v>
      </c>
      <c r="P412" s="91" t="n">
        <f aca="false">AVERAGE(P81,P85,P89)</f>
        <v>42.7525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6" hidden="false" customHeight="false" outlineLevel="0" collapsed="false">
      <c r="B413" s="52"/>
      <c r="C413" s="85"/>
      <c r="D413" s="86" t="n">
        <v>40</v>
      </c>
      <c r="E413" s="93" t="n">
        <f aca="false">E58+E62+E70+E74</f>
        <v>221.2136</v>
      </c>
      <c r="F413" s="93" t="n">
        <f aca="false">AVERAGE(F82,F86,F90)</f>
        <v>35.9720666666667</v>
      </c>
      <c r="G413" s="93" t="n">
        <f aca="false">AVERAGE(G82,G86,G90)</f>
        <v>43.8830333333333</v>
      </c>
      <c r="H413" s="93" t="n">
        <f aca="false">AVERAGE(H82,H86,H90)</f>
        <v>41.4845666666667</v>
      </c>
      <c r="I413" s="88"/>
      <c r="J413" s="88"/>
      <c r="K413" s="89"/>
      <c r="L413" s="52"/>
      <c r="M413" s="93" t="n">
        <f aca="false">M58+M62+M70+M74</f>
        <v>208.6328</v>
      </c>
      <c r="N413" s="93" t="n">
        <f aca="false">AVERAGE(N82,N86,N90)</f>
        <v>35.6467333333333</v>
      </c>
      <c r="O413" s="93" t="n">
        <f aca="false">AVERAGE(O82,O86,O90)</f>
        <v>43.7982333333333</v>
      </c>
      <c r="P413" s="93" t="n">
        <f aca="false">AVERAGE(P82,P86,P90)</f>
        <v>41.3577666666667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834.9096</v>
      </c>
      <c r="F414" s="90" t="n">
        <f aca="false">AVERAGE(F79,F83,F87,F91,F95,F99)</f>
        <v>43.0879333333333</v>
      </c>
      <c r="G414" s="90" t="n">
        <f aca="false">AVERAGE(G79,G83,G87,G91,G95,G99)</f>
        <v>47.0799333333333</v>
      </c>
      <c r="H414" s="90" t="n">
        <f aca="false">AVERAGE(H79,H83,H87,H91,H95,H99)</f>
        <v>46.33705</v>
      </c>
      <c r="I414" s="73"/>
      <c r="J414" s="73"/>
      <c r="K414" s="74"/>
      <c r="L414" s="52"/>
      <c r="M414" s="90" t="n">
        <f aca="false">M103</f>
        <v>1565.744</v>
      </c>
      <c r="N414" s="90" t="n">
        <f aca="false">AVERAGE(N79,N83,N87,N91,N95,N99)</f>
        <v>42.7244666666667</v>
      </c>
      <c r="O414" s="90" t="n">
        <f aca="false">AVERAGE(O79,O83,O87,O91,O95,O99)</f>
        <v>46.9702333333333</v>
      </c>
      <c r="P414" s="90" t="n">
        <f aca="false">AVERAGE(P79,P83,P87,P91,P95,P99)</f>
        <v>46.1721833333333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87.3456</v>
      </c>
      <c r="F415" s="91" t="n">
        <f aca="false">AVERAGE(F80,F84,F88,F92,F96,F100)</f>
        <v>40.82665</v>
      </c>
      <c r="G415" s="91" t="n">
        <f aca="false">AVERAGE(G80,G84,G88,G92,G96,G100)</f>
        <v>45.99285</v>
      </c>
      <c r="H415" s="91" t="n">
        <f aca="false">AVERAGE(H80,H84,H88,H92,H96,H100)</f>
        <v>44.6627833333333</v>
      </c>
      <c r="I415" s="79"/>
      <c r="J415" s="79"/>
      <c r="K415" s="80"/>
      <c r="L415" s="52"/>
      <c r="M415" s="91" t="n">
        <f aca="false">M104</f>
        <v>774.3072</v>
      </c>
      <c r="N415" s="91" t="n">
        <f aca="false">AVERAGE(N80,N84,N88,N92,N96,N100)</f>
        <v>40.4315</v>
      </c>
      <c r="O415" s="91" t="n">
        <f aca="false">AVERAGE(O80,O84,O88,O92,O96,O100)</f>
        <v>45.8600833333333</v>
      </c>
      <c r="P415" s="91" t="n">
        <f aca="false">AVERAGE(P80,P84,P88,P92,P96,P100)</f>
        <v>44.4828333333333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85.7072</v>
      </c>
      <c r="F416" s="91" t="n">
        <f aca="false">AVERAGE(F81,F85,F89,F93,F97,F101)</f>
        <v>38.4217</v>
      </c>
      <c r="G416" s="91" t="n">
        <f aca="false">AVERAGE(G81,G85,G89,G93,G97,G101)</f>
        <v>44.7751</v>
      </c>
      <c r="H416" s="91" t="n">
        <f aca="false">AVERAGE(H81,H85,H89,H93,H97,H101)</f>
        <v>42.8755</v>
      </c>
      <c r="I416" s="79"/>
      <c r="J416" s="79"/>
      <c r="K416" s="80"/>
      <c r="L416" s="52"/>
      <c r="M416" s="91" t="n">
        <f aca="false">M105</f>
        <v>433.2952</v>
      </c>
      <c r="N416" s="91" t="n">
        <f aca="false">AVERAGE(N81,N85,N89,N93,N97,N101)</f>
        <v>38.04255</v>
      </c>
      <c r="O416" s="91" t="n">
        <f aca="false">AVERAGE(O81,O85,O89,O93,O97,O101)</f>
        <v>44.6419833333333</v>
      </c>
      <c r="P416" s="91" t="n">
        <f aca="false">AVERAGE(P81,P85,P89,P93,P97,P101)</f>
        <v>42.7311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6" hidden="false" customHeight="false" outlineLevel="0" collapsed="false">
      <c r="B417" s="52"/>
      <c r="C417" s="85"/>
      <c r="D417" s="86" t="n">
        <v>40</v>
      </c>
      <c r="E417" s="93" t="n">
        <f aca="false">E106</f>
        <v>285.1192</v>
      </c>
      <c r="F417" s="93" t="n">
        <f aca="false">AVERAGE(F82,F86,F90,F94,F98,F102)</f>
        <v>35.8804333333333</v>
      </c>
      <c r="G417" s="93" t="n">
        <f aca="false">AVERAGE(G82,G86,G90,G94,G98,G102)</f>
        <v>43.8218333333333</v>
      </c>
      <c r="H417" s="93" t="n">
        <f aca="false">AVERAGE(H82,H86,H90,H94,H98,H102)</f>
        <v>41.4701333333333</v>
      </c>
      <c r="I417" s="88"/>
      <c r="J417" s="88"/>
      <c r="K417" s="89"/>
      <c r="L417" s="52"/>
      <c r="M417" s="93" t="n">
        <f aca="false">M106</f>
        <v>261.7896</v>
      </c>
      <c r="N417" s="93" t="n">
        <f aca="false">AVERAGE(N82,N86,N90,N94,N98,N102)</f>
        <v>35.5563833333333</v>
      </c>
      <c r="O417" s="93" t="n">
        <f aca="false">AVERAGE(O82,O86,O90,O94,O98,O102)</f>
        <v>43.73025</v>
      </c>
      <c r="P417" s="93" t="n">
        <f aca="false">AVERAGE(P82,P86,P90,P94,P98,P102)</f>
        <v>41.3346333333333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386.1016</v>
      </c>
      <c r="F418" s="90" t="n">
        <f aca="false">AVERAGE(F55,F59,F79,F83,F87)</f>
        <v>43.2122</v>
      </c>
      <c r="G418" s="90" t="n">
        <f aca="false">AVERAGE(G55,G59,G79,G83,G87)</f>
        <v>46.29624</v>
      </c>
      <c r="H418" s="90" t="n">
        <f aca="false">AVERAGE(H55,H59,H79,H83,H87)</f>
        <v>45.64272</v>
      </c>
      <c r="I418" s="73"/>
      <c r="J418" s="73"/>
      <c r="K418" s="74"/>
      <c r="L418" s="52"/>
      <c r="M418" s="90" t="n">
        <f aca="false">M410</f>
        <v>1239.4968</v>
      </c>
      <c r="N418" s="90" t="n">
        <f aca="false">AVERAGE(N55,N59,N79,N83,N87)</f>
        <v>42.87662</v>
      </c>
      <c r="O418" s="90" t="n">
        <f aca="false">AVERAGE(O55,O59,O79,O83,O87)</f>
        <v>46.22108</v>
      </c>
      <c r="P418" s="90" t="n">
        <f aca="false">AVERAGE(P55,P59,P79,P83,P87)</f>
        <v>45.5088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683.7944</v>
      </c>
      <c r="F419" s="91" t="n">
        <f aca="false">AVERAGE(F56,F60,F80,F84,F88)</f>
        <v>40.95082</v>
      </c>
      <c r="G419" s="91" t="n">
        <f aca="false">AVERAGE(G56,G60,G80,G84,G88)</f>
        <v>45.28562</v>
      </c>
      <c r="H419" s="91" t="n">
        <f aca="false">AVERAGE(H56,H60,H80,H84,H88)</f>
        <v>44.06788</v>
      </c>
      <c r="I419" s="79"/>
      <c r="J419" s="79"/>
      <c r="K419" s="80"/>
      <c r="L419" s="52"/>
      <c r="M419" s="91" t="n">
        <f aca="false">M411</f>
        <v>621.9696</v>
      </c>
      <c r="N419" s="91" t="n">
        <f aca="false">AVERAGE(N56,N60,N80,N84,N88)</f>
        <v>40.60954</v>
      </c>
      <c r="O419" s="91" t="n">
        <f aca="false">AVERAGE(O56,O60,O80,O84,O88)</f>
        <v>45.19624</v>
      </c>
      <c r="P419" s="91" t="n">
        <f aca="false">AVERAGE(P56,P60,P80,P84,P88)</f>
        <v>43.93148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376.524</v>
      </c>
      <c r="F420" s="91" t="n">
        <f aca="false">AVERAGE(F57,F61,F81,F85,F89)</f>
        <v>38.5257</v>
      </c>
      <c r="G420" s="91" t="n">
        <f aca="false">AVERAGE(G57,G61,G81,G85,G89)</f>
        <v>44.14936</v>
      </c>
      <c r="H420" s="91" t="n">
        <f aca="false">AVERAGE(H57,H61,H81,H85,H89)</f>
        <v>42.37736</v>
      </c>
      <c r="I420" s="79"/>
      <c r="J420" s="79"/>
      <c r="K420" s="80"/>
      <c r="L420" s="52"/>
      <c r="M420" s="91" t="n">
        <f aca="false">M412</f>
        <v>348.0992</v>
      </c>
      <c r="N420" s="91" t="n">
        <f aca="false">AVERAGE(N57,N61,N81,N85,N89)</f>
        <v>38.20544</v>
      </c>
      <c r="O420" s="91" t="n">
        <f aca="false">AVERAGE(O57,O61,O81,O85,O89)</f>
        <v>44.04728</v>
      </c>
      <c r="P420" s="91" t="n">
        <f aca="false">AVERAGE(P57,P61,P81,P85,P89)</f>
        <v>42.26696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6" hidden="false" customHeight="false" outlineLevel="0" collapsed="false">
      <c r="B421" s="52"/>
      <c r="C421" s="85"/>
      <c r="D421" s="86" t="n">
        <v>40</v>
      </c>
      <c r="E421" s="93" t="n">
        <f aca="false">E413</f>
        <v>221.2136</v>
      </c>
      <c r="F421" s="93" t="n">
        <f aca="false">AVERAGE(F58,F62,F82,F86,F90)</f>
        <v>35.9649</v>
      </c>
      <c r="G421" s="93" t="n">
        <f aca="false">AVERAGE(G58,G62,G82,G86,G90)</f>
        <v>43.2492</v>
      </c>
      <c r="H421" s="93" t="n">
        <f aca="false">AVERAGE(H58,H62,H82,H86,H90)</f>
        <v>41.05864</v>
      </c>
      <c r="I421" s="88"/>
      <c r="J421" s="88"/>
      <c r="K421" s="89"/>
      <c r="L421" s="52"/>
      <c r="M421" s="93" t="n">
        <f aca="false">M413</f>
        <v>208.6328</v>
      </c>
      <c r="N421" s="93" t="n">
        <f aca="false">AVERAGE(N58,N62,N82,N86,N90)</f>
        <v>35.68074</v>
      </c>
      <c r="O421" s="93" t="n">
        <f aca="false">AVERAGE(O58,O62,O82,O86,O90)</f>
        <v>43.17504</v>
      </c>
      <c r="P421" s="93" t="n">
        <f aca="false">AVERAGE(P58,P62,P82,P86,P90)</f>
        <v>40.95496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834.9096</v>
      </c>
      <c r="F422" s="90" t="n">
        <f aca="false">AVERAGE(F55,F59,F63,F79,F83,F87,F91,F95,F99)</f>
        <v>43.0331555555556</v>
      </c>
      <c r="G422" s="90" t="n">
        <f aca="false">AVERAGE(G55,G59,G63,G79,G83,G87,G91,G95,G99)</f>
        <v>46.2500222222222</v>
      </c>
      <c r="H422" s="90" t="n">
        <f aca="false">AVERAGE(H55,H59,H63,H79,H83,H87,H91,H95,H99)</f>
        <v>45.6866444444445</v>
      </c>
      <c r="I422" s="73"/>
      <c r="J422" s="73"/>
      <c r="K422" s="74"/>
      <c r="L422" s="52"/>
      <c r="M422" s="90" t="n">
        <f aca="false">M414</f>
        <v>1565.744</v>
      </c>
      <c r="N422" s="90" t="n">
        <f aca="false">AVERAGE(N55,N59,N63,N79,N83,N87,N91,N95,N99)</f>
        <v>42.6583</v>
      </c>
      <c r="O422" s="90" t="n">
        <f aca="false">AVERAGE(O55,O59,O63,O79,O83,O87,O91,O95,O99)</f>
        <v>46.1367555555556</v>
      </c>
      <c r="P422" s="90" t="n">
        <f aca="false">AVERAGE(P55,P59,P63,P79,P83,P87,P91,P95,P99)</f>
        <v>45.5229444444445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87.3456</v>
      </c>
      <c r="F423" s="91" t="n">
        <f aca="false">AVERAGE(F56,F60,F64,F80,F84,F88,F92,F96,F100)</f>
        <v>40.7858777777778</v>
      </c>
      <c r="G423" s="91" t="n">
        <f aca="false">AVERAGE(G56,G60,G64,G80,G84,G88,G92,G96,G100)</f>
        <v>45.2414333333333</v>
      </c>
      <c r="H423" s="91" t="n">
        <f aca="false">AVERAGE(H56,H60,H64,H80,H84,H88,H92,H96,H100)</f>
        <v>44.1053333333333</v>
      </c>
      <c r="I423" s="79"/>
      <c r="J423" s="79"/>
      <c r="K423" s="80"/>
      <c r="L423" s="52"/>
      <c r="M423" s="91" t="n">
        <f aca="false">M415</f>
        <v>774.3072</v>
      </c>
      <c r="N423" s="91" t="n">
        <f aca="false">AVERAGE(N56,N60,N64,N80,N84,N88,N92,N96,N100)</f>
        <v>40.4036222222222</v>
      </c>
      <c r="O423" s="91" t="n">
        <f aca="false">AVERAGE(O56,O60,O64,O80,O84,O88,O92,O96,O100)</f>
        <v>45.1113666666667</v>
      </c>
      <c r="P423" s="91" t="n">
        <f aca="false">AVERAGE(P56,P60,P64,P80,P84,P88,P92,P96,P100)</f>
        <v>43.9352222222222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85.7072</v>
      </c>
      <c r="F424" s="91" t="n">
        <f aca="false">AVERAGE(F57,F61,F65,F81,F85,F89,F93,F97,F101)</f>
        <v>38.3795</v>
      </c>
      <c r="G424" s="91" t="n">
        <f aca="false">AVERAGE(G57,G61,G65,G81,G85,G89,G93,G97,G101)</f>
        <v>44.1257111111111</v>
      </c>
      <c r="H424" s="91" t="n">
        <f aca="false">AVERAGE(H57,H61,H65,H81,H85,H89,H93,H97,H101)</f>
        <v>42.4229444444445</v>
      </c>
      <c r="I424" s="79"/>
      <c r="J424" s="79"/>
      <c r="K424" s="80"/>
      <c r="L424" s="52"/>
      <c r="M424" s="91" t="n">
        <f aca="false">M416</f>
        <v>433.2952</v>
      </c>
      <c r="N424" s="91" t="n">
        <f aca="false">AVERAGE(N57,N61,N65,N81,N85,N89,N93,N97,N101)</f>
        <v>38.0171777777778</v>
      </c>
      <c r="O424" s="91" t="n">
        <f aca="false">AVERAGE(O57,O61,O65,O81,O85,O89,O93,O97,O101)</f>
        <v>44.0005333333333</v>
      </c>
      <c r="P424" s="91" t="n">
        <f aca="false">AVERAGE(P57,P61,P65,P81,P85,P89,P93,P97,P101)</f>
        <v>42.2892666666667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6" hidden="false" customHeight="false" outlineLevel="0" collapsed="false">
      <c r="B425" s="85"/>
      <c r="C425" s="85"/>
      <c r="D425" s="86" t="n">
        <v>40</v>
      </c>
      <c r="E425" s="93" t="n">
        <f aca="false">E417</f>
        <v>285.1192</v>
      </c>
      <c r="F425" s="93" t="n">
        <f aca="false">AVERAGE(F58,F62,F66,F82,F86,F90,F94,F98,F102)</f>
        <v>35.8394444444444</v>
      </c>
      <c r="G425" s="93" t="n">
        <f aca="false">AVERAGE(G58,G62,G66,G82,G86,G90,G94,G98,G102)</f>
        <v>43.2486</v>
      </c>
      <c r="H425" s="93" t="n">
        <f aca="false">AVERAGE(H58,H62,H66,H82,H86,H90,H94,H98,H102)</f>
        <v>41.0997333333333</v>
      </c>
      <c r="I425" s="88"/>
      <c r="J425" s="88"/>
      <c r="K425" s="89"/>
      <c r="L425" s="52"/>
      <c r="M425" s="93" t="n">
        <f aca="false">M417</f>
        <v>261.7896</v>
      </c>
      <c r="N425" s="93" t="n">
        <f aca="false">AVERAGE(N58,N62,N66,N82,N86,N90,N94,N98,N102)</f>
        <v>35.5204444444444</v>
      </c>
      <c r="O425" s="93" t="n">
        <f aca="false">AVERAGE(O58,O62,O66,O82,O86,O90,O94,O98,O102)</f>
        <v>43.1573555555556</v>
      </c>
      <c r="P425" s="93" t="n">
        <f aca="false">AVERAGE(P58,P62,P66,P82,P86,P90,P94,P98,P102)</f>
        <v>40.9748222222222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8.1416</v>
      </c>
      <c r="F426" s="90" t="n">
        <f aca="false">AVERAGE(F107,F111)</f>
        <v>40.83645</v>
      </c>
      <c r="G426" s="90" t="n">
        <f aca="false">AVERAGE(G107,G111)</f>
        <v>43.5406</v>
      </c>
      <c r="H426" s="90" t="n">
        <f aca="false">AVERAGE(H107,H111)</f>
        <v>43.6237</v>
      </c>
      <c r="I426" s="73"/>
      <c r="J426" s="73"/>
      <c r="K426" s="74"/>
      <c r="L426" s="52"/>
      <c r="M426" s="114" t="n">
        <f aca="false">M107+M111</f>
        <v>1184.9312</v>
      </c>
      <c r="N426" s="90" t="n">
        <f aca="false">AVERAGE(N107,N111)</f>
        <v>40.5133</v>
      </c>
      <c r="O426" s="90" t="n">
        <f aca="false">AVERAGE(O107,O111)</f>
        <v>43.36965</v>
      </c>
      <c r="P426" s="90" t="n">
        <f aca="false">AVERAGE(P107,P111)</f>
        <v>43.4623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6.5224</v>
      </c>
      <c r="F427" s="91" t="n">
        <f aca="false">AVERAGE(F108,F112)</f>
        <v>38.4995</v>
      </c>
      <c r="G427" s="91" t="n">
        <f aca="false">AVERAGE(G108,G112)</f>
        <v>41.97955</v>
      </c>
      <c r="H427" s="91" t="n">
        <f aca="false">AVERAGE(H108,H112)</f>
        <v>42.0138</v>
      </c>
      <c r="I427" s="79"/>
      <c r="J427" s="79"/>
      <c r="K427" s="80"/>
      <c r="L427" s="52"/>
      <c r="M427" s="115" t="n">
        <f aca="false">M108+M112</f>
        <v>609.4184</v>
      </c>
      <c r="N427" s="91" t="n">
        <f aca="false">AVERAGE(N108,N112)</f>
        <v>38.23165</v>
      </c>
      <c r="O427" s="91" t="n">
        <f aca="false">AVERAGE(O108,O112)</f>
        <v>41.81</v>
      </c>
      <c r="P427" s="91" t="n">
        <f aca="false">AVERAGE(P108,P112)</f>
        <v>41.8666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1.3312</v>
      </c>
      <c r="F428" s="91" t="n">
        <f aca="false">AVERAGE(F109,F113)</f>
        <v>36.02505</v>
      </c>
      <c r="G428" s="91" t="n">
        <f aca="false">AVERAGE(G109,G113)</f>
        <v>40.4611</v>
      </c>
      <c r="H428" s="91" t="n">
        <f aca="false">AVERAGE(H109,H113)</f>
        <v>40.42235</v>
      </c>
      <c r="I428" s="79"/>
      <c r="J428" s="79"/>
      <c r="K428" s="80"/>
      <c r="L428" s="52"/>
      <c r="M428" s="115" t="n">
        <f aca="false">M109+M113</f>
        <v>334.6856</v>
      </c>
      <c r="N428" s="91" t="n">
        <f aca="false">AVERAGE(N109,N113)</f>
        <v>35.8046</v>
      </c>
      <c r="O428" s="91" t="n">
        <f aca="false">AVERAGE(O109,O113)</f>
        <v>40.3442</v>
      </c>
      <c r="P428" s="91" t="n">
        <f aca="false">AVERAGE(P109,P113)</f>
        <v>40.3213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6" hidden="false" customHeight="false" outlineLevel="0" collapsed="false">
      <c r="B429" s="52"/>
      <c r="C429" s="85"/>
      <c r="D429" s="86" t="n">
        <v>40</v>
      </c>
      <c r="E429" s="93" t="n">
        <f aca="false">E110+E114</f>
        <v>203.3856</v>
      </c>
      <c r="F429" s="93" t="n">
        <f aca="false">AVERAGE(F110,F114)</f>
        <v>33.5456</v>
      </c>
      <c r="G429" s="93" t="n">
        <f aca="false">AVERAGE(G110,G114)</f>
        <v>39.3734</v>
      </c>
      <c r="H429" s="93" t="n">
        <f aca="false">AVERAGE(H110,H114)</f>
        <v>39.2805</v>
      </c>
      <c r="I429" s="88"/>
      <c r="J429" s="88"/>
      <c r="K429" s="89"/>
      <c r="L429" s="52"/>
      <c r="M429" s="116" t="n">
        <f aca="false">M110+M114</f>
        <v>195.5208</v>
      </c>
      <c r="N429" s="93" t="n">
        <f aca="false">AVERAGE(N110,N114)</f>
        <v>33.35025</v>
      </c>
      <c r="O429" s="93" t="n">
        <f aca="false">AVERAGE(O110,O114)</f>
        <v>39.28975</v>
      </c>
      <c r="P429" s="93" t="n">
        <f aca="false">AVERAGE(P110,P114)</f>
        <v>39.1978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50.5872</v>
      </c>
      <c r="F430" s="90" t="n">
        <f aca="false">AVERAGE(F107,F111,F115)</f>
        <v>40.5277</v>
      </c>
      <c r="G430" s="90" t="n">
        <f aca="false">AVERAGE(G107,G111,G115)</f>
        <v>43.3099666666667</v>
      </c>
      <c r="H430" s="90" t="n">
        <f aca="false">AVERAGE(H107,H111,H115)</f>
        <v>43.3257333333333</v>
      </c>
      <c r="I430" s="73"/>
      <c r="J430" s="73"/>
      <c r="K430" s="74"/>
      <c r="L430" s="52"/>
      <c r="M430" s="90" t="n">
        <f aca="false">M107+M111+M115</f>
        <v>1452.4088</v>
      </c>
      <c r="N430" s="90" t="n">
        <f aca="false">AVERAGE(N107,N111,N115)</f>
        <v>40.0849333333333</v>
      </c>
      <c r="O430" s="90" t="n">
        <f aca="false">AVERAGE(O107,O111,O115)</f>
        <v>43.1043666666667</v>
      </c>
      <c r="P430" s="90" t="n">
        <f aca="false">AVERAGE(P107,P111,P115)</f>
        <v>43.1215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4.9024</v>
      </c>
      <c r="F431" s="91" t="n">
        <f aca="false">AVERAGE(F108,F112,F116)</f>
        <v>38.1854</v>
      </c>
      <c r="G431" s="91" t="n">
        <f aca="false">AVERAGE(G108,G112,G116)</f>
        <v>41.7947666666667</v>
      </c>
      <c r="H431" s="91" t="n">
        <f aca="false">AVERAGE(H108,H112,H116)</f>
        <v>41.7334333333333</v>
      </c>
      <c r="I431" s="79"/>
      <c r="J431" s="79"/>
      <c r="K431" s="80"/>
      <c r="L431" s="52"/>
      <c r="M431" s="91" t="n">
        <f aca="false">M108+M112+M116</f>
        <v>736.2048</v>
      </c>
      <c r="N431" s="91" t="n">
        <f aca="false">AVERAGE(N108,N112,N116)</f>
        <v>37.8091333333333</v>
      </c>
      <c r="O431" s="91" t="n">
        <f aca="false">AVERAGE(O108,O112,O116)</f>
        <v>41.6010333333333</v>
      </c>
      <c r="P431" s="91" t="n">
        <f aca="false">AVERAGE(P108,P112,P116)</f>
        <v>41.5434333333333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38.6056</v>
      </c>
      <c r="F432" s="91" t="n">
        <f aca="false">AVERAGE(F109,F113,F117)</f>
        <v>35.7213</v>
      </c>
      <c r="G432" s="91" t="n">
        <f aca="false">AVERAGE(G109,G113,G117)</f>
        <v>40.3532666666667</v>
      </c>
      <c r="H432" s="91" t="n">
        <f aca="false">AVERAGE(H109,H113,H117)</f>
        <v>40.2007</v>
      </c>
      <c r="I432" s="79"/>
      <c r="J432" s="79"/>
      <c r="K432" s="80"/>
      <c r="L432" s="52"/>
      <c r="M432" s="91" t="n">
        <f aca="false">M109+M113+M117</f>
        <v>403.4416</v>
      </c>
      <c r="N432" s="91" t="n">
        <f aca="false">AVERAGE(N109,N113,N117)</f>
        <v>35.4025</v>
      </c>
      <c r="O432" s="91" t="n">
        <f aca="false">AVERAGE(O109,O113,O117)</f>
        <v>40.2165</v>
      </c>
      <c r="P432" s="91" t="n">
        <f aca="false">AVERAGE(P109,P113,P117)</f>
        <v>40.0735666666667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6" hidden="false" customHeight="false" outlineLevel="0" collapsed="false">
      <c r="B433" s="52"/>
      <c r="C433" s="85"/>
      <c r="D433" s="86" t="n">
        <v>40</v>
      </c>
      <c r="E433" s="93" t="n">
        <f aca="false">E110+E114+E118</f>
        <v>252.4216</v>
      </c>
      <c r="F433" s="93" t="n">
        <f aca="false">AVERAGE(F110,F114,F118)</f>
        <v>33.2351666666667</v>
      </c>
      <c r="G433" s="93" t="n">
        <f aca="false">AVERAGE(G110,G114,G118)</f>
        <v>39.3072</v>
      </c>
      <c r="H433" s="93" t="n">
        <f aca="false">AVERAGE(H110,H114,H118)</f>
        <v>39.1031</v>
      </c>
      <c r="I433" s="88"/>
      <c r="J433" s="88"/>
      <c r="K433" s="89"/>
      <c r="L433" s="52"/>
      <c r="M433" s="93" t="n">
        <f aca="false">M110+M114+M118</f>
        <v>235.2096</v>
      </c>
      <c r="N433" s="93" t="n">
        <f aca="false">AVERAGE(N110,N114,N118)</f>
        <v>32.9374333333333</v>
      </c>
      <c r="O433" s="93" t="n">
        <f aca="false">AVERAGE(O110,O114,O118)</f>
        <v>39.2103</v>
      </c>
      <c r="P433" s="93" t="n">
        <f aca="false">AVERAGE(P110,P114,P118)</f>
        <v>38.9883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567.4352</v>
      </c>
      <c r="F434" s="90" t="n">
        <f aca="false">AVERAGE(F131,F135,F139)</f>
        <v>40.1035666666667</v>
      </c>
      <c r="G434" s="90" t="n">
        <f aca="false">AVERAGE(G131,G135,G139)</f>
        <v>45.7504333333333</v>
      </c>
      <c r="H434" s="90" t="n">
        <f aca="false">AVERAGE(H131,H135,H139)</f>
        <v>45.8434</v>
      </c>
      <c r="I434" s="73"/>
      <c r="J434" s="73"/>
      <c r="K434" s="74"/>
      <c r="L434" s="52"/>
      <c r="M434" s="90" t="n">
        <f aca="false">M107+M111+M119+M123</f>
        <v>1398.9664</v>
      </c>
      <c r="N434" s="90" t="n">
        <f aca="false">AVERAGE(N131,N135,N139)</f>
        <v>39.7876666666667</v>
      </c>
      <c r="O434" s="90" t="n">
        <f aca="false">AVERAGE(O131,O135,O139)</f>
        <v>45.5509333333333</v>
      </c>
      <c r="P434" s="90" t="n">
        <f aca="false">AVERAGE(P131,P135,P139)</f>
        <v>45.6751666666667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753.9776</v>
      </c>
      <c r="F435" s="91" t="n">
        <f aca="false">AVERAGE(F132,F136,F140)</f>
        <v>37.9906333333333</v>
      </c>
      <c r="G435" s="91" t="n">
        <f aca="false">AVERAGE(G132,G136,G140)</f>
        <v>44.0256333333333</v>
      </c>
      <c r="H435" s="91" t="n">
        <f aca="false">AVERAGE(H132,H136,H140)</f>
        <v>44.0288666666667</v>
      </c>
      <c r="I435" s="79"/>
      <c r="J435" s="79"/>
      <c r="K435" s="80"/>
      <c r="L435" s="52"/>
      <c r="M435" s="91" t="n">
        <f aca="false">M108+M112+M120+M124</f>
        <v>683.988</v>
      </c>
      <c r="N435" s="91" t="n">
        <f aca="false">AVERAGE(N132,N136,N140)</f>
        <v>37.5916333333333</v>
      </c>
      <c r="O435" s="91" t="n">
        <f aca="false">AVERAGE(O132,O136,O140)</f>
        <v>43.8174333333333</v>
      </c>
      <c r="P435" s="91" t="n">
        <f aca="false">AVERAGE(P132,P136,P140)</f>
        <v>43.8348333333333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399.8264</v>
      </c>
      <c r="F436" s="91" t="n">
        <f aca="false">AVERAGE(F133,F137,F141)</f>
        <v>35.7042333333333</v>
      </c>
      <c r="G436" s="91" t="n">
        <f aca="false">AVERAGE(G133,G137,G141)</f>
        <v>42.2328666666667</v>
      </c>
      <c r="H436" s="91" t="n">
        <f aca="false">AVERAGE(H133,H137,H141)</f>
        <v>42.1303</v>
      </c>
      <c r="I436" s="79"/>
      <c r="J436" s="79"/>
      <c r="K436" s="80"/>
      <c r="L436" s="52"/>
      <c r="M436" s="91" t="n">
        <f aca="false">M109+M113+M121+M125</f>
        <v>368.3832</v>
      </c>
      <c r="N436" s="91" t="n">
        <f aca="false">AVERAGE(N133,N137,N141)</f>
        <v>35.3070333333333</v>
      </c>
      <c r="O436" s="91" t="n">
        <f aca="false">AVERAGE(O133,O137,O141)</f>
        <v>42.0625666666667</v>
      </c>
      <c r="P436" s="91" t="n">
        <f aca="false">AVERAGE(P133,P137,P141)</f>
        <v>41.9717666666667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6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26.9136</v>
      </c>
      <c r="F437" s="93" t="n">
        <f aca="false">AVERAGE(F134,F138,F142)</f>
        <v>33.2813666666667</v>
      </c>
      <c r="G437" s="93" t="n">
        <f aca="false">AVERAGE(G134,G138,G142)</f>
        <v>40.8417666666667</v>
      </c>
      <c r="H437" s="93" t="n">
        <f aca="false">AVERAGE(H134,H138,H142)</f>
        <v>40.7293</v>
      </c>
      <c r="I437" s="88"/>
      <c r="J437" s="88"/>
      <c r="K437" s="89"/>
      <c r="L437" s="52"/>
      <c r="M437" s="93" t="n">
        <f aca="false">M110+M114+M122+M126</f>
        <v>213.7528</v>
      </c>
      <c r="N437" s="93" t="n">
        <f aca="false">AVERAGE(N134,N138,N142)</f>
        <v>32.9425333333333</v>
      </c>
      <c r="O437" s="93" t="n">
        <f aca="false">AVERAGE(O134,O138,O142)</f>
        <v>40.6931</v>
      </c>
      <c r="P437" s="93" t="n">
        <f aca="false">AVERAGE(P134,P138,P142)</f>
        <v>40.5873666666667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045.692</v>
      </c>
      <c r="F438" s="90" t="n">
        <f aca="false">AVERAGE(F131,F135,F139,F143,F147,F151)</f>
        <v>40.1155833333333</v>
      </c>
      <c r="G438" s="90" t="n">
        <f aca="false">AVERAGE(G131,G135,G139,G143,G147,G151)</f>
        <v>45.6688</v>
      </c>
      <c r="H438" s="90" t="n">
        <f aca="false">AVERAGE(H131,H135,H139,H143,H147,H151)</f>
        <v>45.7125333333333</v>
      </c>
      <c r="I438" s="73"/>
      <c r="J438" s="73"/>
      <c r="K438" s="74"/>
      <c r="L438" s="52"/>
      <c r="M438" s="90" t="n">
        <f aca="false">M155</f>
        <v>1745.4344</v>
      </c>
      <c r="N438" s="90" t="n">
        <f aca="false">AVERAGE(N131,N135,N139,N143,N147,N151)</f>
        <v>39.7655333333333</v>
      </c>
      <c r="O438" s="90" t="n">
        <f aca="false">AVERAGE(O131,O135,O139,O143,O147,O151)</f>
        <v>45.48615</v>
      </c>
      <c r="P438" s="90" t="n">
        <f aca="false">AVERAGE(P131,P135,P139,P143,P147,P151)</f>
        <v>45.53825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66.9536</v>
      </c>
      <c r="F439" s="91" t="n">
        <f aca="false">AVERAGE(F132,F136,F140,F144,F148,F152)</f>
        <v>37.9514833333333</v>
      </c>
      <c r="G439" s="91" t="n">
        <f aca="false">AVERAGE(G132,G136,G140,G144,G148,G152)</f>
        <v>43.9413833333333</v>
      </c>
      <c r="H439" s="91" t="n">
        <f aca="false">AVERAGE(H132,H136,H140,H144,H148,H152)</f>
        <v>43.8672666666667</v>
      </c>
      <c r="I439" s="79"/>
      <c r="J439" s="79"/>
      <c r="K439" s="80"/>
      <c r="L439" s="52"/>
      <c r="M439" s="91" t="n">
        <f aca="false">M156</f>
        <v>844.0056</v>
      </c>
      <c r="N439" s="91" t="n">
        <f aca="false">AVERAGE(N132,N136,N140,N144,N148,N152)</f>
        <v>37.45085</v>
      </c>
      <c r="O439" s="91" t="n">
        <f aca="false">AVERAGE(O132,O136,O140,O144,O148,O152)</f>
        <v>43.75735</v>
      </c>
      <c r="P439" s="91" t="n">
        <f aca="false">AVERAGE(P132,P136,P140,P144,P148,P152)</f>
        <v>43.6732666666667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11.9816</v>
      </c>
      <c r="F440" s="91" t="n">
        <f aca="false">AVERAGE(F133,F137,F141,F145,F149,F153)</f>
        <v>35.6259166666667</v>
      </c>
      <c r="G440" s="91" t="n">
        <f aca="false">AVERAGE(G133,G137,G141,G145,G149,G153)</f>
        <v>42.1490333333333</v>
      </c>
      <c r="H440" s="91" t="n">
        <f aca="false">AVERAGE(H133,H137,H141,H145,H149,H153)</f>
        <v>41.9485833333333</v>
      </c>
      <c r="I440" s="79"/>
      <c r="J440" s="79"/>
      <c r="K440" s="80"/>
      <c r="L440" s="52"/>
      <c r="M440" s="91" t="n">
        <f aca="false">M157</f>
        <v>457.1</v>
      </c>
      <c r="N440" s="91" t="n">
        <f aca="false">AVERAGE(N133,N137,N141,N145,N149,N153)</f>
        <v>35.2143</v>
      </c>
      <c r="O440" s="91" t="n">
        <f aca="false">AVERAGE(O133,O137,O141,O145,O149,O153)</f>
        <v>41.9954</v>
      </c>
      <c r="P440" s="91" t="n">
        <f aca="false">AVERAGE(P133,P137,P141,P145,P149,P153)</f>
        <v>41.78995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6" hidden="false" customHeight="false" outlineLevel="0" collapsed="false">
      <c r="B441" s="52"/>
      <c r="C441" s="85"/>
      <c r="D441" s="86" t="n">
        <v>40</v>
      </c>
      <c r="E441" s="93" t="n">
        <f aca="false">E158</f>
        <v>292.3088</v>
      </c>
      <c r="F441" s="93" t="n">
        <f aca="false">AVERAGE(F134,F138,F142,F146,F150,F154)</f>
        <v>33.1565833333333</v>
      </c>
      <c r="G441" s="93" t="n">
        <f aca="false">AVERAGE(G134,G138,G142,G146,G150,G154)</f>
        <v>40.7811166666667</v>
      </c>
      <c r="H441" s="93" t="n">
        <f aca="false">AVERAGE(H134,H138,H142,H146,H150,H154)</f>
        <v>40.5575166666667</v>
      </c>
      <c r="I441" s="88"/>
      <c r="J441" s="88"/>
      <c r="K441" s="89"/>
      <c r="L441" s="52"/>
      <c r="M441" s="93" t="n">
        <f aca="false">M158</f>
        <v>267.6608</v>
      </c>
      <c r="N441" s="93" t="n">
        <f aca="false">AVERAGE(N134,N138,N142,N146,N150,N154)</f>
        <v>32.6091</v>
      </c>
      <c r="O441" s="93" t="n">
        <f aca="false">AVERAGE(O134,O138,O142,O146,O150,O154)</f>
        <v>40.6404833333333</v>
      </c>
      <c r="P441" s="93" t="n">
        <f aca="false">AVERAGE(P134,P138,P142,P146,P150,P154)</f>
        <v>40.408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567.4352</v>
      </c>
      <c r="F442" s="90" t="n">
        <f aca="false">AVERAGE(F107,F111,F131,F135,F139)</f>
        <v>40.39672</v>
      </c>
      <c r="G442" s="90" t="n">
        <f aca="false">AVERAGE(G107,G111,G131,G135,G139)</f>
        <v>44.8665</v>
      </c>
      <c r="H442" s="90" t="n">
        <f aca="false">AVERAGE(H107,H111,H131,H135,H139)</f>
        <v>44.95552</v>
      </c>
      <c r="I442" s="73"/>
      <c r="J442" s="73"/>
      <c r="K442" s="74"/>
      <c r="L442" s="52"/>
      <c r="M442" s="90" t="n">
        <f aca="false">M434</f>
        <v>1398.9664</v>
      </c>
      <c r="N442" s="90" t="n">
        <f aca="false">AVERAGE(N107,N111,N131,N135,N139)</f>
        <v>40.07792</v>
      </c>
      <c r="O442" s="90" t="n">
        <f aca="false">AVERAGE(O107,O111,O131,O135,O139)</f>
        <v>44.67842</v>
      </c>
      <c r="P442" s="90" t="n">
        <f aca="false">AVERAGE(P107,P111,P131,P135,P139)</f>
        <v>44.79004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753.9776</v>
      </c>
      <c r="F443" s="91" t="n">
        <f aca="false">AVERAGE(F108,F112,F132,F136,F140)</f>
        <v>38.19418</v>
      </c>
      <c r="G443" s="91" t="n">
        <f aca="false">AVERAGE(G108,G112,G132,G136,G140)</f>
        <v>43.2072</v>
      </c>
      <c r="H443" s="91" t="n">
        <f aca="false">AVERAGE(H108,H112,H132,H136,H140)</f>
        <v>43.22284</v>
      </c>
      <c r="I443" s="79"/>
      <c r="J443" s="79"/>
      <c r="K443" s="80"/>
      <c r="L443" s="52"/>
      <c r="M443" s="91" t="n">
        <f aca="false">M435</f>
        <v>683.988</v>
      </c>
      <c r="N443" s="91" t="n">
        <f aca="false">AVERAGE(N108,N112,N132,N136,N140)</f>
        <v>37.84764</v>
      </c>
      <c r="O443" s="91" t="n">
        <f aca="false">AVERAGE(O108,O112,O132,O136,O140)</f>
        <v>43.01446</v>
      </c>
      <c r="P443" s="91" t="n">
        <f aca="false">AVERAGE(P108,P112,P132,P136,P140)</f>
        <v>43.04756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399.8264</v>
      </c>
      <c r="F444" s="91" t="n">
        <f aca="false">AVERAGE(F109,F113,F133,F137,F141)</f>
        <v>35.83256</v>
      </c>
      <c r="G444" s="91" t="n">
        <f aca="false">AVERAGE(G109,G113,G133,G137,G141)</f>
        <v>41.52416</v>
      </c>
      <c r="H444" s="91" t="n">
        <f aca="false">AVERAGE(H109,H113,H133,H137,H141)</f>
        <v>41.44712</v>
      </c>
      <c r="I444" s="79"/>
      <c r="J444" s="79"/>
      <c r="K444" s="80"/>
      <c r="L444" s="52"/>
      <c r="M444" s="91" t="n">
        <f aca="false">M436</f>
        <v>368.3832</v>
      </c>
      <c r="N444" s="91" t="n">
        <f aca="false">AVERAGE(N109,N113,N133,N137,N141)</f>
        <v>35.50606</v>
      </c>
      <c r="O444" s="91" t="n">
        <f aca="false">AVERAGE(O109,O113,O133,O137,O141)</f>
        <v>41.37522</v>
      </c>
      <c r="P444" s="91" t="n">
        <f aca="false">AVERAGE(P109,P113,P133,P137,P141)</f>
        <v>41.31158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6" hidden="false" customHeight="false" outlineLevel="0" collapsed="false">
      <c r="B445" s="52"/>
      <c r="C445" s="85"/>
      <c r="D445" s="86" t="n">
        <v>40</v>
      </c>
      <c r="E445" s="93" t="n">
        <f aca="false">E437</f>
        <v>226.9136</v>
      </c>
      <c r="F445" s="93" t="n">
        <f aca="false">AVERAGE(F110,F114,F134,F138,F142)</f>
        <v>33.38706</v>
      </c>
      <c r="G445" s="93" t="n">
        <f aca="false">AVERAGE(G110,G114,G134,G138,G142)</f>
        <v>40.25442</v>
      </c>
      <c r="H445" s="93" t="n">
        <f aca="false">AVERAGE(H110,H114,H134,H138,H142)</f>
        <v>40.14978</v>
      </c>
      <c r="I445" s="88"/>
      <c r="J445" s="88"/>
      <c r="K445" s="89"/>
      <c r="L445" s="52"/>
      <c r="M445" s="93" t="n">
        <f aca="false">M437</f>
        <v>213.7528</v>
      </c>
      <c r="N445" s="93" t="n">
        <f aca="false">AVERAGE(N110,N114,N134,N138,N142)</f>
        <v>33.10562</v>
      </c>
      <c r="O445" s="93" t="n">
        <f aca="false">AVERAGE(O110,O114,O134,O138,O142)</f>
        <v>40.13176</v>
      </c>
      <c r="P445" s="93" t="n">
        <f aca="false">AVERAGE(P110,P114,P134,P138,P142)</f>
        <v>40.03154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045.692</v>
      </c>
      <c r="F446" s="90" t="n">
        <f aca="false">AVERAGE(F107,F111,F115,F131,F135,F139,F143,F147,F151)</f>
        <v>40.2529555555556</v>
      </c>
      <c r="G446" s="90" t="n">
        <f aca="false">AVERAGE(G107,G111,G115,G131,G135,G139,G143,G147,G151)</f>
        <v>44.8825222222222</v>
      </c>
      <c r="H446" s="90" t="n">
        <f aca="false">AVERAGE(H107,H111,H115,H131,H135,H139,H143,H147,H151)</f>
        <v>44.9169333333333</v>
      </c>
      <c r="I446" s="73"/>
      <c r="J446" s="73"/>
      <c r="K446" s="74"/>
      <c r="L446" s="52"/>
      <c r="M446" s="90" t="n">
        <f aca="false">M438</f>
        <v>1745.4344</v>
      </c>
      <c r="N446" s="90" t="n">
        <f aca="false">AVERAGE(N107,N111,N115,N131,N135,N139,N143,N147,N151)</f>
        <v>39.872</v>
      </c>
      <c r="O446" s="90" t="n">
        <f aca="false">AVERAGE(O107,O111,O115,O131,O135,O139,O143,O147,O151)</f>
        <v>44.6922222222222</v>
      </c>
      <c r="P446" s="90" t="n">
        <f aca="false">AVERAGE(P107,P111,P115,P131,P135,P139,P143,P147,P151)</f>
        <v>44.7326666666667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66.9536</v>
      </c>
      <c r="F447" s="91" t="n">
        <f aca="false">AVERAGE(F108,F112,F116,F132,F136,F140,F144,F148,F152)</f>
        <v>38.0294555555556</v>
      </c>
      <c r="G447" s="91" t="n">
        <f aca="false">AVERAGE(G108,G112,G116,G132,G136,G140,G144,G148,G152)</f>
        <v>43.2258444444445</v>
      </c>
      <c r="H447" s="91" t="n">
        <f aca="false">AVERAGE(H108,H112,H116,H132,H136,H140,H144,H148,H152)</f>
        <v>43.1559888888889</v>
      </c>
      <c r="I447" s="79"/>
      <c r="J447" s="79"/>
      <c r="K447" s="80"/>
      <c r="L447" s="52"/>
      <c r="M447" s="91" t="n">
        <f aca="false">M439</f>
        <v>844.0056</v>
      </c>
      <c r="N447" s="91" t="n">
        <f aca="false">AVERAGE(N108,N112,N116,N132,N136,N140,N144,N148,N152)</f>
        <v>37.5702777777778</v>
      </c>
      <c r="O447" s="91" t="n">
        <f aca="false">AVERAGE(O108,O112,O116,O132,O136,O140,O144,O148,O152)</f>
        <v>43.0385777777778</v>
      </c>
      <c r="P447" s="91" t="n">
        <f aca="false">AVERAGE(P108,P112,P116,P132,P136,P140,P144,P148,P152)</f>
        <v>42.9633222222222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11.9816</v>
      </c>
      <c r="F448" s="91" t="n">
        <f aca="false">AVERAGE(F109,F113,F117,F133,F137,F141,F145,F149,F153)</f>
        <v>35.6577111111111</v>
      </c>
      <c r="G448" s="91" t="n">
        <f aca="false">AVERAGE(G109,G113,G117,G133,G137,G141,G145,G149,G153)</f>
        <v>41.5504444444444</v>
      </c>
      <c r="H448" s="91" t="n">
        <f aca="false">AVERAGE(H109,H113,H117,H133,H137,H141,H145,H149,H153)</f>
        <v>41.3659555555556</v>
      </c>
      <c r="I448" s="79"/>
      <c r="J448" s="79"/>
      <c r="K448" s="80"/>
      <c r="L448" s="52"/>
      <c r="M448" s="91" t="n">
        <f aca="false">M440</f>
        <v>457.1</v>
      </c>
      <c r="N448" s="91" t="n">
        <f aca="false">AVERAGE(N109,N113,N117,N133,N137,N141,N145,N149,N153)</f>
        <v>35.2770333333333</v>
      </c>
      <c r="O448" s="91" t="n">
        <f aca="false">AVERAGE(O109,O113,O117,O133,O137,O141,O145,O149,O153)</f>
        <v>41.4024333333333</v>
      </c>
      <c r="P448" s="91" t="n">
        <f aca="false">AVERAGE(P109,P113,P117,P133,P137,P141,P145,P149,P153)</f>
        <v>41.2178222222222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6" hidden="false" customHeight="false" outlineLevel="0" collapsed="false">
      <c r="B449" s="85"/>
      <c r="C449" s="85"/>
      <c r="D449" s="86" t="n">
        <v>40</v>
      </c>
      <c r="E449" s="93" t="n">
        <f aca="false">E441</f>
        <v>292.3088</v>
      </c>
      <c r="F449" s="93" t="n">
        <f aca="false">AVERAGE(F110,F114,F118,F134,F138,F142,F146,F150,F154)</f>
        <v>33.1827777777778</v>
      </c>
      <c r="G449" s="93" t="n">
        <f aca="false">AVERAGE(G110,G114,G118,G134,G138,G142,G146,G150,G154)</f>
        <v>40.2898111111111</v>
      </c>
      <c r="H449" s="93" t="n">
        <f aca="false">AVERAGE(H110,H114,H118,H134,H138,H142,H146,H150,H154)</f>
        <v>40.0727111111111</v>
      </c>
      <c r="I449" s="88"/>
      <c r="J449" s="88"/>
      <c r="K449" s="89"/>
      <c r="L449" s="52"/>
      <c r="M449" s="93" t="n">
        <f aca="false">M441</f>
        <v>267.6608</v>
      </c>
      <c r="N449" s="93" t="n">
        <f aca="false">AVERAGE(N110,N114,N118,N134,N138,N142,N146,N150,N154)</f>
        <v>32.7185444444445</v>
      </c>
      <c r="O449" s="93" t="n">
        <f aca="false">AVERAGE(O110,O114,O118,O134,O138,O142,O146,O150,O154)</f>
        <v>40.1637555555556</v>
      </c>
      <c r="P449" s="93" t="n">
        <f aca="false">AVERAGE(P110,P114,P118,P134,P138,P142,P146,P150,P154)</f>
        <v>39.9347666666667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299.0432</v>
      </c>
      <c r="F450" s="90" t="n">
        <f aca="false">AVERAGE(F159,F163)</f>
        <v>39.93575</v>
      </c>
      <c r="G450" s="90" t="n">
        <f aca="false">AVERAGE(G159,G163)</f>
        <v>45.36245</v>
      </c>
      <c r="H450" s="90" t="n">
        <f aca="false">AVERAGE(H159,H163)</f>
        <v>46.19985</v>
      </c>
      <c r="I450" s="73"/>
      <c r="J450" s="73"/>
      <c r="K450" s="74"/>
      <c r="L450" s="52"/>
      <c r="M450" s="114" t="n">
        <f aca="false">M159+M163</f>
        <v>4097.1016</v>
      </c>
      <c r="N450" s="90" t="n">
        <f aca="false">AVERAGE(N159,N163)</f>
        <v>39.7884</v>
      </c>
      <c r="O450" s="90" t="n">
        <f aca="false">AVERAGE(O159,O163)</f>
        <v>45.33875</v>
      </c>
      <c r="P450" s="90" t="n">
        <f aca="false">AVERAGE(P159,P163)</f>
        <v>46.1759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46.2824</v>
      </c>
      <c r="F451" s="91" t="n">
        <f aca="false">AVERAGE(F160,F164)</f>
        <v>37.60745</v>
      </c>
      <c r="G451" s="91" t="n">
        <f aca="false">AVERAGE(G160,G164)</f>
        <v>43.5548</v>
      </c>
      <c r="H451" s="91" t="n">
        <f aca="false">AVERAGE(H160,H164)</f>
        <v>44.36785</v>
      </c>
      <c r="I451" s="79"/>
      <c r="J451" s="79"/>
      <c r="K451" s="80"/>
      <c r="L451" s="52"/>
      <c r="M451" s="115" t="n">
        <f aca="false">M160+M164</f>
        <v>1784.9616</v>
      </c>
      <c r="N451" s="91" t="n">
        <f aca="false">AVERAGE(N160,N164)</f>
        <v>37.5105</v>
      </c>
      <c r="O451" s="91" t="n">
        <f aca="false">AVERAGE(O160,O164)</f>
        <v>43.5347</v>
      </c>
      <c r="P451" s="91" t="n">
        <f aca="false">AVERAGE(P160,P164)</f>
        <v>44.34785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61.3392</v>
      </c>
      <c r="F452" s="91" t="n">
        <f aca="false">AVERAGE(F161,F165)</f>
        <v>35.4812</v>
      </c>
      <c r="G452" s="91" t="n">
        <f aca="false">AVERAGE(G161,G165)</f>
        <v>41.7623</v>
      </c>
      <c r="H452" s="91" t="n">
        <f aca="false">AVERAGE(H161,H165)</f>
        <v>42.5869</v>
      </c>
      <c r="I452" s="79"/>
      <c r="J452" s="79"/>
      <c r="K452" s="80"/>
      <c r="L452" s="52"/>
      <c r="M452" s="115" t="n">
        <f aca="false">M161+M165</f>
        <v>837.9104</v>
      </c>
      <c r="N452" s="91" t="n">
        <f aca="false">AVERAGE(N161,N165)</f>
        <v>35.4068</v>
      </c>
      <c r="O452" s="91" t="n">
        <f aca="false">AVERAGE(O161,O165)</f>
        <v>41.74205</v>
      </c>
      <c r="P452" s="91" t="n">
        <f aca="false">AVERAGE(P161,P165)</f>
        <v>42.5687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6" hidden="false" customHeight="false" outlineLevel="0" collapsed="false">
      <c r="B453" s="52"/>
      <c r="C453" s="85"/>
      <c r="D453" s="86" t="n">
        <v>40</v>
      </c>
      <c r="E453" s="93" t="n">
        <f aca="false">E162+E166</f>
        <v>418.2744</v>
      </c>
      <c r="F453" s="93" t="n">
        <f aca="false">AVERAGE(F162,F166)</f>
        <v>33.38425</v>
      </c>
      <c r="G453" s="93" t="n">
        <f aca="false">AVERAGE(G162,G166)</f>
        <v>40.63345</v>
      </c>
      <c r="H453" s="93" t="n">
        <f aca="false">AVERAGE(H162,H166)</f>
        <v>41.4565</v>
      </c>
      <c r="I453" s="88"/>
      <c r="J453" s="88"/>
      <c r="K453" s="89"/>
      <c r="L453" s="52"/>
      <c r="M453" s="116" t="n">
        <f aca="false">M162+M166</f>
        <v>409.3248</v>
      </c>
      <c r="N453" s="93" t="n">
        <f aca="false">AVERAGE(N162,N166)</f>
        <v>33.3264</v>
      </c>
      <c r="O453" s="93" t="n">
        <f aca="false">AVERAGE(O162,O166)</f>
        <v>40.6098</v>
      </c>
      <c r="P453" s="93" t="n">
        <f aca="false">AVERAGE(P162,P166)</f>
        <v>41.43645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950.1256</v>
      </c>
      <c r="F454" s="90" t="n">
        <f aca="false">AVERAGE(F159,F163,F167)</f>
        <v>39.8391666666667</v>
      </c>
      <c r="G454" s="90" t="n">
        <f aca="false">AVERAGE(G159,G163,G167)</f>
        <v>45.3320333333333</v>
      </c>
      <c r="H454" s="90" t="n">
        <f aca="false">AVERAGE(H159,H163,H167)</f>
        <v>46.1729666666667</v>
      </c>
      <c r="I454" s="73"/>
      <c r="J454" s="73"/>
      <c r="K454" s="74"/>
      <c r="L454" s="52"/>
      <c r="M454" s="90" t="n">
        <f aca="false">M159+M163+M167</f>
        <v>4541.42</v>
      </c>
      <c r="N454" s="90" t="n">
        <f aca="false">AVERAGE(N159,N163,N167)</f>
        <v>39.6398</v>
      </c>
      <c r="O454" s="90" t="n">
        <f aca="false">AVERAGE(O159,O163,O167)</f>
        <v>45.3005333333333</v>
      </c>
      <c r="P454" s="90" t="n">
        <f aca="false">AVERAGE(P159,P163,P167)</f>
        <v>46.1407666666667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090.7048</v>
      </c>
      <c r="F455" s="91" t="n">
        <f aca="false">AVERAGE(F160,F164,F168)</f>
        <v>37.5351</v>
      </c>
      <c r="G455" s="91" t="n">
        <f aca="false">AVERAGE(G160,G164,G168)</f>
        <v>43.5341</v>
      </c>
      <c r="H455" s="91" t="n">
        <f aca="false">AVERAGE(H160,H164,H168)</f>
        <v>44.3495666666667</v>
      </c>
      <c r="I455" s="79"/>
      <c r="J455" s="79"/>
      <c r="K455" s="80"/>
      <c r="L455" s="52"/>
      <c r="M455" s="91" t="n">
        <f aca="false">M160+M164+M168</f>
        <v>1967.4504</v>
      </c>
      <c r="N455" s="91" t="n">
        <f aca="false">AVERAGE(N160,N164,N168)</f>
        <v>37.4043</v>
      </c>
      <c r="O455" s="91" t="n">
        <f aca="false">AVERAGE(O160,O164,O168)</f>
        <v>43.5065</v>
      </c>
      <c r="P455" s="91" t="n">
        <f aca="false">AVERAGE(P160,P164,P168)</f>
        <v>44.3227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73.6984</v>
      </c>
      <c r="F456" s="91" t="n">
        <f aca="false">AVERAGE(F161,F165,F169)</f>
        <v>35.4247</v>
      </c>
      <c r="G456" s="91" t="n">
        <f aca="false">AVERAGE(G161,G165,G169)</f>
        <v>41.7471</v>
      </c>
      <c r="H456" s="91" t="n">
        <f aca="false">AVERAGE(H161,H165,H169)</f>
        <v>42.5744</v>
      </c>
      <c r="I456" s="79"/>
      <c r="J456" s="79"/>
      <c r="K456" s="80"/>
      <c r="L456" s="52"/>
      <c r="M456" s="91" t="n">
        <f aca="false">M161+M165+M169</f>
        <v>925.796</v>
      </c>
      <c r="N456" s="91" t="n">
        <f aca="false">AVERAGE(N161,N165,N169)</f>
        <v>35.3235666666667</v>
      </c>
      <c r="O456" s="91" t="n">
        <f aca="false">AVERAGE(O161,O165,O169)</f>
        <v>41.7203666666667</v>
      </c>
      <c r="P456" s="91" t="n">
        <f aca="false">AVERAGE(P161,P165,P169)</f>
        <v>42.5496666666667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6" hidden="false" customHeight="false" outlineLevel="0" collapsed="false">
      <c r="B457" s="52"/>
      <c r="C457" s="85"/>
      <c r="D457" s="86" t="n">
        <v>40</v>
      </c>
      <c r="E457" s="93" t="n">
        <f aca="false">E162+E166+E170</f>
        <v>474.1432</v>
      </c>
      <c r="F457" s="93" t="n">
        <f aca="false">AVERAGE(F162,F166,F170)</f>
        <v>33.3371666666667</v>
      </c>
      <c r="G457" s="93" t="n">
        <f aca="false">AVERAGE(G162,G166,G170)</f>
        <v>40.6226666666667</v>
      </c>
      <c r="H457" s="93" t="n">
        <f aca="false">AVERAGE(H162,H166,H170)</f>
        <v>41.4461666666667</v>
      </c>
      <c r="I457" s="88"/>
      <c r="J457" s="88"/>
      <c r="K457" s="89"/>
      <c r="L457" s="52"/>
      <c r="M457" s="93" t="n">
        <f aca="false">M162+M166+M170</f>
        <v>455.128</v>
      </c>
      <c r="N457" s="93" t="n">
        <f aca="false">AVERAGE(N162,N166,N170)</f>
        <v>33.2588666666667</v>
      </c>
      <c r="O457" s="93" t="n">
        <f aca="false">AVERAGE(O162,O166,O170)</f>
        <v>40.5912333333333</v>
      </c>
      <c r="P457" s="93" t="n">
        <f aca="false">AVERAGE(P162,P166,P170)</f>
        <v>41.4187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654.9984</v>
      </c>
      <c r="F458" s="90" t="n">
        <f aca="false">AVERAGE(F183,F187,F191)</f>
        <v>39.8376666666667</v>
      </c>
      <c r="G458" s="90" t="n">
        <f aca="false">AVERAGE(G183,G187,G191)</f>
        <v>46.5161</v>
      </c>
      <c r="H458" s="90" t="n">
        <f aca="false">AVERAGE(H183,H187,H191)</f>
        <v>46.9558666666667</v>
      </c>
      <c r="I458" s="73"/>
      <c r="J458" s="73"/>
      <c r="K458" s="74"/>
      <c r="L458" s="52"/>
      <c r="M458" s="90" t="n">
        <f aca="false">M159+M163+M171+M175</f>
        <v>4359.2808</v>
      </c>
      <c r="N458" s="90" t="n">
        <f aca="false">AVERAGE(N183,N187,N191)</f>
        <v>39.6958333333333</v>
      </c>
      <c r="O458" s="90" t="n">
        <f aca="false">AVERAGE(O183,O187,O191)</f>
        <v>46.4583666666667</v>
      </c>
      <c r="P458" s="90" t="n">
        <f aca="false">AVERAGE(P183,P187,P191)</f>
        <v>46.8927666666667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976.508</v>
      </c>
      <c r="F459" s="91" t="n">
        <f aca="false">AVERAGE(F184,F188,F192)</f>
        <v>37.6180666666667</v>
      </c>
      <c r="G459" s="91" t="n">
        <f aca="false">AVERAGE(G184,G188,G192)</f>
        <v>44.6904666666667</v>
      </c>
      <c r="H459" s="91" t="n">
        <f aca="false">AVERAGE(H184,H188,H192)</f>
        <v>45.27</v>
      </c>
      <c r="I459" s="79"/>
      <c r="J459" s="79"/>
      <c r="K459" s="80"/>
      <c r="L459" s="52"/>
      <c r="M459" s="91" t="n">
        <f aca="false">M160+M164+M172+M176</f>
        <v>1875.1488</v>
      </c>
      <c r="N459" s="91" t="n">
        <f aca="false">AVERAGE(N184,N188,N192)</f>
        <v>37.4875</v>
      </c>
      <c r="O459" s="91" t="n">
        <f aca="false">AVERAGE(O184,O188,O192)</f>
        <v>44.6795</v>
      </c>
      <c r="P459" s="91" t="n">
        <f aca="false">AVERAGE(P184,P188,P192)</f>
        <v>45.2118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20.9968</v>
      </c>
      <c r="F460" s="91" t="n">
        <f aca="false">AVERAGE(F185,F189,F193)</f>
        <v>35.5212</v>
      </c>
      <c r="G460" s="91" t="n">
        <f aca="false">AVERAGE(G185,G189,G193)</f>
        <v>42.7183</v>
      </c>
      <c r="H460" s="91" t="n">
        <f aca="false">AVERAGE(H185,H189,H193)</f>
        <v>43.4638666666667</v>
      </c>
      <c r="I460" s="79"/>
      <c r="J460" s="79"/>
      <c r="K460" s="80"/>
      <c r="L460" s="52"/>
      <c r="M460" s="91" t="n">
        <f aca="false">M161+M165+M173+M177</f>
        <v>880.1616</v>
      </c>
      <c r="N460" s="91" t="n">
        <f aca="false">AVERAGE(N185,N189,N193)</f>
        <v>35.4054333333333</v>
      </c>
      <c r="O460" s="91" t="n">
        <f aca="false">AVERAGE(O185,O189,O193)</f>
        <v>42.7073</v>
      </c>
      <c r="P460" s="91" t="n">
        <f aca="false">AVERAGE(P185,P189,P193)</f>
        <v>43.4206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6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46.9184</v>
      </c>
      <c r="F461" s="93" t="n">
        <f aca="false">AVERAGE(F186,F190,F194)</f>
        <v>33.4284666666667</v>
      </c>
      <c r="G461" s="93" t="n">
        <f aca="false">AVERAGE(G186,G190,G194)</f>
        <v>41.5243333333333</v>
      </c>
      <c r="H461" s="93" t="n">
        <f aca="false">AVERAGE(H186,H190,H194)</f>
        <v>42.255</v>
      </c>
      <c r="I461" s="88"/>
      <c r="J461" s="88"/>
      <c r="K461" s="89"/>
      <c r="L461" s="52"/>
      <c r="M461" s="93" t="n">
        <f aca="false">M162+M166+M174+M178</f>
        <v>431.4536</v>
      </c>
      <c r="N461" s="93" t="n">
        <f aca="false">AVERAGE(N186,N190,N194)</f>
        <v>33.3349333333333</v>
      </c>
      <c r="O461" s="93" t="n">
        <f aca="false">AVERAGE(O186,O190,O194)</f>
        <v>41.5006666666667</v>
      </c>
      <c r="P461" s="93" t="n">
        <f aca="false">AVERAGE(P186,P190,P194)</f>
        <v>42.2353333333333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405.3904</v>
      </c>
      <c r="F462" s="90" t="n">
        <f aca="false">AVERAGE(F183,F187,F191,F195,F199,F203)</f>
        <v>39.82295</v>
      </c>
      <c r="G462" s="90" t="n">
        <f aca="false">AVERAGE(G183,G187,G191,G195,G199,G203)</f>
        <v>46.47735</v>
      </c>
      <c r="H462" s="90" t="n">
        <f aca="false">AVERAGE(H183,H187,H191,H195,H199,H203)</f>
        <v>47.0119333333333</v>
      </c>
      <c r="I462" s="73"/>
      <c r="J462" s="73"/>
      <c r="K462" s="74"/>
      <c r="L462" s="52"/>
      <c r="M462" s="90" t="n">
        <f aca="false">M207</f>
        <v>4872.8568</v>
      </c>
      <c r="N462" s="90" t="n">
        <f aca="false">AVERAGE(N183,N187,N191,N195,N199,N203)</f>
        <v>39.6810666666667</v>
      </c>
      <c r="O462" s="90" t="n">
        <f aca="false">AVERAGE(O183,O187,O191,O195,O199,O203)</f>
        <v>46.4341833333333</v>
      </c>
      <c r="P462" s="90" t="n">
        <f aca="false">AVERAGE(P183,P187,P191,P195,P199,P203)</f>
        <v>46.9640833333333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260.028</v>
      </c>
      <c r="F463" s="91" t="n">
        <f aca="false">AVERAGE(F184,F188,F192,F196,F200,F204)</f>
        <v>37.6029666666667</v>
      </c>
      <c r="G463" s="91" t="n">
        <f aca="false">AVERAGE(G184,G188,G192,G196,G200,G204)</f>
        <v>44.66465</v>
      </c>
      <c r="H463" s="91" t="n">
        <f aca="false">AVERAGE(H184,H188,H192,H196,H200,H204)</f>
        <v>45.2892</v>
      </c>
      <c r="I463" s="79"/>
      <c r="J463" s="79"/>
      <c r="K463" s="80"/>
      <c r="L463" s="52"/>
      <c r="M463" s="91" t="n">
        <f aca="false">M208</f>
        <v>2085.5192</v>
      </c>
      <c r="N463" s="91" t="n">
        <f aca="false">AVERAGE(N184,N188,N192,N196,N200,N204)</f>
        <v>37.4691166666667</v>
      </c>
      <c r="O463" s="91" t="n">
        <f aca="false">AVERAGE(O184,O188,O192,O196,O200,O204)</f>
        <v>44.6481</v>
      </c>
      <c r="P463" s="91" t="n">
        <f aca="false">AVERAGE(P184,P188,P192,P196,P200,P204)</f>
        <v>45.2364166666667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55.496</v>
      </c>
      <c r="F464" s="91" t="n">
        <f aca="false">AVERAGE(F185,F189,F193,F197,F201,F205)</f>
        <v>35.5036166666667</v>
      </c>
      <c r="G464" s="91" t="n">
        <f aca="false">AVERAGE(G185,G189,G193,G197,G201,G205)</f>
        <v>42.7226166666667</v>
      </c>
      <c r="H464" s="91" t="n">
        <f aca="false">AVERAGE(H185,H189,H193,H197,H201,H205)</f>
        <v>43.45455</v>
      </c>
      <c r="I464" s="79"/>
      <c r="J464" s="79"/>
      <c r="K464" s="80"/>
      <c r="L464" s="52"/>
      <c r="M464" s="91" t="n">
        <f aca="false">M209</f>
        <v>985.8184</v>
      </c>
      <c r="N464" s="91" t="n">
        <f aca="false">AVERAGE(N185,N189,N193,N197,N201,N205)</f>
        <v>35.3866833333333</v>
      </c>
      <c r="O464" s="91" t="n">
        <f aca="false">AVERAGE(O185,O189,O193,O197,O201,O205)</f>
        <v>42.6908666666667</v>
      </c>
      <c r="P464" s="91" t="n">
        <f aca="false">AVERAGE(P185,P189,P193,P197,P201,P205)</f>
        <v>43.4200166666667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6" hidden="false" customHeight="false" outlineLevel="0" collapsed="false">
      <c r="B465" s="52"/>
      <c r="C465" s="85"/>
      <c r="D465" s="86" t="n">
        <v>40</v>
      </c>
      <c r="E465" s="93" t="n">
        <f aca="false">E210</f>
        <v>517.4504</v>
      </c>
      <c r="F465" s="93" t="n">
        <f aca="false">AVERAGE(F186,F190,F194,F198,F202,F206)</f>
        <v>33.4103833333333</v>
      </c>
      <c r="G465" s="93" t="n">
        <f aca="false">AVERAGE(G186,G190,G194,G198,G202,G206)</f>
        <v>41.4986166666667</v>
      </c>
      <c r="H465" s="93" t="n">
        <f aca="false">AVERAGE(H186,H190,H194,H198,H202,H206)</f>
        <v>42.24175</v>
      </c>
      <c r="I465" s="88"/>
      <c r="J465" s="88"/>
      <c r="K465" s="89"/>
      <c r="L465" s="52"/>
      <c r="M465" s="93" t="n">
        <f aca="false">M210</f>
        <v>490.6168</v>
      </c>
      <c r="N465" s="93" t="n">
        <f aca="false">AVERAGE(N186,N190,N194,N198,N202,N206)</f>
        <v>33.3156</v>
      </c>
      <c r="O465" s="93" t="n">
        <f aca="false">AVERAGE(O186,O190,O194,O198,O202,O206)</f>
        <v>41.4780833333333</v>
      </c>
      <c r="P465" s="93" t="n">
        <f aca="false">AVERAGE(P186,P190,P194,P198,P202,P206)</f>
        <v>42.2190333333333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654.9984</v>
      </c>
      <c r="F466" s="90" t="n">
        <f aca="false">AVERAGE(F159,F163,F183,F187,F191)</f>
        <v>39.8769</v>
      </c>
      <c r="G466" s="90" t="n">
        <f aca="false">AVERAGE(G159,G163,G183,G187,G191)</f>
        <v>46.05464</v>
      </c>
      <c r="H466" s="90" t="n">
        <f aca="false">AVERAGE(H159,H163,H183,H187,H191)</f>
        <v>46.65346</v>
      </c>
      <c r="I466" s="73"/>
      <c r="J466" s="73"/>
      <c r="K466" s="74"/>
      <c r="L466" s="52"/>
      <c r="M466" s="90" t="n">
        <f aca="false">M458</f>
        <v>4359.2808</v>
      </c>
      <c r="N466" s="90" t="n">
        <f aca="false">AVERAGE(N159,N163,N183,N187,N191)</f>
        <v>39.73286</v>
      </c>
      <c r="O466" s="90" t="n">
        <f aca="false">AVERAGE(O159,O163,O183,O187,O191)</f>
        <v>46.01052</v>
      </c>
      <c r="P466" s="90" t="n">
        <f aca="false">AVERAGE(P159,P163,P183,P187,P191)</f>
        <v>46.60602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1976.508</v>
      </c>
      <c r="F467" s="91" t="n">
        <f aca="false">AVERAGE(F160,F164,F184,F188,F192)</f>
        <v>37.61382</v>
      </c>
      <c r="G467" s="91" t="n">
        <f aca="false">AVERAGE(G160,G164,G184,G188,G192)</f>
        <v>44.2362</v>
      </c>
      <c r="H467" s="91" t="n">
        <f aca="false">AVERAGE(H160,H164,H184,H188,H192)</f>
        <v>44.90914</v>
      </c>
      <c r="I467" s="79"/>
      <c r="J467" s="79"/>
      <c r="K467" s="80"/>
      <c r="L467" s="52"/>
      <c r="M467" s="91" t="n">
        <f aca="false">M459</f>
        <v>1875.1488</v>
      </c>
      <c r="N467" s="91" t="n">
        <f aca="false">AVERAGE(N160,N164,N184,N188,N192)</f>
        <v>37.4967</v>
      </c>
      <c r="O467" s="91" t="n">
        <f aca="false">AVERAGE(O160,O164,O184,O188,O192)</f>
        <v>44.22158</v>
      </c>
      <c r="P467" s="91" t="n">
        <f aca="false">AVERAGE(P160,P164,P184,P188,P192)</f>
        <v>44.86622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20.9968</v>
      </c>
      <c r="F468" s="91" t="n">
        <f aca="false">AVERAGE(F161,F165,F185,F189,F193)</f>
        <v>35.5052</v>
      </c>
      <c r="G468" s="91" t="n">
        <f aca="false">AVERAGE(G161,G165,G185,G189,G193)</f>
        <v>42.3359</v>
      </c>
      <c r="H468" s="91" t="n">
        <f aca="false">AVERAGE(H161,H165,H185,H189,H193)</f>
        <v>43.11308</v>
      </c>
      <c r="I468" s="79"/>
      <c r="J468" s="79"/>
      <c r="K468" s="80"/>
      <c r="L468" s="52"/>
      <c r="M468" s="91" t="n">
        <f aca="false">M460</f>
        <v>880.1616</v>
      </c>
      <c r="N468" s="91" t="n">
        <f aca="false">AVERAGE(N161,N165,N185,N189,N193)</f>
        <v>35.40598</v>
      </c>
      <c r="O468" s="91" t="n">
        <f aca="false">AVERAGE(O161,O165,O185,O189,O193)</f>
        <v>42.3212</v>
      </c>
      <c r="P468" s="91" t="n">
        <f aca="false">AVERAGE(P161,P165,P185,P189,P193)</f>
        <v>43.07984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6" hidden="false" customHeight="false" outlineLevel="0" collapsed="false">
      <c r="B469" s="52"/>
      <c r="C469" s="85"/>
      <c r="D469" s="86" t="n">
        <v>40</v>
      </c>
      <c r="E469" s="93" t="n">
        <f aca="false">E461</f>
        <v>446.9184</v>
      </c>
      <c r="F469" s="93" t="n">
        <f aca="false">AVERAGE(F162,F166,F186,F190,F194)</f>
        <v>33.41078</v>
      </c>
      <c r="G469" s="93" t="n">
        <f aca="false">AVERAGE(G162,G166,G186,G190,G194)</f>
        <v>41.16798</v>
      </c>
      <c r="H469" s="93" t="n">
        <f aca="false">AVERAGE(H162,H166,H186,H190,H194)</f>
        <v>41.9356</v>
      </c>
      <c r="I469" s="88"/>
      <c r="J469" s="88"/>
      <c r="K469" s="89"/>
      <c r="L469" s="52"/>
      <c r="M469" s="93" t="n">
        <f aca="false">M461</f>
        <v>431.4536</v>
      </c>
      <c r="N469" s="93" t="n">
        <f aca="false">AVERAGE(N162,N166,N186,N190,N194)</f>
        <v>33.33152</v>
      </c>
      <c r="O469" s="93" t="n">
        <f aca="false">AVERAGE(O162,O166,O186,O190,O194)</f>
        <v>41.14432</v>
      </c>
      <c r="P469" s="93" t="n">
        <f aca="false">AVERAGE(P162,P166,P186,P190,P194)</f>
        <v>41.91578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405.3904</v>
      </c>
      <c r="F470" s="90" t="n">
        <f aca="false">AVERAGE(F159,F163,F167,F183,F187,F191,F195,F199,F203)</f>
        <v>39.8283555555556</v>
      </c>
      <c r="G470" s="90" t="n">
        <f aca="false">AVERAGE(G159,G163,G167,G183,G187,G191,G195,G199,G203)</f>
        <v>46.0955777777778</v>
      </c>
      <c r="H470" s="90" t="n">
        <f aca="false">AVERAGE(H159,H163,H167,H183,H187,H191,H195,H199,H203)</f>
        <v>46.7322777777778</v>
      </c>
      <c r="I470" s="73"/>
      <c r="J470" s="73"/>
      <c r="K470" s="74"/>
      <c r="L470" s="52"/>
      <c r="M470" s="90" t="n">
        <f aca="false">M462</f>
        <v>4872.8568</v>
      </c>
      <c r="N470" s="90" t="n">
        <f aca="false">AVERAGE(N159,N163,N167,N183,N187,N191,N195,N199,N203)</f>
        <v>39.6673111111111</v>
      </c>
      <c r="O470" s="90" t="n">
        <f aca="false">AVERAGE(O159,O163,O167,O183,O187,O191,O195,O199,O203)</f>
        <v>46.0563</v>
      </c>
      <c r="P470" s="90" t="n">
        <f aca="false">AVERAGE(P159,P163,P167,P183,P187,P191,P195,P199,P203)</f>
        <v>46.6896444444444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260.028</v>
      </c>
      <c r="F471" s="91" t="n">
        <f aca="false">AVERAGE(F160,F164,F168,F184,F188,F192,F196,F200,F204)</f>
        <v>37.5803444444444</v>
      </c>
      <c r="G471" s="91" t="n">
        <f aca="false">AVERAGE(G160,G164,G168,G184,G188,G192,G196,G200,G204)</f>
        <v>44.2878</v>
      </c>
      <c r="H471" s="91" t="n">
        <f aca="false">AVERAGE(H160,H164,H168,H184,H188,H192,H196,H200,H204)</f>
        <v>44.9759888888889</v>
      </c>
      <c r="I471" s="79"/>
      <c r="J471" s="79"/>
      <c r="K471" s="80"/>
      <c r="L471" s="52"/>
      <c r="M471" s="91" t="n">
        <f aca="false">M463</f>
        <v>2085.5192</v>
      </c>
      <c r="N471" s="91" t="n">
        <f aca="false">AVERAGE(N160,N164,N168,N184,N188,N192,N196,N200,N204)</f>
        <v>37.4475111111111</v>
      </c>
      <c r="O471" s="91" t="n">
        <f aca="false">AVERAGE(O160,O164,O168,O184,O188,O192,O196,O200,O204)</f>
        <v>44.2675666666667</v>
      </c>
      <c r="P471" s="91" t="n">
        <f aca="false">AVERAGE(P160,P164,P168,P184,P188,P192,P196,P200,P204)</f>
        <v>44.9318444444444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55.496</v>
      </c>
      <c r="F472" s="91" t="n">
        <f aca="false">AVERAGE(F161,F165,F169,F185,F189,F193,F197,F201,F205)</f>
        <v>35.4773111111111</v>
      </c>
      <c r="G472" s="91" t="n">
        <f aca="false">AVERAGE(G161,G165,G169,G185,G189,G193,G197,G201,G205)</f>
        <v>42.3974444444444</v>
      </c>
      <c r="H472" s="91" t="n">
        <f aca="false">AVERAGE(H161,H165,H169,H185,H189,H193,H197,H201,H205)</f>
        <v>43.1611666666667</v>
      </c>
      <c r="I472" s="79"/>
      <c r="J472" s="79"/>
      <c r="K472" s="80"/>
      <c r="L472" s="52"/>
      <c r="M472" s="91" t="n">
        <f aca="false">M464</f>
        <v>985.8184</v>
      </c>
      <c r="N472" s="91" t="n">
        <f aca="false">AVERAGE(N161,N165,N169,N185,N189,N193,N197,N201,N205)</f>
        <v>35.3656444444444</v>
      </c>
      <c r="O472" s="91" t="n">
        <f aca="false">AVERAGE(O161,O165,O169,O185,O189,O193,O197,O201,O205)</f>
        <v>42.3673666666667</v>
      </c>
      <c r="P472" s="91" t="n">
        <f aca="false">AVERAGE(P161,P165,P169,P185,P189,P193,P197,P201,P205)</f>
        <v>43.1299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6" hidden="false" customHeight="false" outlineLevel="0" collapsed="false">
      <c r="B473" s="85"/>
      <c r="C473" s="85"/>
      <c r="D473" s="86" t="n">
        <v>40</v>
      </c>
      <c r="E473" s="93" t="n">
        <f aca="false">E465</f>
        <v>517.4504</v>
      </c>
      <c r="F473" s="93" t="n">
        <f aca="false">AVERAGE(F162,F166,F170,F186,F190,F194,F198,F202,F206)</f>
        <v>33.3859777777778</v>
      </c>
      <c r="G473" s="93" t="n">
        <f aca="false">AVERAGE(G162,G166,G170,G186,G190,G194,G198,G202,G206)</f>
        <v>41.2066333333333</v>
      </c>
      <c r="H473" s="93" t="n">
        <f aca="false">AVERAGE(H162,H166,H170,H186,H190,H194,H198,H202,H206)</f>
        <v>41.9765555555556</v>
      </c>
      <c r="I473" s="88"/>
      <c r="J473" s="88"/>
      <c r="K473" s="89"/>
      <c r="L473" s="52"/>
      <c r="M473" s="93" t="n">
        <f aca="false">M465</f>
        <v>490.6168</v>
      </c>
      <c r="N473" s="93" t="n">
        <f aca="false">AVERAGE(N162,N166,N170,N186,N190,N194,N198,N202,N206)</f>
        <v>33.2966888888889</v>
      </c>
      <c r="O473" s="93" t="n">
        <f aca="false">AVERAGE(O162,O166,O170,O186,O190,O194,O198,O202,O206)</f>
        <v>41.1824666666667</v>
      </c>
      <c r="P473" s="93" t="n">
        <f aca="false">AVERAGE(P162,P166,P170,P186,P190,P194,P198,P202,P206)</f>
        <v>41.9522555555556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81.515</v>
      </c>
      <c r="F474" s="90" t="n">
        <f aca="false">AVERAGE(F211,F215)</f>
        <v>41.9991</v>
      </c>
      <c r="G474" s="90" t="n">
        <f aca="false">AVERAGE(G211,G215)</f>
        <v>48.33225</v>
      </c>
      <c r="H474" s="90" t="n">
        <f aca="false">AVERAGE(H211,H215)</f>
        <v>47.8349</v>
      </c>
      <c r="I474" s="73"/>
      <c r="J474" s="73"/>
      <c r="K474" s="74"/>
      <c r="L474" s="52"/>
      <c r="M474" s="114" t="n">
        <f aca="false">M211+M215</f>
        <v>998.093</v>
      </c>
      <c r="N474" s="90" t="n">
        <f aca="false">AVERAGE(N211,N215)</f>
        <v>41.88065</v>
      </c>
      <c r="O474" s="90" t="n">
        <f aca="false">AVERAGE(O211,O215)</f>
        <v>48.26415</v>
      </c>
      <c r="P474" s="90" t="n">
        <f aca="false">AVERAGE(P211,P215)</f>
        <v>47.77125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55.419</v>
      </c>
      <c r="F475" s="91" t="n">
        <f aca="false">AVERAGE(F212,F216)</f>
        <v>41.01095</v>
      </c>
      <c r="G475" s="91" t="n">
        <f aca="false">AVERAGE(G212,G216)</f>
        <v>47.3449</v>
      </c>
      <c r="H475" s="91" t="n">
        <f aca="false">AVERAGE(H212,H216)</f>
        <v>46.98945</v>
      </c>
      <c r="I475" s="79"/>
      <c r="J475" s="79"/>
      <c r="K475" s="80"/>
      <c r="L475" s="52"/>
      <c r="M475" s="115" t="n">
        <f aca="false">M212+M216</f>
        <v>432.291</v>
      </c>
      <c r="N475" s="91" t="n">
        <f aca="false">AVERAGE(N212,N216)</f>
        <v>40.8838</v>
      </c>
      <c r="O475" s="91" t="n">
        <f aca="false">AVERAGE(O212,O216)</f>
        <v>47.27715</v>
      </c>
      <c r="P475" s="91" t="n">
        <f aca="false">AVERAGE(P212,P216)</f>
        <v>46.9073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37.12</v>
      </c>
      <c r="F476" s="91" t="n">
        <f aca="false">AVERAGE(F213,F217)</f>
        <v>39.60795</v>
      </c>
      <c r="G476" s="91" t="n">
        <f aca="false">AVERAGE(G213,G217)</f>
        <v>46.0672</v>
      </c>
      <c r="H476" s="91" t="n">
        <f aca="false">AVERAGE(H213,H217)</f>
        <v>45.82845</v>
      </c>
      <c r="I476" s="79"/>
      <c r="J476" s="79"/>
      <c r="K476" s="80"/>
      <c r="L476" s="52"/>
      <c r="M476" s="115" t="n">
        <f aca="false">M213+M217</f>
        <v>225.936</v>
      </c>
      <c r="N476" s="91" t="n">
        <f aca="false">AVERAGE(N213,N217)</f>
        <v>39.46035</v>
      </c>
      <c r="O476" s="91" t="n">
        <f aca="false">AVERAGE(O213,O217)</f>
        <v>45.99365</v>
      </c>
      <c r="P476" s="91" t="n">
        <f aca="false">AVERAGE(P213,P217)</f>
        <v>45.77445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6" hidden="false" customHeight="false" outlineLevel="0" collapsed="false">
      <c r="B477" s="52"/>
      <c r="C477" s="85"/>
      <c r="D477" s="86" t="n">
        <v>40</v>
      </c>
      <c r="E477" s="93" t="n">
        <f aca="false">E214+E218</f>
        <v>133.284</v>
      </c>
      <c r="F477" s="93" t="n">
        <f aca="false">AVERAGE(F214,F218)</f>
        <v>37.89225</v>
      </c>
      <c r="G477" s="93" t="n">
        <f aca="false">AVERAGE(G214,G218)</f>
        <v>45.1029</v>
      </c>
      <c r="H477" s="93" t="n">
        <f aca="false">AVERAGE(H214,H218)</f>
        <v>44.96575</v>
      </c>
      <c r="I477" s="88"/>
      <c r="J477" s="88"/>
      <c r="K477" s="89"/>
      <c r="L477" s="52"/>
      <c r="M477" s="116" t="n">
        <f aca="false">M214+M218</f>
        <v>127.082</v>
      </c>
      <c r="N477" s="93" t="n">
        <f aca="false">AVERAGE(N214,N218)</f>
        <v>37.72445</v>
      </c>
      <c r="O477" s="93" t="n">
        <f aca="false">AVERAGE(O214,O218)</f>
        <v>45.03775</v>
      </c>
      <c r="P477" s="93" t="n">
        <f aca="false">AVERAGE(P214,P218)</f>
        <v>44.89935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63.313</v>
      </c>
      <c r="F478" s="90" t="n">
        <f aca="false">AVERAGE(F211,F215,F219)</f>
        <v>41.9041333333333</v>
      </c>
      <c r="G478" s="90" t="n">
        <f aca="false">AVERAGE(G211,G215,G219)</f>
        <v>47.9909</v>
      </c>
      <c r="H478" s="90" t="n">
        <f aca="false">AVERAGE(H211,H215,H219)</f>
        <v>47.4666666666667</v>
      </c>
      <c r="I478" s="73"/>
      <c r="J478" s="73"/>
      <c r="K478" s="74"/>
      <c r="L478" s="52"/>
      <c r="M478" s="90" t="n">
        <f aca="false">M211+M215+M219</f>
        <v>1192.51</v>
      </c>
      <c r="N478" s="90" t="n">
        <f aca="false">AVERAGE(N211,N215,N219)</f>
        <v>41.7486333333333</v>
      </c>
      <c r="O478" s="90" t="n">
        <f aca="false">AVERAGE(O211,O215,O219)</f>
        <v>47.9058333333333</v>
      </c>
      <c r="P478" s="90" t="n">
        <f aca="false">AVERAGE(P211,P215,P219)</f>
        <v>47.3552666666667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69.778</v>
      </c>
      <c r="F479" s="91" t="n">
        <f aca="false">AVERAGE(F212,F216,F220)</f>
        <v>40.9336333333333</v>
      </c>
      <c r="G479" s="91" t="n">
        <f aca="false">AVERAGE(G212,G216,G220)</f>
        <v>47.0512333333333</v>
      </c>
      <c r="H479" s="91" t="n">
        <f aca="false">AVERAGE(H212,H216,H220)</f>
        <v>46.5828333333333</v>
      </c>
      <c r="I479" s="79"/>
      <c r="J479" s="79"/>
      <c r="K479" s="80"/>
      <c r="L479" s="52"/>
      <c r="M479" s="91" t="n">
        <f aca="false">M212+M216+M220</f>
        <v>521.725</v>
      </c>
      <c r="N479" s="91" t="n">
        <f aca="false">AVERAGE(N212,N216,N220)</f>
        <v>40.7678666666667</v>
      </c>
      <c r="O479" s="91" t="n">
        <f aca="false">AVERAGE(O212,O216,O220)</f>
        <v>46.9571333333333</v>
      </c>
      <c r="P479" s="91" t="n">
        <f aca="false">AVERAGE(P212,P216,P220)</f>
        <v>46.444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297.519</v>
      </c>
      <c r="F480" s="91" t="n">
        <f aca="false">AVERAGE(F213,F217,F221)</f>
        <v>39.5497333333333</v>
      </c>
      <c r="G480" s="91" t="n">
        <f aca="false">AVERAGE(G213,G217,G221)</f>
        <v>45.8821333333333</v>
      </c>
      <c r="H480" s="91" t="n">
        <f aca="false">AVERAGE(H213,H217,H221)</f>
        <v>45.4972333333333</v>
      </c>
      <c r="I480" s="79"/>
      <c r="J480" s="79"/>
      <c r="K480" s="80"/>
      <c r="L480" s="52"/>
      <c r="M480" s="91" t="n">
        <f aca="false">M213+M217+M221</f>
        <v>274.443</v>
      </c>
      <c r="N480" s="91" t="n">
        <f aca="false">AVERAGE(N213,N217,N221)</f>
        <v>39.3625333333333</v>
      </c>
      <c r="O480" s="91" t="n">
        <f aca="false">AVERAGE(O213,O217,O221)</f>
        <v>45.7837333333333</v>
      </c>
      <c r="P480" s="91" t="n">
        <f aca="false">AVERAGE(P213,P217,P221)</f>
        <v>45.3848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6" hidden="false" customHeight="false" outlineLevel="0" collapsed="false">
      <c r="B481" s="52"/>
      <c r="C481" s="85"/>
      <c r="D481" s="86" t="n">
        <v>40</v>
      </c>
      <c r="E481" s="93" t="n">
        <f aca="false">E214+E218+E222</f>
        <v>167.436</v>
      </c>
      <c r="F481" s="93" t="n">
        <f aca="false">AVERAGE(F214,F218,F222)</f>
        <v>37.8378666666667</v>
      </c>
      <c r="G481" s="93" t="n">
        <f aca="false">AVERAGE(G214,G218,G222)</f>
        <v>44.9618</v>
      </c>
      <c r="H481" s="93" t="n">
        <f aca="false">AVERAGE(H214,H218,H222)</f>
        <v>44.6528</v>
      </c>
      <c r="I481" s="88"/>
      <c r="J481" s="88"/>
      <c r="K481" s="89"/>
      <c r="L481" s="52"/>
      <c r="M481" s="93" t="n">
        <f aca="false">M214+M218+M222</f>
        <v>154.661</v>
      </c>
      <c r="N481" s="93" t="n">
        <f aca="false">AVERAGE(N214,N218,N222)</f>
        <v>37.6254666666667</v>
      </c>
      <c r="O481" s="93" t="n">
        <f aca="false">AVERAGE(O214,O218,O222)</f>
        <v>44.8769</v>
      </c>
      <c r="P481" s="93" t="n">
        <f aca="false">AVERAGE(P214,P218,P222)</f>
        <v>44.5398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203.713</v>
      </c>
      <c r="F482" s="90" t="n">
        <f aca="false">AVERAGE(F235,F239,F243)</f>
        <v>43.1446666666667</v>
      </c>
      <c r="G482" s="90" t="n">
        <f aca="false">AVERAGE(G235,G239,G243)</f>
        <v>48.881</v>
      </c>
      <c r="H482" s="90" t="n">
        <f aca="false">AVERAGE(H235,H239,H243)</f>
        <v>48.2586</v>
      </c>
      <c r="I482" s="73"/>
      <c r="J482" s="73"/>
      <c r="K482" s="74"/>
      <c r="L482" s="52"/>
      <c r="M482" s="90" t="n">
        <f aca="false">M211+M215+M223+M227</f>
        <v>1091.72</v>
      </c>
      <c r="N482" s="90" t="n">
        <f aca="false">AVERAGE(N235,N239,N243)</f>
        <v>42.984</v>
      </c>
      <c r="O482" s="90" t="n">
        <f aca="false">AVERAGE(O235,O239,O243)</f>
        <v>48.8093333333333</v>
      </c>
      <c r="P482" s="90" t="n">
        <f aca="false">AVERAGE(P235,P239,P243)</f>
        <v>48.1591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05.954</v>
      </c>
      <c r="F483" s="91" t="n">
        <f aca="false">AVERAGE(F236,F240,F244)</f>
        <v>41.9403</v>
      </c>
      <c r="G483" s="91" t="n">
        <f aca="false">AVERAGE(G236,G240,G244)</f>
        <v>47.8541333333333</v>
      </c>
      <c r="H483" s="91" t="n">
        <f aca="false">AVERAGE(H236,H240,H244)</f>
        <v>47.3628666666667</v>
      </c>
      <c r="I483" s="79"/>
      <c r="J483" s="79"/>
      <c r="K483" s="80"/>
      <c r="L483" s="52"/>
      <c r="M483" s="91" t="n">
        <f aca="false">M212+M216+M224+M228</f>
        <v>470.722</v>
      </c>
      <c r="N483" s="91" t="n">
        <f aca="false">AVERAGE(N236,N240,N244)</f>
        <v>41.7428</v>
      </c>
      <c r="O483" s="91" t="n">
        <f aca="false">AVERAGE(O236,O240,O244)</f>
        <v>47.7679666666667</v>
      </c>
      <c r="P483" s="91" t="n">
        <f aca="false">AVERAGE(P236,P240,P244)</f>
        <v>47.2830333333333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64.093</v>
      </c>
      <c r="F484" s="91" t="n">
        <f aca="false">AVERAGE(F237,F241,F245)</f>
        <v>40.3317</v>
      </c>
      <c r="G484" s="91" t="n">
        <f aca="false">AVERAGE(G237,G241,G245)</f>
        <v>46.5374333333333</v>
      </c>
      <c r="H484" s="91" t="n">
        <f aca="false">AVERAGE(H237,H241,H245)</f>
        <v>46.2000666666667</v>
      </c>
      <c r="I484" s="79"/>
      <c r="J484" s="79"/>
      <c r="K484" s="80"/>
      <c r="L484" s="52"/>
      <c r="M484" s="91" t="n">
        <f aca="false">M213+M217+M225+M229</f>
        <v>246.916</v>
      </c>
      <c r="N484" s="91" t="n">
        <f aca="false">AVERAGE(N237,N241,N245)</f>
        <v>40.1205333333333</v>
      </c>
      <c r="O484" s="91" t="n">
        <f aca="false">AVERAGE(O237,O241,O245)</f>
        <v>46.4175</v>
      </c>
      <c r="P484" s="91" t="n">
        <f aca="false">AVERAGE(P237,P241,P245)</f>
        <v>46.1135666666667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6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49.235</v>
      </c>
      <c r="F485" s="93" t="n">
        <f aca="false">AVERAGE(F238,F242,F246)</f>
        <v>38.4405333333333</v>
      </c>
      <c r="G485" s="93" t="n">
        <f aca="false">AVERAGE(G238,G242,G246)</f>
        <v>45.4832</v>
      </c>
      <c r="H485" s="93" t="n">
        <f aca="false">AVERAGE(H238,H242,H246)</f>
        <v>45.3207666666667</v>
      </c>
      <c r="I485" s="88"/>
      <c r="J485" s="88"/>
      <c r="K485" s="89"/>
      <c r="L485" s="52"/>
      <c r="M485" s="93" t="n">
        <f aca="false">M214+M218+M226+M230</f>
        <v>140.556</v>
      </c>
      <c r="N485" s="93" t="n">
        <f aca="false">AVERAGE(N238,N242,N246)</f>
        <v>38.1913333333333</v>
      </c>
      <c r="O485" s="93" t="n">
        <f aca="false">AVERAGE(O238,O242,O246)</f>
        <v>45.3853</v>
      </c>
      <c r="P485" s="93" t="n">
        <f aca="false">AVERAGE(P238,P242,P246)</f>
        <v>45.2297666666667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40.071</v>
      </c>
      <c r="F486" s="90" t="n">
        <f aca="false">AVERAGE(F235,F239,F243,F247,F251,F255)</f>
        <v>43.1983666666667</v>
      </c>
      <c r="G486" s="90" t="n">
        <f aca="false">AVERAGE(G235,G239,G243,G247,G251,G255)</f>
        <v>48.71605</v>
      </c>
      <c r="H486" s="90" t="n">
        <f aca="false">AVERAGE(H235,H239,H243,H247,H251,H255)</f>
        <v>48.5478666666667</v>
      </c>
      <c r="I486" s="73"/>
      <c r="J486" s="73"/>
      <c r="K486" s="74"/>
      <c r="L486" s="52"/>
      <c r="M486" s="90" t="n">
        <f aca="false">M259</f>
        <v>1327.611</v>
      </c>
      <c r="N486" s="90" t="n">
        <f aca="false">AVERAGE(N235,N239,N243,N247,N251,N255)</f>
        <v>43.03925</v>
      </c>
      <c r="O486" s="90" t="n">
        <f aca="false">AVERAGE(O235,O239,O243,O247,O251,O255)</f>
        <v>48.6365666666667</v>
      </c>
      <c r="P486" s="90" t="n">
        <f aca="false">AVERAGE(P235,P239,P243,P247,P251,P255)</f>
        <v>48.42805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5.797</v>
      </c>
      <c r="F487" s="91" t="n">
        <f aca="false">AVERAGE(F236,F240,F244,F248,F252,F256)</f>
        <v>42.0091166666667</v>
      </c>
      <c r="G487" s="91" t="n">
        <f aca="false">AVERAGE(G236,G240,G244,G248,G252,G256)</f>
        <v>47.7267833333333</v>
      </c>
      <c r="H487" s="91" t="n">
        <f aca="false">AVERAGE(H236,H240,H244,H248,H252,H256)</f>
        <v>47.5838166666667</v>
      </c>
      <c r="I487" s="79"/>
      <c r="J487" s="79"/>
      <c r="K487" s="80"/>
      <c r="L487" s="52"/>
      <c r="M487" s="91" t="n">
        <f aca="false">M260</f>
        <v>580.541</v>
      </c>
      <c r="N487" s="91" t="n">
        <f aca="false">AVERAGE(N236,N240,N244,N248,N252,N256)</f>
        <v>41.8172833333333</v>
      </c>
      <c r="O487" s="91" t="n">
        <f aca="false">AVERAGE(O236,O240,O244,O248,O252,O256)</f>
        <v>47.6239833333333</v>
      </c>
      <c r="P487" s="91" t="n">
        <f aca="false">AVERAGE(P236,P240,P244,P248,P252,P256)</f>
        <v>47.4881833333333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41.464</v>
      </c>
      <c r="F488" s="91" t="n">
        <f aca="false">AVERAGE(F237,F241,F245,F249,F253,F257)</f>
        <v>40.4241166666667</v>
      </c>
      <c r="G488" s="91" t="n">
        <f aca="false">AVERAGE(G237,G241,G245,G249,G253,G257)</f>
        <v>46.4369833333333</v>
      </c>
      <c r="H488" s="91" t="n">
        <f aca="false">AVERAGE(H237,H241,H245,H249,H253,H257)</f>
        <v>46.43795</v>
      </c>
      <c r="I488" s="79"/>
      <c r="J488" s="79"/>
      <c r="K488" s="80"/>
      <c r="L488" s="52"/>
      <c r="M488" s="91" t="n">
        <f aca="false">M261</f>
        <v>309.945</v>
      </c>
      <c r="N488" s="91" t="n">
        <f aca="false">AVERAGE(N237,N241,N245,N249,N253,N257)</f>
        <v>40.2112166666667</v>
      </c>
      <c r="O488" s="91" t="n">
        <f aca="false">AVERAGE(O237,O241,O245,O249,O253,O257)</f>
        <v>46.3361333333333</v>
      </c>
      <c r="P488" s="91" t="n">
        <f aca="false">AVERAGE(P237,P241,P245,P249,P253,P257)</f>
        <v>46.3182833333333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6" hidden="false" customHeight="false" outlineLevel="0" collapsed="false">
      <c r="B489" s="52"/>
      <c r="C489" s="85"/>
      <c r="D489" s="86" t="n">
        <v>40</v>
      </c>
      <c r="E489" s="93" t="n">
        <f aca="false">E262</f>
        <v>196.245</v>
      </c>
      <c r="F489" s="93" t="n">
        <f aca="false">AVERAGE(F238,F242,F246,F250,F254,F258)</f>
        <v>38.5229166666667</v>
      </c>
      <c r="G489" s="93" t="n">
        <f aca="false">AVERAGE(G238,G242,G246,G250,G254,G258)</f>
        <v>45.4158666666667</v>
      </c>
      <c r="H489" s="93" t="n">
        <f aca="false">AVERAGE(H238,H242,H246,H250,H254,H258)</f>
        <v>45.5172833333333</v>
      </c>
      <c r="I489" s="88"/>
      <c r="J489" s="88"/>
      <c r="K489" s="89"/>
      <c r="L489" s="52"/>
      <c r="M489" s="93" t="n">
        <f aca="false">M262</f>
        <v>179.996</v>
      </c>
      <c r="N489" s="93" t="n">
        <f aca="false">AVERAGE(N238,N242,N246,N250,N254,N258)</f>
        <v>38.2869833333333</v>
      </c>
      <c r="O489" s="93" t="n">
        <f aca="false">AVERAGE(O238,O242,O246,O250,O254,O258)</f>
        <v>45.3290166666667</v>
      </c>
      <c r="P489" s="93" t="n">
        <f aca="false">AVERAGE(P238,P242,P246,P250,P254,P258)</f>
        <v>45.3955833333333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203.713</v>
      </c>
      <c r="F490" s="90" t="n">
        <f aca="false">AVERAGE(F211,F215,F235,F239,F243)</f>
        <v>42.68644</v>
      </c>
      <c r="G490" s="90" t="n">
        <f aca="false">AVERAGE(G211,G215,G235,G239,G243)</f>
        <v>48.6615</v>
      </c>
      <c r="H490" s="90" t="n">
        <f aca="false">AVERAGE(H211,H215,H235,H239,H243)</f>
        <v>48.08912</v>
      </c>
      <c r="I490" s="73"/>
      <c r="J490" s="73"/>
      <c r="K490" s="74"/>
      <c r="L490" s="52"/>
      <c r="M490" s="90" t="n">
        <f aca="false">M482</f>
        <v>1091.72</v>
      </c>
      <c r="N490" s="90" t="n">
        <f aca="false">AVERAGE(N211,N215,N235,N239,N243)</f>
        <v>42.54266</v>
      </c>
      <c r="O490" s="90" t="n">
        <f aca="false">AVERAGE(O211,O215,O235,O239,O243)</f>
        <v>48.59126</v>
      </c>
      <c r="P490" s="90" t="n">
        <f aca="false">AVERAGE(P211,P215,P235,P239,P243)</f>
        <v>48.00396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05.954</v>
      </c>
      <c r="F491" s="91" t="n">
        <f aca="false">AVERAGE(F212,F216,F236,F240,F244)</f>
        <v>41.56856</v>
      </c>
      <c r="G491" s="91" t="n">
        <f aca="false">AVERAGE(G212,G216,G236,G240,G244)</f>
        <v>47.65044</v>
      </c>
      <c r="H491" s="91" t="n">
        <f aca="false">AVERAGE(H212,H216,H236,H240,H244)</f>
        <v>47.2135</v>
      </c>
      <c r="I491" s="79"/>
      <c r="J491" s="79"/>
      <c r="K491" s="80"/>
      <c r="L491" s="52"/>
      <c r="M491" s="91" t="n">
        <f aca="false">M483</f>
        <v>470.722</v>
      </c>
      <c r="N491" s="91" t="n">
        <f aca="false">AVERAGE(N212,N216,N236,N240,N244)</f>
        <v>41.3992</v>
      </c>
      <c r="O491" s="91" t="n">
        <f aca="false">AVERAGE(O212,O216,O236,O240,O244)</f>
        <v>47.57164</v>
      </c>
      <c r="P491" s="91" t="n">
        <f aca="false">AVERAGE(P212,P216,P236,P240,P244)</f>
        <v>47.13274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64.093</v>
      </c>
      <c r="F492" s="91" t="n">
        <f aca="false">AVERAGE(F213,F217,F237,F241,F245)</f>
        <v>40.0422</v>
      </c>
      <c r="G492" s="91" t="n">
        <f aca="false">AVERAGE(G213,G217,G237,G241,G245)</f>
        <v>46.34934</v>
      </c>
      <c r="H492" s="91" t="n">
        <f aca="false">AVERAGE(H213,H217,H237,H241,H245)</f>
        <v>46.05142</v>
      </c>
      <c r="I492" s="79"/>
      <c r="J492" s="79"/>
      <c r="K492" s="80"/>
      <c r="L492" s="52"/>
      <c r="M492" s="91" t="n">
        <f aca="false">M484</f>
        <v>246.916</v>
      </c>
      <c r="N492" s="91" t="n">
        <f aca="false">AVERAGE(N213,N217,N237,N241,N245)</f>
        <v>39.85646</v>
      </c>
      <c r="O492" s="91" t="n">
        <f aca="false">AVERAGE(O213,O217,O237,O241,O245)</f>
        <v>46.24796</v>
      </c>
      <c r="P492" s="91" t="n">
        <f aca="false">AVERAGE(P213,P217,P237,P241,P245)</f>
        <v>45.97792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6" hidden="false" customHeight="false" outlineLevel="0" collapsed="false">
      <c r="B493" s="52"/>
      <c r="C493" s="85"/>
      <c r="D493" s="86" t="n">
        <v>40</v>
      </c>
      <c r="E493" s="93" t="n">
        <f aca="false">E485</f>
        <v>149.235</v>
      </c>
      <c r="F493" s="93" t="n">
        <f aca="false">AVERAGE(F214,F218,F238,F242,F246)</f>
        <v>38.22122</v>
      </c>
      <c r="G493" s="93" t="n">
        <f aca="false">AVERAGE(G214,G218,G238,G242,G246)</f>
        <v>45.33108</v>
      </c>
      <c r="H493" s="93" t="n">
        <f aca="false">AVERAGE(H214,H218,H238,H242,H246)</f>
        <v>45.17876</v>
      </c>
      <c r="I493" s="88"/>
      <c r="J493" s="88"/>
      <c r="K493" s="89"/>
      <c r="L493" s="52"/>
      <c r="M493" s="93" t="n">
        <f aca="false">M485</f>
        <v>140.556</v>
      </c>
      <c r="N493" s="93" t="n">
        <f aca="false">AVERAGE(N214,N218,N238,N242,N246)</f>
        <v>38.00458</v>
      </c>
      <c r="O493" s="93" t="n">
        <f aca="false">AVERAGE(O214,O218,O238,O242,O246)</f>
        <v>45.24628</v>
      </c>
      <c r="P493" s="93" t="n">
        <f aca="false">AVERAGE(P214,P218,P238,P242,P246)</f>
        <v>45.0976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40.071</v>
      </c>
      <c r="F494" s="90" t="n">
        <f aca="false">AVERAGE(F211,F215,F219,F235,F239,F243,F247,F251,F255)</f>
        <v>42.7669555555556</v>
      </c>
      <c r="G494" s="90" t="n">
        <f aca="false">AVERAGE(G211,G215,G219,G235,G239,G243,G247,G251,G255)</f>
        <v>48.4743333333333</v>
      </c>
      <c r="H494" s="90" t="n">
        <f aca="false">AVERAGE(H211,H215,H219,H235,H239,H243,H247,H251,H255)</f>
        <v>48.1874666666667</v>
      </c>
      <c r="I494" s="73"/>
      <c r="J494" s="73"/>
      <c r="K494" s="74"/>
      <c r="L494" s="52"/>
      <c r="M494" s="90" t="n">
        <f aca="false">M486</f>
        <v>1327.611</v>
      </c>
      <c r="N494" s="90" t="n">
        <f aca="false">AVERAGE(N211,N215,N219,N235,N239,N243,N247,N251,N255)</f>
        <v>42.6090444444444</v>
      </c>
      <c r="O494" s="90" t="n">
        <f aca="false">AVERAGE(O211,O215,O219,O235,O239,O243,O247,O251,O255)</f>
        <v>48.3929888888889</v>
      </c>
      <c r="P494" s="90" t="n">
        <f aca="false">AVERAGE(P211,P215,P219,P235,P239,P243,P247,P251,P255)</f>
        <v>48.0704555555556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5.797</v>
      </c>
      <c r="F495" s="91" t="n">
        <f aca="false">AVERAGE(F212,F216,F220,F236,F240,F244,F248,F252,F256)</f>
        <v>41.6506222222222</v>
      </c>
      <c r="G495" s="91" t="n">
        <f aca="false">AVERAGE(G212,G216,G220,G236,G240,G244,G248,G252,G256)</f>
        <v>47.5016</v>
      </c>
      <c r="H495" s="91" t="n">
        <f aca="false">AVERAGE(H212,H216,H220,H236,H240,H244,H248,H252,H256)</f>
        <v>47.2501555555556</v>
      </c>
      <c r="I495" s="79"/>
      <c r="J495" s="79"/>
      <c r="K495" s="80"/>
      <c r="L495" s="52"/>
      <c r="M495" s="91" t="n">
        <f aca="false">M487</f>
        <v>580.541</v>
      </c>
      <c r="N495" s="91" t="n">
        <f aca="false">AVERAGE(N212,N216,N220,N236,N240,N244,N248,N252,N256)</f>
        <v>41.4674777777778</v>
      </c>
      <c r="O495" s="91" t="n">
        <f aca="false">AVERAGE(O212,O216,O220,O236,O240,O244,O248,O252,O256)</f>
        <v>47.4017</v>
      </c>
      <c r="P495" s="91" t="n">
        <f aca="false">AVERAGE(P212,P216,P220,P236,P240,P244,P248,P252,P256)</f>
        <v>47.1401222222222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41.464</v>
      </c>
      <c r="F496" s="91" t="n">
        <f aca="false">AVERAGE(F213,F217,F221,F237,F241,F245,F249,F253,F257)</f>
        <v>40.1326555555556</v>
      </c>
      <c r="G496" s="91" t="n">
        <f aca="false">AVERAGE(G213,G217,G221,G237,G241,G245,G249,G253,G257)</f>
        <v>46.2520333333333</v>
      </c>
      <c r="H496" s="91" t="n">
        <f aca="false">AVERAGE(H213,H217,H221,H237,H241,H245,H249,H253,H257)</f>
        <v>46.1243777777778</v>
      </c>
      <c r="I496" s="79"/>
      <c r="J496" s="79"/>
      <c r="K496" s="80"/>
      <c r="L496" s="52"/>
      <c r="M496" s="91" t="n">
        <f aca="false">M488</f>
        <v>309.945</v>
      </c>
      <c r="N496" s="91" t="n">
        <f aca="false">AVERAGE(N213,N217,N221,N237,N241,N245,N249,N253,N257)</f>
        <v>39.9283222222222</v>
      </c>
      <c r="O496" s="91" t="n">
        <f aca="false">AVERAGE(O213,O217,O221,O237,O241,O245,O249,O253,O257)</f>
        <v>46.152</v>
      </c>
      <c r="P496" s="91" t="n">
        <f aca="false">AVERAGE(P213,P217,P221,P237,P241,P245,P249,P253,P257)</f>
        <v>46.0071222222222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6" hidden="false" customHeight="false" outlineLevel="0" collapsed="false">
      <c r="B497" s="85"/>
      <c r="C497" s="85"/>
      <c r="D497" s="86" t="n">
        <v>40</v>
      </c>
      <c r="E497" s="93" t="n">
        <f aca="false">E489</f>
        <v>196.245</v>
      </c>
      <c r="F497" s="93" t="n">
        <f aca="false">AVERAGE(F214,F218,F222,F238,F242,F246,F250,F254,F258)</f>
        <v>38.2945666666667</v>
      </c>
      <c r="G497" s="93" t="n">
        <f aca="false">AVERAGE(G214,G218,G222,G238,G242,G246,G250,G254,G258)</f>
        <v>45.2645111111111</v>
      </c>
      <c r="H497" s="93" t="n">
        <f aca="false">AVERAGE(H214,H218,H222,H238,H242,H246,H250,H254,H258)</f>
        <v>45.2291222222222</v>
      </c>
      <c r="I497" s="88"/>
      <c r="J497" s="88"/>
      <c r="K497" s="89"/>
      <c r="L497" s="52"/>
      <c r="M497" s="93" t="n">
        <f aca="false">M489</f>
        <v>179.996</v>
      </c>
      <c r="N497" s="93" t="n">
        <f aca="false">AVERAGE(N214,N218,N222,N238,N242,N246,N250,N254,N258)</f>
        <v>38.0664777777778</v>
      </c>
      <c r="O497" s="93" t="n">
        <f aca="false">AVERAGE(O214,O218,O222,O238,O242,O246,O250,O254,O258)</f>
        <v>45.1783111111111</v>
      </c>
      <c r="P497" s="93" t="n">
        <f aca="false">AVERAGE(P214,P218,P222,P238,P242,P246,P250,P254,P258)</f>
        <v>45.1103222222222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85.94</v>
      </c>
      <c r="F498" s="90" t="n">
        <f aca="false">AVERAGE(F263,F267)</f>
        <v>39.4194</v>
      </c>
      <c r="G498" s="90" t="n">
        <f aca="false">AVERAGE(G263,G267)</f>
        <v>46.68095</v>
      </c>
      <c r="H498" s="90" t="n">
        <f aca="false">AVERAGE(H263,H267)</f>
        <v>45.4234</v>
      </c>
      <c r="I498" s="73"/>
      <c r="J498" s="73"/>
      <c r="K498" s="74"/>
      <c r="L498" s="52"/>
      <c r="M498" s="114" t="n">
        <f aca="false">M263+M267</f>
        <v>2881.6512</v>
      </c>
      <c r="N498" s="90" t="n">
        <f aca="false">AVERAGE(N263,N267)</f>
        <v>39.17315</v>
      </c>
      <c r="O498" s="90" t="n">
        <f aca="false">AVERAGE(O263,O267)</f>
        <v>46.62695</v>
      </c>
      <c r="P498" s="90" t="n">
        <f aca="false">AVERAGE(P263,P267)</f>
        <v>45.26345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83.3568</v>
      </c>
      <c r="F499" s="91" t="n">
        <f aca="false">AVERAGE(F264,F268)</f>
        <v>37.53</v>
      </c>
      <c r="G499" s="91" t="n">
        <f aca="false">AVERAGE(G264,G268)</f>
        <v>45.32565</v>
      </c>
      <c r="H499" s="91" t="n">
        <f aca="false">AVERAGE(H264,H268)</f>
        <v>43.9465</v>
      </c>
      <c r="I499" s="79"/>
      <c r="J499" s="79"/>
      <c r="K499" s="80"/>
      <c r="L499" s="52"/>
      <c r="M499" s="115" t="n">
        <f aca="false">M264+M268</f>
        <v>1112.4032</v>
      </c>
      <c r="N499" s="91" t="n">
        <f aca="false">AVERAGE(N264,N268)</f>
        <v>37.36225</v>
      </c>
      <c r="O499" s="91" t="n">
        <f aca="false">AVERAGE(O264,O268)</f>
        <v>45.27655</v>
      </c>
      <c r="P499" s="91" t="n">
        <f aca="false">AVERAGE(P264,P268)</f>
        <v>43.778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5.1744</v>
      </c>
      <c r="F500" s="91" t="n">
        <f aca="false">AVERAGE(F265,F269)</f>
        <v>35.58665</v>
      </c>
      <c r="G500" s="91" t="n">
        <f aca="false">AVERAGE(G265,G269)</f>
        <v>43.7643</v>
      </c>
      <c r="H500" s="91" t="n">
        <f aca="false">AVERAGE(H265,H269)</f>
        <v>42.4607</v>
      </c>
      <c r="I500" s="79"/>
      <c r="J500" s="79"/>
      <c r="K500" s="80"/>
      <c r="L500" s="52"/>
      <c r="M500" s="115" t="n">
        <f aca="false">M265+M269</f>
        <v>529.6336</v>
      </c>
      <c r="N500" s="91" t="n">
        <f aca="false">AVERAGE(N265,N269)</f>
        <v>35.46695</v>
      </c>
      <c r="O500" s="91" t="n">
        <f aca="false">AVERAGE(O265,O269)</f>
        <v>43.71475</v>
      </c>
      <c r="P500" s="91" t="n">
        <f aca="false">AVERAGE(P265,P269)</f>
        <v>42.3301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6" hidden="false" customHeight="false" outlineLevel="0" collapsed="false">
      <c r="B501" s="52"/>
      <c r="C501" s="85"/>
      <c r="D501" s="86" t="n">
        <v>40</v>
      </c>
      <c r="E501" s="93" t="n">
        <f aca="false">E266+E270</f>
        <v>284.6808</v>
      </c>
      <c r="F501" s="93" t="n">
        <f aca="false">AVERAGE(F266,F270)</f>
        <v>33.5462</v>
      </c>
      <c r="G501" s="93" t="n">
        <f aca="false">AVERAGE(G266,G270)</f>
        <v>42.64395</v>
      </c>
      <c r="H501" s="93" t="n">
        <f aca="false">AVERAGE(H266,H270)</f>
        <v>41.46885</v>
      </c>
      <c r="I501" s="88"/>
      <c r="J501" s="88"/>
      <c r="K501" s="89"/>
      <c r="L501" s="52"/>
      <c r="M501" s="116" t="n">
        <f aca="false">M266+M270</f>
        <v>274.86</v>
      </c>
      <c r="N501" s="93" t="n">
        <f aca="false">AVERAGE(N266,N270)</f>
        <v>33.44905</v>
      </c>
      <c r="O501" s="93" t="n">
        <f aca="false">AVERAGE(O266,O270)</f>
        <v>42.58685</v>
      </c>
      <c r="P501" s="93" t="n">
        <f aca="false">AVERAGE(P266,P270)</f>
        <v>41.3373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30.0976</v>
      </c>
      <c r="F502" s="90" t="n">
        <f aca="false">AVERAGE(F263,F267,F271)</f>
        <v>39.2521</v>
      </c>
      <c r="G502" s="90" t="n">
        <f aca="false">AVERAGE(G263,G267,G271)</f>
        <v>46.6206666666667</v>
      </c>
      <c r="H502" s="90" t="n">
        <f aca="false">AVERAGE(H263,H267,H271)</f>
        <v>45.6765</v>
      </c>
      <c r="I502" s="73"/>
      <c r="J502" s="73"/>
      <c r="K502" s="74"/>
      <c r="L502" s="52"/>
      <c r="M502" s="90" t="n">
        <f aca="false">M263+M267+M271</f>
        <v>3323.4584</v>
      </c>
      <c r="N502" s="90" t="n">
        <f aca="false">AVERAGE(N263,N267,N271)</f>
        <v>38.9118666666667</v>
      </c>
      <c r="O502" s="90" t="n">
        <f aca="false">AVERAGE(O263,O267,O271)</f>
        <v>46.5448333333333</v>
      </c>
      <c r="P502" s="90" t="n">
        <f aca="false">AVERAGE(P263,P267,P271)</f>
        <v>45.5449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05.7944</v>
      </c>
      <c r="F503" s="91" t="n">
        <f aca="false">AVERAGE(F264,F268,F272)</f>
        <v>37.3424</v>
      </c>
      <c r="G503" s="91" t="n">
        <f aca="false">AVERAGE(G264,G268,G272)</f>
        <v>45.2654</v>
      </c>
      <c r="H503" s="91" t="n">
        <f aca="false">AVERAGE(H264,H268,H272)</f>
        <v>44.2291666666667</v>
      </c>
      <c r="I503" s="79"/>
      <c r="J503" s="79"/>
      <c r="K503" s="80"/>
      <c r="L503" s="52"/>
      <c r="M503" s="91" t="n">
        <f aca="false">M264+M268+M272</f>
        <v>1266.3424</v>
      </c>
      <c r="N503" s="91" t="n">
        <f aca="false">AVERAGE(N264,N268,N272)</f>
        <v>37.1157666666667</v>
      </c>
      <c r="O503" s="91" t="n">
        <f aca="false">AVERAGE(O264,O268,O272)</f>
        <v>45.2044666666667</v>
      </c>
      <c r="P503" s="91" t="n">
        <f aca="false">AVERAGE(P264,P268,P272)</f>
        <v>44.0957333333333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48.7088</v>
      </c>
      <c r="F504" s="91" t="n">
        <f aca="false">AVERAGE(F265,F269,F273)</f>
        <v>35.3925333333333</v>
      </c>
      <c r="G504" s="91" t="n">
        <f aca="false">AVERAGE(G265,G269,G273)</f>
        <v>43.7398</v>
      </c>
      <c r="H504" s="91" t="n">
        <f aca="false">AVERAGE(H265,H269,H273)</f>
        <v>42.7306</v>
      </c>
      <c r="I504" s="79"/>
      <c r="J504" s="79"/>
      <c r="K504" s="80"/>
      <c r="L504" s="52"/>
      <c r="M504" s="91" t="n">
        <f aca="false">M265+M269+M273</f>
        <v>597.708</v>
      </c>
      <c r="N504" s="91" t="n">
        <f aca="false">AVERAGE(N265,N269,N273)</f>
        <v>35.2312</v>
      </c>
      <c r="O504" s="91" t="n">
        <f aca="false">AVERAGE(O265,O269,O273)</f>
        <v>43.6742666666667</v>
      </c>
      <c r="P504" s="91" t="n">
        <f aca="false">AVERAGE(P265,P269,P273)</f>
        <v>42.6172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6" hidden="false" customHeight="false" outlineLevel="0" collapsed="false">
      <c r="B505" s="52"/>
      <c r="C505" s="85"/>
      <c r="D505" s="86" t="n">
        <v>40</v>
      </c>
      <c r="E505" s="93" t="n">
        <f aca="false">E266+E270+E274</f>
        <v>327.2432</v>
      </c>
      <c r="F505" s="93" t="n">
        <f aca="false">AVERAGE(F266,F270,F274)</f>
        <v>33.3681333333333</v>
      </c>
      <c r="G505" s="93" t="n">
        <f aca="false">AVERAGE(G266,G270,G274)</f>
        <v>42.6226333333333</v>
      </c>
      <c r="H505" s="93" t="n">
        <f aca="false">AVERAGE(H266,H270,H274)</f>
        <v>41.7108333333333</v>
      </c>
      <c r="I505" s="88"/>
      <c r="J505" s="88"/>
      <c r="K505" s="89"/>
      <c r="L505" s="52"/>
      <c r="M505" s="93" t="n">
        <f aca="false">M266+M270+M274</f>
        <v>308.5024</v>
      </c>
      <c r="N505" s="93" t="n">
        <f aca="false">AVERAGE(N266,N270,N274)</f>
        <v>33.2391</v>
      </c>
      <c r="O505" s="93" t="n">
        <f aca="false">AVERAGE(O266,O270,O274)</f>
        <v>42.5559333333333</v>
      </c>
      <c r="P505" s="93" t="n">
        <f aca="false">AVERAGE(P266,P270,P274)</f>
        <v>41.6000666666667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22.3104</v>
      </c>
      <c r="F506" s="90" t="n">
        <f aca="false">AVERAGE(F287,F291,F295)</f>
        <v>40.3151333333333</v>
      </c>
      <c r="G506" s="90" t="n">
        <f aca="false">AVERAGE(G287,G291,G295)</f>
        <v>47.0298666666667</v>
      </c>
      <c r="H506" s="90" t="n">
        <f aca="false">AVERAGE(H287,H291,H295)</f>
        <v>46.7877333333333</v>
      </c>
      <c r="I506" s="73"/>
      <c r="J506" s="73"/>
      <c r="K506" s="74"/>
      <c r="L506" s="52"/>
      <c r="M506" s="90" t="n">
        <f aca="false">M263+M267+M275+M279</f>
        <v>3047.0528</v>
      </c>
      <c r="N506" s="90" t="n">
        <f aca="false">AVERAGE(N287,N291,N295)</f>
        <v>40.0158</v>
      </c>
      <c r="O506" s="90" t="n">
        <f aca="false">AVERAGE(O287,O291,O295)</f>
        <v>46.9926333333333</v>
      </c>
      <c r="P506" s="90" t="n">
        <f aca="false">AVERAGE(P287,P291,P295)</f>
        <v>46.5835333333333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260.3072</v>
      </c>
      <c r="F507" s="91" t="n">
        <f aca="false">AVERAGE(F288,F292,F296)</f>
        <v>38.1962333333333</v>
      </c>
      <c r="G507" s="91" t="n">
        <f aca="false">AVERAGE(G288,G292,G296)</f>
        <v>45.6552</v>
      </c>
      <c r="H507" s="91" t="n">
        <f aca="false">AVERAGE(H288,H292,H296)</f>
        <v>45.1890666666667</v>
      </c>
      <c r="I507" s="79"/>
      <c r="J507" s="79"/>
      <c r="K507" s="80"/>
      <c r="L507" s="52"/>
      <c r="M507" s="91" t="n">
        <f aca="false">M264+M268+M276+M280</f>
        <v>1165.7248</v>
      </c>
      <c r="N507" s="91" t="n">
        <f aca="false">AVERAGE(N288,N292,N296)</f>
        <v>37.9873333333333</v>
      </c>
      <c r="O507" s="91" t="n">
        <f aca="false">AVERAGE(O288,O292,O296)</f>
        <v>45.5887333333333</v>
      </c>
      <c r="P507" s="91" t="n">
        <f aca="false">AVERAGE(P288,P292,P296)</f>
        <v>44.9965666666667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90.8136</v>
      </c>
      <c r="F508" s="91" t="n">
        <f aca="false">AVERAGE(F289,F293,F297)</f>
        <v>36.1131</v>
      </c>
      <c r="G508" s="91" t="n">
        <f aca="false">AVERAGE(G289,G293,G297)</f>
        <v>44.0103</v>
      </c>
      <c r="H508" s="91" t="n">
        <f aca="false">AVERAGE(H289,H293,H297)</f>
        <v>43.6154</v>
      </c>
      <c r="I508" s="79"/>
      <c r="J508" s="79"/>
      <c r="K508" s="80"/>
      <c r="L508" s="52"/>
      <c r="M508" s="91" t="n">
        <f aca="false">M265+M269+M277+M281</f>
        <v>555.5168</v>
      </c>
      <c r="N508" s="91" t="n">
        <f aca="false">AVERAGE(N289,N293,N297)</f>
        <v>35.9579333333333</v>
      </c>
      <c r="O508" s="91" t="n">
        <f aca="false">AVERAGE(O289,O293,O297)</f>
        <v>43.9489</v>
      </c>
      <c r="P508" s="91" t="n">
        <f aca="false">AVERAGE(P289,P293,P297)</f>
        <v>43.4539666666667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6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03.952</v>
      </c>
      <c r="F509" s="93" t="n">
        <f aca="false">AVERAGE(F290,F294,F298)</f>
        <v>33.9566333333333</v>
      </c>
      <c r="G509" s="93" t="n">
        <f aca="false">AVERAGE(G290,G294,G298)</f>
        <v>42.8664666666667</v>
      </c>
      <c r="H509" s="93" t="n">
        <f aca="false">AVERAGE(H290,H294,H298)</f>
        <v>42.5428333333333</v>
      </c>
      <c r="I509" s="88"/>
      <c r="J509" s="88"/>
      <c r="K509" s="89"/>
      <c r="L509" s="52"/>
      <c r="M509" s="93" t="n">
        <f aca="false">M266+M270+M278+M282</f>
        <v>290.9232</v>
      </c>
      <c r="N509" s="93" t="n">
        <f aca="false">AVERAGE(N290,N294,N298)</f>
        <v>33.8254666666667</v>
      </c>
      <c r="O509" s="93" t="n">
        <f aca="false">AVERAGE(O290,O294,O298)</f>
        <v>42.8074</v>
      </c>
      <c r="P509" s="93" t="n">
        <f aca="false">AVERAGE(P290,P294,P298)</f>
        <v>42.3717666666667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260.4168</v>
      </c>
      <c r="F510" s="90" t="n">
        <f aca="false">AVERAGE(F287,F291,F295,F299,F303,F307)</f>
        <v>40.2624833333333</v>
      </c>
      <c r="G510" s="90" t="n">
        <f aca="false">AVERAGE(G287,G291,G295,G299,G303,G307)</f>
        <v>46.9616833333333</v>
      </c>
      <c r="H510" s="90" t="n">
        <f aca="false">AVERAGE(H287,H291,H295,H299,H303,H307)</f>
        <v>46.7890166666667</v>
      </c>
      <c r="I510" s="73"/>
      <c r="J510" s="73"/>
      <c r="K510" s="74"/>
      <c r="L510" s="52"/>
      <c r="M510" s="90" t="n">
        <f aca="false">M311</f>
        <v>3553.4448</v>
      </c>
      <c r="N510" s="90" t="n">
        <f aca="false">AVERAGE(N287,N291,N295,N299,N303,N307)</f>
        <v>39.9515666666667</v>
      </c>
      <c r="O510" s="90" t="n">
        <f aca="false">AVERAGE(O287,O291,O295,O299,O303,O307)</f>
        <v>46.9253333333333</v>
      </c>
      <c r="P510" s="90" t="n">
        <f aca="false">AVERAGE(P287,P291,P295,P299,P303,P307)</f>
        <v>46.6601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14.124</v>
      </c>
      <c r="F511" s="91" t="n">
        <f aca="false">AVERAGE(F288,F292,F296,F300,F304,F308)</f>
        <v>38.1210166666667</v>
      </c>
      <c r="G511" s="91" t="n">
        <f aca="false">AVERAGE(G288,G292,G296,G300,G304,G308)</f>
        <v>45.58175</v>
      </c>
      <c r="H511" s="91" t="n">
        <f aca="false">AVERAGE(H288,H292,H296,H300,H304,H308)</f>
        <v>45.1986666666667</v>
      </c>
      <c r="I511" s="79"/>
      <c r="J511" s="79"/>
      <c r="K511" s="80"/>
      <c r="L511" s="52"/>
      <c r="M511" s="91" t="n">
        <f aca="false">M312</f>
        <v>1342.3784</v>
      </c>
      <c r="N511" s="91" t="n">
        <f aca="false">AVERAGE(N288,N292,N296,N300,N304,N308)</f>
        <v>37.90505</v>
      </c>
      <c r="O511" s="91" t="n">
        <f aca="false">AVERAGE(O288,O292,O296,O300,O304,O308)</f>
        <v>45.5329833333333</v>
      </c>
      <c r="P511" s="91" t="n">
        <f aca="false">AVERAGE(P288,P292,P296,P300,P304,P308)</f>
        <v>45.07995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701.8736</v>
      </c>
      <c r="F512" s="91" t="n">
        <f aca="false">AVERAGE(F289,F293,F297,F301,F305,F309)</f>
        <v>36.02725</v>
      </c>
      <c r="G512" s="91" t="n">
        <f aca="false">AVERAGE(G289,G293,G297,G301,G305,G309)</f>
        <v>43.9404</v>
      </c>
      <c r="H512" s="91" t="n">
        <f aca="false">AVERAGE(H289,H293,H297,H301,H305,H309)</f>
        <v>43.5612833333333</v>
      </c>
      <c r="I512" s="79"/>
      <c r="J512" s="79"/>
      <c r="K512" s="80"/>
      <c r="L512" s="52"/>
      <c r="M512" s="91" t="n">
        <f aca="false">M313</f>
        <v>637.9088</v>
      </c>
      <c r="N512" s="91" t="n">
        <f aca="false">AVERAGE(N289,N293,N297,N301,N305,N309)</f>
        <v>35.8643666666667</v>
      </c>
      <c r="O512" s="91" t="n">
        <f aca="false">AVERAGE(O289,O293,O297,O301,O305,O309)</f>
        <v>43.8770166666667</v>
      </c>
      <c r="P512" s="91" t="n">
        <f aca="false">AVERAGE(P289,P293,P297,P301,P305,P309)</f>
        <v>43.4555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6" hidden="false" customHeight="false" outlineLevel="0" collapsed="false">
      <c r="B513" s="52"/>
      <c r="C513" s="85"/>
      <c r="D513" s="86" t="n">
        <v>40</v>
      </c>
      <c r="E513" s="93" t="n">
        <f aca="false">E314</f>
        <v>359.036</v>
      </c>
      <c r="F513" s="93" t="n">
        <f aca="false">AVERAGE(F290,F294,F298,F302,F306,F310)</f>
        <v>33.8653166666667</v>
      </c>
      <c r="G513" s="93" t="n">
        <f aca="false">AVERAGE(G290,G294,G298,G302,G306,G310)</f>
        <v>42.7809833333333</v>
      </c>
      <c r="H513" s="93" t="n">
        <f aca="false">AVERAGE(H290,H294,H298,H302,H306,H310)</f>
        <v>42.4374166666667</v>
      </c>
      <c r="I513" s="88"/>
      <c r="J513" s="88"/>
      <c r="K513" s="89"/>
      <c r="L513" s="52"/>
      <c r="M513" s="93" t="n">
        <f aca="false">M314</f>
        <v>336.312</v>
      </c>
      <c r="N513" s="93" t="n">
        <f aca="false">AVERAGE(N290,N294,N298,N302,N306,N310)</f>
        <v>33.7364833333333</v>
      </c>
      <c r="O513" s="93" t="n">
        <f aca="false">AVERAGE(O290,O294,O298,O302,O306,O310)</f>
        <v>42.7267333333333</v>
      </c>
      <c r="P513" s="93" t="n">
        <f aca="false">AVERAGE(P290,P294,P298,P302,P306,P310)</f>
        <v>42.3221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22.3104</v>
      </c>
      <c r="F514" s="90" t="n">
        <f aca="false">AVERAGE(F263,F267,F287,F291,F295)</f>
        <v>39.95684</v>
      </c>
      <c r="G514" s="90" t="n">
        <f aca="false">AVERAGE(G263,G267,G287,G291,G295)</f>
        <v>46.8903</v>
      </c>
      <c r="H514" s="90" t="n">
        <f aca="false">AVERAGE(H263,H267,H287,H291,H295)</f>
        <v>46.242</v>
      </c>
      <c r="I514" s="73"/>
      <c r="J514" s="73"/>
      <c r="K514" s="74"/>
      <c r="L514" s="52"/>
      <c r="M514" s="90" t="n">
        <f aca="false">M506</f>
        <v>3047.0528</v>
      </c>
      <c r="N514" s="90" t="n">
        <f aca="false">AVERAGE(N263,N267,N287,N291,N295)</f>
        <v>39.67874</v>
      </c>
      <c r="O514" s="90" t="n">
        <f aca="false">AVERAGE(O263,O267,O287,O291,O295)</f>
        <v>46.84636</v>
      </c>
      <c r="P514" s="90" t="n">
        <f aca="false">AVERAGE(P263,P267,P287,P291,P295)</f>
        <v>46.0555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260.3072</v>
      </c>
      <c r="F515" s="91" t="n">
        <f aca="false">AVERAGE(F264,F268,F288,F292,F296)</f>
        <v>37.92974</v>
      </c>
      <c r="G515" s="91" t="n">
        <f aca="false">AVERAGE(G264,G268,G288,G292,G296)</f>
        <v>45.52338</v>
      </c>
      <c r="H515" s="91" t="n">
        <f aca="false">AVERAGE(H264,H268,H288,H292,H296)</f>
        <v>44.69204</v>
      </c>
      <c r="I515" s="79"/>
      <c r="J515" s="79"/>
      <c r="K515" s="80"/>
      <c r="L515" s="52"/>
      <c r="M515" s="91" t="n">
        <f aca="false">M507</f>
        <v>1165.7248</v>
      </c>
      <c r="N515" s="91" t="n">
        <f aca="false">AVERAGE(N264,N268,N288,N292,N296)</f>
        <v>37.7373</v>
      </c>
      <c r="O515" s="91" t="n">
        <f aca="false">AVERAGE(O264,O268,O288,O292,O296)</f>
        <v>45.46386</v>
      </c>
      <c r="P515" s="91" t="n">
        <f aca="false">AVERAGE(P264,P268,P288,P292,P296)</f>
        <v>44.50934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590.8136</v>
      </c>
      <c r="F516" s="91" t="n">
        <f aca="false">AVERAGE(F265,F269,F289,F293,F297)</f>
        <v>35.90252</v>
      </c>
      <c r="G516" s="91" t="n">
        <f aca="false">AVERAGE(G265,G269,G289,G293,G297)</f>
        <v>43.9119</v>
      </c>
      <c r="H516" s="91" t="n">
        <f aca="false">AVERAGE(H265,H269,H289,H293,H297)</f>
        <v>43.15352</v>
      </c>
      <c r="I516" s="79"/>
      <c r="J516" s="79"/>
      <c r="K516" s="80"/>
      <c r="L516" s="52"/>
      <c r="M516" s="91" t="n">
        <f aca="false">M508</f>
        <v>555.5168</v>
      </c>
      <c r="N516" s="91" t="n">
        <f aca="false">AVERAGE(N265,N269,N289,N293,N297)</f>
        <v>35.76154</v>
      </c>
      <c r="O516" s="91" t="n">
        <f aca="false">AVERAGE(O265,O269,O289,O293,O297)</f>
        <v>43.85524</v>
      </c>
      <c r="P516" s="91" t="n">
        <f aca="false">AVERAGE(P265,P269,P289,P293,P297)</f>
        <v>43.00442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6" hidden="false" customHeight="false" outlineLevel="0" collapsed="false">
      <c r="B517" s="52"/>
      <c r="C517" s="85"/>
      <c r="D517" s="86" t="n">
        <v>40</v>
      </c>
      <c r="E517" s="93" t="n">
        <f aca="false">E509</f>
        <v>303.952</v>
      </c>
      <c r="F517" s="93" t="n">
        <f aca="false">AVERAGE(F266,F270,F290,F294,F298)</f>
        <v>33.79246</v>
      </c>
      <c r="G517" s="93" t="n">
        <f aca="false">AVERAGE(G266,G270,G290,G294,G298)</f>
        <v>42.77746</v>
      </c>
      <c r="H517" s="93" t="n">
        <f aca="false">AVERAGE(H266,H270,H290,H294,H298)</f>
        <v>42.11324</v>
      </c>
      <c r="I517" s="88"/>
      <c r="J517" s="88"/>
      <c r="K517" s="89"/>
      <c r="L517" s="52"/>
      <c r="M517" s="93" t="n">
        <f aca="false">M509</f>
        <v>290.9232</v>
      </c>
      <c r="N517" s="93" t="n">
        <f aca="false">AVERAGE(N266,N270,N290,N294,N298)</f>
        <v>33.6749</v>
      </c>
      <c r="O517" s="93" t="n">
        <f aca="false">AVERAGE(O266,O270,O290,O294,O298)</f>
        <v>42.71918</v>
      </c>
      <c r="P517" s="93" t="n">
        <f aca="false">AVERAGE(P266,P270,P290,P294,P298)</f>
        <v>41.95798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260.4168</v>
      </c>
      <c r="F518" s="90" t="n">
        <f aca="false">AVERAGE(F263,F267,F271,F287,F291,F295,F299,F303,F307)</f>
        <v>39.9256888888889</v>
      </c>
      <c r="G518" s="90" t="n">
        <f aca="false">AVERAGE(G263,G267,G271,G287,G291,G295,G299,G303,G307)</f>
        <v>46.8480111111111</v>
      </c>
      <c r="H518" s="90" t="n">
        <f aca="false">AVERAGE(H263,H267,H271,H287,H291,H295,H299,H303,H307)</f>
        <v>46.4181777777778</v>
      </c>
      <c r="I518" s="73"/>
      <c r="J518" s="73"/>
      <c r="K518" s="74"/>
      <c r="L518" s="52"/>
      <c r="M518" s="90" t="n">
        <f aca="false">M510</f>
        <v>3553.4448</v>
      </c>
      <c r="N518" s="90" t="n">
        <f aca="false">AVERAGE(N263,N267,N271,N287,N291,N295,N299,N303,N307)</f>
        <v>39.605</v>
      </c>
      <c r="O518" s="90" t="n">
        <f aca="false">AVERAGE(O263,O267,O271,O287,O291,O295,O299,O303,O307)</f>
        <v>46.7985</v>
      </c>
      <c r="P518" s="90" t="n">
        <f aca="false">AVERAGE(P263,P267,P271,P287,P291,P295,P299,P303,P307)</f>
        <v>46.2883666666667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14.124</v>
      </c>
      <c r="F519" s="91" t="n">
        <f aca="false">AVERAGE(F264,F268,F272,F288,F292,F296,F300,F304,F308)</f>
        <v>37.8614777777778</v>
      </c>
      <c r="G519" s="91" t="n">
        <f aca="false">AVERAGE(G264,G268,G272,G288,G292,G296,G300,G304,G308)</f>
        <v>45.4763</v>
      </c>
      <c r="H519" s="91" t="n">
        <f aca="false">AVERAGE(H264,H268,H272,H288,H292,H296,H300,H304,H308)</f>
        <v>44.8755</v>
      </c>
      <c r="I519" s="79"/>
      <c r="J519" s="79"/>
      <c r="K519" s="80"/>
      <c r="L519" s="52"/>
      <c r="M519" s="91" t="n">
        <f aca="false">M511</f>
        <v>1342.3784</v>
      </c>
      <c r="N519" s="91" t="n">
        <f aca="false">AVERAGE(N264,N268,N272,N288,N292,N296,N300,N304,N308)</f>
        <v>37.6419555555556</v>
      </c>
      <c r="O519" s="91" t="n">
        <f aca="false">AVERAGE(O264,O268,O272,O288,O292,O296,O300,O304,O308)</f>
        <v>45.4234777777778</v>
      </c>
      <c r="P519" s="91" t="n">
        <f aca="false">AVERAGE(P264,P268,P272,P288,P292,P296,P300,P304,P308)</f>
        <v>44.7518777777778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701.8736</v>
      </c>
      <c r="F520" s="91" t="n">
        <f aca="false">AVERAGE(F265,F269,F273,F289,F293,F297,F301,F305,F309)</f>
        <v>35.8156777777778</v>
      </c>
      <c r="G520" s="91" t="n">
        <f aca="false">AVERAGE(G265,G269,G273,G289,G293,G297,G301,G305,G309)</f>
        <v>43.8735333333333</v>
      </c>
      <c r="H520" s="91" t="n">
        <f aca="false">AVERAGE(H265,H269,H273,H289,H293,H297,H301,H305,H309)</f>
        <v>43.2843888888889</v>
      </c>
      <c r="I520" s="79"/>
      <c r="J520" s="79"/>
      <c r="K520" s="80"/>
      <c r="L520" s="52"/>
      <c r="M520" s="91" t="n">
        <f aca="false">M512</f>
        <v>637.9088</v>
      </c>
      <c r="N520" s="91" t="n">
        <f aca="false">AVERAGE(N265,N269,N273,N289,N293,N297,N301,N305,N309)</f>
        <v>35.6533111111111</v>
      </c>
      <c r="O520" s="91" t="n">
        <f aca="false">AVERAGE(O265,O269,O273,O289,O293,O297,O301,O305,O309)</f>
        <v>43.8094333333333</v>
      </c>
      <c r="P520" s="91" t="n">
        <f aca="false">AVERAGE(P265,P269,P273,P289,P293,P297,P301,P305,P309)</f>
        <v>43.1760666666667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6" hidden="false" customHeight="false" outlineLevel="0" collapsed="false">
      <c r="B521" s="85"/>
      <c r="C521" s="85"/>
      <c r="D521" s="86" t="n">
        <v>40</v>
      </c>
      <c r="E521" s="93" t="n">
        <f aca="false">E513</f>
        <v>359.036</v>
      </c>
      <c r="F521" s="93" t="n">
        <f aca="false">AVERAGE(F266,F270,F274,F290,F294,F298,F302,F306,F310)</f>
        <v>33.6995888888889</v>
      </c>
      <c r="G521" s="93" t="n">
        <f aca="false">AVERAGE(G266,G270,G274,G290,G294,G298,G302,G306,G310)</f>
        <v>42.7282</v>
      </c>
      <c r="H521" s="93" t="n">
        <f aca="false">AVERAGE(H266,H270,H274,H290,H294,H298,H302,H306,H310)</f>
        <v>42.1952222222222</v>
      </c>
      <c r="I521" s="88"/>
      <c r="J521" s="88"/>
      <c r="K521" s="89"/>
      <c r="L521" s="52"/>
      <c r="M521" s="93" t="n">
        <f aca="false">M513</f>
        <v>336.312</v>
      </c>
      <c r="N521" s="93" t="n">
        <f aca="false">AVERAGE(N266,N270,N274,N290,N294,N298,N302,N306,N310)</f>
        <v>33.5706888888889</v>
      </c>
      <c r="O521" s="93" t="n">
        <f aca="false">AVERAGE(O266,O270,O274,O290,O294,O298,O302,O306,O310)</f>
        <v>42.6698</v>
      </c>
      <c r="P521" s="93" t="n">
        <f aca="false">AVERAGE(P266,P270,P274,P290,P294,P298,P302,P306,P310)</f>
        <v>42.0814222222222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594.096</v>
      </c>
      <c r="F522" s="90" t="n">
        <f aca="false">AVERAGE(F315,F319)</f>
        <v>38.35585</v>
      </c>
      <c r="G522" s="90" t="n">
        <f aca="false">AVERAGE(G315,G319)</f>
        <v>46.5836</v>
      </c>
      <c r="H522" s="90" t="n">
        <f aca="false">AVERAGE(H315,H319)</f>
        <v>45.92535</v>
      </c>
      <c r="I522" s="73"/>
      <c r="J522" s="73"/>
      <c r="K522" s="74"/>
      <c r="L522" s="52"/>
      <c r="M522" s="114" t="n">
        <f aca="false">M315+M319</f>
        <v>5269.2664</v>
      </c>
      <c r="N522" s="90" t="n">
        <f aca="false">AVERAGE(N315,N319)</f>
        <v>38.1662</v>
      </c>
      <c r="O522" s="90" t="n">
        <f aca="false">AVERAGE(O315,O319)</f>
        <v>46.56</v>
      </c>
      <c r="P522" s="90" t="n">
        <f aca="false">AVERAGE(P315,P319)</f>
        <v>45.9019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76.6032</v>
      </c>
      <c r="F523" s="91" t="n">
        <f aca="false">AVERAGE(F316,F320)</f>
        <v>35.6194</v>
      </c>
      <c r="G523" s="91" t="n">
        <f aca="false">AVERAGE(G316,G320)</f>
        <v>45.1393</v>
      </c>
      <c r="H523" s="91" t="n">
        <f aca="false">AVERAGE(H316,H320)</f>
        <v>44.57765</v>
      </c>
      <c r="I523" s="79"/>
      <c r="J523" s="79"/>
      <c r="K523" s="80"/>
      <c r="L523" s="52"/>
      <c r="M523" s="115" t="n">
        <f aca="false">M316+M320</f>
        <v>2276.4792</v>
      </c>
      <c r="N523" s="91" t="n">
        <f aca="false">AVERAGE(N316,N320)</f>
        <v>35.4945</v>
      </c>
      <c r="O523" s="91" t="n">
        <f aca="false">AVERAGE(O316,O320)</f>
        <v>45.1146</v>
      </c>
      <c r="P523" s="91" t="n">
        <f aca="false">AVERAGE(P316,P320)</f>
        <v>44.55345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090.92</v>
      </c>
      <c r="F524" s="91" t="n">
        <f aca="false">AVERAGE(F317,F321)</f>
        <v>33.1654</v>
      </c>
      <c r="G524" s="91" t="n">
        <f aca="false">AVERAGE(G317,G321)</f>
        <v>43.85725</v>
      </c>
      <c r="H524" s="91" t="n">
        <f aca="false">AVERAGE(H317,H321)</f>
        <v>43.42125</v>
      </c>
      <c r="I524" s="79"/>
      <c r="J524" s="79"/>
      <c r="K524" s="80"/>
      <c r="L524" s="52"/>
      <c r="M524" s="115" t="n">
        <f aca="false">M317+M321</f>
        <v>1049.7208</v>
      </c>
      <c r="N524" s="91" t="n">
        <f aca="false">AVERAGE(N317,N321)</f>
        <v>33.0625</v>
      </c>
      <c r="O524" s="91" t="n">
        <f aca="false">AVERAGE(O317,O321)</f>
        <v>43.82795</v>
      </c>
      <c r="P524" s="91" t="n">
        <f aca="false">AVERAGE(P317,P321)</f>
        <v>43.39575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6" hidden="false" customHeight="false" outlineLevel="0" collapsed="false">
      <c r="B525" s="52"/>
      <c r="C525" s="85"/>
      <c r="D525" s="86" t="n">
        <v>40</v>
      </c>
      <c r="E525" s="93" t="n">
        <f aca="false">E318+E322</f>
        <v>512.8712</v>
      </c>
      <c r="F525" s="93" t="n">
        <f aca="false">AVERAGE(F318,F322)</f>
        <v>30.9304</v>
      </c>
      <c r="G525" s="93" t="n">
        <f aca="false">AVERAGE(G318,G322)</f>
        <v>43.1465</v>
      </c>
      <c r="H525" s="93" t="n">
        <f aca="false">AVERAGE(H318,H322)</f>
        <v>42.7889</v>
      </c>
      <c r="I525" s="88"/>
      <c r="J525" s="88"/>
      <c r="K525" s="89"/>
      <c r="L525" s="52"/>
      <c r="M525" s="116" t="n">
        <f aca="false">M318+M322</f>
        <v>495.9592</v>
      </c>
      <c r="N525" s="93" t="n">
        <f aca="false">AVERAGE(N318,N322)</f>
        <v>30.84675</v>
      </c>
      <c r="O525" s="93" t="n">
        <f aca="false">AVERAGE(O318,O322)</f>
        <v>43.11555</v>
      </c>
      <c r="P525" s="93" t="n">
        <f aca="false">AVERAGE(P318,P322)</f>
        <v>42.7608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539.7312</v>
      </c>
      <c r="F526" s="90" t="n">
        <f aca="false">AVERAGE(F315,F319,F323)</f>
        <v>38.2800666666667</v>
      </c>
      <c r="G526" s="90" t="n">
        <f aca="false">AVERAGE(G315,G319,G323)</f>
        <v>46.5524333333333</v>
      </c>
      <c r="H526" s="90" t="n">
        <f aca="false">AVERAGE(H315,H319,H323)</f>
        <v>45.8606666666667</v>
      </c>
      <c r="I526" s="73"/>
      <c r="J526" s="73"/>
      <c r="K526" s="74"/>
      <c r="L526" s="52"/>
      <c r="M526" s="90" t="n">
        <f aca="false">M315+M319+M323</f>
        <v>5908.8408</v>
      </c>
      <c r="N526" s="90" t="n">
        <f aca="false">AVERAGE(N315,N319,N323)</f>
        <v>38.0346333333333</v>
      </c>
      <c r="O526" s="90" t="n">
        <f aca="false">AVERAGE(O315,O319,O323)</f>
        <v>46.5237666666667</v>
      </c>
      <c r="P526" s="90" t="n">
        <f aca="false">AVERAGE(P315,P319,P323)</f>
        <v>45.8339333333333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33.8408</v>
      </c>
      <c r="F527" s="91" t="n">
        <f aca="false">AVERAGE(F316,F320,F324)</f>
        <v>35.5933</v>
      </c>
      <c r="G527" s="91" t="n">
        <f aca="false">AVERAGE(G316,G320,G324)</f>
        <v>45.1139333333333</v>
      </c>
      <c r="H527" s="91" t="n">
        <f aca="false">AVERAGE(H316,H320,H324)</f>
        <v>44.5238333333333</v>
      </c>
      <c r="I527" s="79"/>
      <c r="J527" s="79"/>
      <c r="K527" s="80"/>
      <c r="L527" s="52"/>
      <c r="M527" s="91" t="n">
        <f aca="false">M316+M320+M324</f>
        <v>2541.08</v>
      </c>
      <c r="N527" s="91" t="n">
        <f aca="false">AVERAGE(N316,N320,N324)</f>
        <v>35.4332666666667</v>
      </c>
      <c r="O527" s="91" t="n">
        <f aca="false">AVERAGE(O316,O320,O324)</f>
        <v>45.0854666666667</v>
      </c>
      <c r="P527" s="91" t="n">
        <f aca="false">AVERAGE(P316,P320,P324)</f>
        <v>44.4977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55.8848</v>
      </c>
      <c r="F528" s="91" t="n">
        <f aca="false">AVERAGE(F317,F321,F325)</f>
        <v>33.1624333333333</v>
      </c>
      <c r="G528" s="91" t="n">
        <f aca="false">AVERAGE(G317,G321,G325)</f>
        <v>43.8395666666667</v>
      </c>
      <c r="H528" s="91" t="n">
        <f aca="false">AVERAGE(H317,H321,H325)</f>
        <v>43.3839333333333</v>
      </c>
      <c r="I528" s="79"/>
      <c r="J528" s="79"/>
      <c r="K528" s="80"/>
      <c r="L528" s="52"/>
      <c r="M528" s="91" t="n">
        <f aca="false">M317+M321+M325</f>
        <v>1176.2984</v>
      </c>
      <c r="N528" s="91" t="n">
        <f aca="false">AVERAGE(N317,N321,N325)</f>
        <v>33.0332666666667</v>
      </c>
      <c r="O528" s="91" t="n">
        <f aca="false">AVERAGE(O317,O321,O325)</f>
        <v>43.8023333333333</v>
      </c>
      <c r="P528" s="91" t="n">
        <f aca="false">AVERAGE(P317,P321,P325)</f>
        <v>43.3523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6" hidden="false" customHeight="false" outlineLevel="0" collapsed="false">
      <c r="B529" s="52"/>
      <c r="C529" s="85"/>
      <c r="D529" s="86" t="n">
        <v>40</v>
      </c>
      <c r="E529" s="93" t="n">
        <f aca="false">E318+E322+E326</f>
        <v>592.58</v>
      </c>
      <c r="F529" s="93" t="n">
        <f aca="false">AVERAGE(F318,F322,F326)</f>
        <v>30.9329333333333</v>
      </c>
      <c r="G529" s="93" t="n">
        <f aca="false">AVERAGE(G318,G322,G326)</f>
        <v>43.1291666666667</v>
      </c>
      <c r="H529" s="93" t="n">
        <f aca="false">AVERAGE(H318,H322,H326)</f>
        <v>42.7520666666667</v>
      </c>
      <c r="I529" s="88"/>
      <c r="J529" s="88"/>
      <c r="K529" s="89"/>
      <c r="L529" s="52"/>
      <c r="M529" s="93" t="n">
        <f aca="false">M318+M322+M326</f>
        <v>560.9152</v>
      </c>
      <c r="N529" s="93" t="n">
        <f aca="false">AVERAGE(N318,N322,N326)</f>
        <v>30.8247333333333</v>
      </c>
      <c r="O529" s="93" t="n">
        <f aca="false">AVERAGE(O318,O322,O326)</f>
        <v>43.0931666666667</v>
      </c>
      <c r="P529" s="93" t="n">
        <f aca="false">AVERAGE(P318,P322,P326)</f>
        <v>42.7157666666667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869.4456</v>
      </c>
      <c r="F530" s="90" t="n">
        <f aca="false">AVERAGE(F339,F343,F347)</f>
        <v>38.6793666666667</v>
      </c>
      <c r="G530" s="90" t="n">
        <f aca="false">AVERAGE(G339,G343,G347)</f>
        <v>46.9138</v>
      </c>
      <c r="H530" s="90" t="n">
        <f aca="false">AVERAGE(H339,H343,H347)</f>
        <v>46.3649666666667</v>
      </c>
      <c r="I530" s="73"/>
      <c r="J530" s="73"/>
      <c r="K530" s="74"/>
      <c r="L530" s="52"/>
      <c r="M530" s="90" t="n">
        <f aca="false">M315+M319+M327+M331</f>
        <v>5492.824</v>
      </c>
      <c r="N530" s="90" t="n">
        <f aca="false">AVERAGE(N339,N343,N347)</f>
        <v>38.4704333333333</v>
      </c>
      <c r="O530" s="90" t="n">
        <f aca="false">AVERAGE(O339,O343,O347)</f>
        <v>46.8783333333333</v>
      </c>
      <c r="P530" s="90" t="n">
        <f aca="false">AVERAGE(P339,P343,P347)</f>
        <v>46.2380666666667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507.0016</v>
      </c>
      <c r="F531" s="91" t="n">
        <f aca="false">AVERAGE(F340,F344,F348)</f>
        <v>35.8147333333333</v>
      </c>
      <c r="G531" s="91" t="n">
        <f aca="false">AVERAGE(G340,G344,G348)</f>
        <v>45.4796</v>
      </c>
      <c r="H531" s="91" t="n">
        <f aca="false">AVERAGE(H340,H344,H348)</f>
        <v>44.8916333333333</v>
      </c>
      <c r="I531" s="79"/>
      <c r="J531" s="79"/>
      <c r="K531" s="80"/>
      <c r="L531" s="52"/>
      <c r="M531" s="91" t="n">
        <f aca="false">M316+M320+M328+M332</f>
        <v>2376.4272</v>
      </c>
      <c r="N531" s="91" t="n">
        <f aca="false">AVERAGE(N340,N344,N348)</f>
        <v>35.6597666666667</v>
      </c>
      <c r="O531" s="91" t="n">
        <f aca="false">AVERAGE(O340,O344,O348)</f>
        <v>45.4400333333333</v>
      </c>
      <c r="P531" s="91" t="n">
        <f aca="false">AVERAGE(P340,P344,P348)</f>
        <v>44.8194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60.332</v>
      </c>
      <c r="F532" s="91" t="n">
        <f aca="false">AVERAGE(F341,F345,F349)</f>
        <v>33.2824666666667</v>
      </c>
      <c r="G532" s="91" t="n">
        <f aca="false">AVERAGE(G341,G345,G349)</f>
        <v>44.2127</v>
      </c>
      <c r="H532" s="91" t="n">
        <f aca="false">AVERAGE(H341,H345,H349)</f>
        <v>43.7336</v>
      </c>
      <c r="I532" s="79"/>
      <c r="J532" s="79"/>
      <c r="K532" s="80"/>
      <c r="L532" s="52"/>
      <c r="M532" s="91" t="n">
        <f aca="false">M317+M321+M329+M333</f>
        <v>1101.0976</v>
      </c>
      <c r="N532" s="91" t="n">
        <f aca="false">AVERAGE(N341,N345,N349)</f>
        <v>33.1281333333333</v>
      </c>
      <c r="O532" s="91" t="n">
        <f aca="false">AVERAGE(O341,O345,O349)</f>
        <v>44.171</v>
      </c>
      <c r="P532" s="91" t="n">
        <f aca="false">AVERAGE(P341,P345,P349)</f>
        <v>43.6865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6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49.2248</v>
      </c>
      <c r="F533" s="93" t="n">
        <f aca="false">AVERAGE(F342,F346,F350)</f>
        <v>30.9679666666667</v>
      </c>
      <c r="G533" s="93" t="n">
        <f aca="false">AVERAGE(G342,G346,G350)</f>
        <v>43.4883</v>
      </c>
      <c r="H533" s="93" t="n">
        <f aca="false">AVERAGE(H342,H346,H350)</f>
        <v>43.0445</v>
      </c>
      <c r="I533" s="88"/>
      <c r="J533" s="88"/>
      <c r="K533" s="89"/>
      <c r="L533" s="52"/>
      <c r="M533" s="93" t="n">
        <f aca="false">M318+M322+M330+M334</f>
        <v>524.2376</v>
      </c>
      <c r="N533" s="93" t="n">
        <f aca="false">AVERAGE(N342,N346,N350)</f>
        <v>30.8193</v>
      </c>
      <c r="O533" s="93" t="n">
        <f aca="false">AVERAGE(O342,O346,O350)</f>
        <v>43.4354333333333</v>
      </c>
      <c r="P533" s="93" t="n">
        <f aca="false">AVERAGE(P342,P346,P350)</f>
        <v>42.989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904.1632</v>
      </c>
      <c r="F534" s="90" t="n">
        <f aca="false">AVERAGE(F339,F343,F347,F351,F355,F359)</f>
        <v>38.67755</v>
      </c>
      <c r="G534" s="90" t="n">
        <f aca="false">AVERAGE(G339,G343,G347,G351,G355,G359)</f>
        <v>46.7823833333333</v>
      </c>
      <c r="H534" s="90" t="n">
        <f aca="false">AVERAGE(H339,H343,H347,H351,H355,H359)</f>
        <v>46.4085833333333</v>
      </c>
      <c r="I534" s="73"/>
      <c r="J534" s="73"/>
      <c r="K534" s="74"/>
      <c r="L534" s="52"/>
      <c r="M534" s="90" t="n">
        <f aca="false">M363</f>
        <v>6202.3736</v>
      </c>
      <c r="N534" s="90" t="n">
        <f aca="false">AVERAGE(N339,N343,N347,N351,N355,N359)</f>
        <v>38.4690166666667</v>
      </c>
      <c r="O534" s="90" t="n">
        <f aca="false">AVERAGE(O339,O343,O347,O351,O355,O359)</f>
        <v>46.7525666666667</v>
      </c>
      <c r="P534" s="90" t="n">
        <f aca="false">AVERAGE(P339,P343,P347,P351,P355,P359)</f>
        <v>46.34415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907.3728</v>
      </c>
      <c r="F535" s="91" t="n">
        <f aca="false">AVERAGE(F340,F344,F348,F352,F356,F360)</f>
        <v>35.8419666666667</v>
      </c>
      <c r="G535" s="91" t="n">
        <f aca="false">AVERAGE(G340,G344,G348,G352,G356,G360)</f>
        <v>45.33805</v>
      </c>
      <c r="H535" s="91" t="n">
        <f aca="false">AVERAGE(H340,H344,H348,H352,H356,H360)</f>
        <v>44.9109333333333</v>
      </c>
      <c r="I535" s="79"/>
      <c r="J535" s="79"/>
      <c r="K535" s="80"/>
      <c r="L535" s="52"/>
      <c r="M535" s="91" t="n">
        <f aca="false">M364</f>
        <v>2674.3656</v>
      </c>
      <c r="N535" s="91" t="n">
        <f aca="false">AVERAGE(N340,N344,N348,N352,N356,N360)</f>
        <v>35.6818</v>
      </c>
      <c r="O535" s="91" t="n">
        <f aca="false">AVERAGE(O340,O344,O348,O352,O356,O360)</f>
        <v>45.3075666666667</v>
      </c>
      <c r="P535" s="91" t="n">
        <f aca="false">AVERAGE(P340,P344,P348,P352,P356,P360)</f>
        <v>44.8689333333333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51.2624</v>
      </c>
      <c r="F536" s="91" t="n">
        <f aca="false">AVERAGE(F341,F345,F349,F353,F357,F361)</f>
        <v>33.2994166666667</v>
      </c>
      <c r="G536" s="91" t="n">
        <f aca="false">AVERAGE(G341,G345,G349,G353,G357,G361)</f>
        <v>44.0601333333333</v>
      </c>
      <c r="H536" s="91" t="n">
        <f aca="false">AVERAGE(H341,H345,H349,H353,H357,H361)</f>
        <v>43.6691666666667</v>
      </c>
      <c r="I536" s="79"/>
      <c r="J536" s="79"/>
      <c r="K536" s="80"/>
      <c r="L536" s="52"/>
      <c r="M536" s="91" t="n">
        <f aca="false">M365</f>
        <v>1248.7224</v>
      </c>
      <c r="N536" s="91" t="n">
        <f aca="false">AVERAGE(N341,N345,N349,N353,N357,N361)</f>
        <v>33.15975</v>
      </c>
      <c r="O536" s="91" t="n">
        <f aca="false">AVERAGE(O341,O345,O349,O353,O357,O361)</f>
        <v>44.0235833333333</v>
      </c>
      <c r="P536" s="91" t="n">
        <f aca="false">AVERAGE(P341,P345,P349,P353,P357,P361)</f>
        <v>43.6428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6" hidden="false" customHeight="false" outlineLevel="0" collapsed="false">
      <c r="B537" s="52"/>
      <c r="C537" s="85"/>
      <c r="D537" s="86" t="n">
        <v>40</v>
      </c>
      <c r="E537" s="93" t="n">
        <f aca="false">E366</f>
        <v>646.3008</v>
      </c>
      <c r="F537" s="93" t="n">
        <f aca="false">AVERAGE(F342,F346,F350,F354,F358,F362)</f>
        <v>30.9908333333333</v>
      </c>
      <c r="G537" s="93" t="n">
        <f aca="false">AVERAGE(G342,G346,G350,G354,G358,G362)</f>
        <v>43.35055</v>
      </c>
      <c r="H537" s="93" t="n">
        <f aca="false">AVERAGE(H342,H346,H350,H354,H358,H362)</f>
        <v>43.00685</v>
      </c>
      <c r="I537" s="88"/>
      <c r="J537" s="88"/>
      <c r="K537" s="89"/>
      <c r="L537" s="52"/>
      <c r="M537" s="93" t="n">
        <f aca="false">M366</f>
        <v>604.4216</v>
      </c>
      <c r="N537" s="93" t="n">
        <f aca="false">AVERAGE(N342,N346,N350,N354,N358,N362)</f>
        <v>30.8437</v>
      </c>
      <c r="O537" s="93" t="n">
        <f aca="false">AVERAGE(O342,O346,O350,O354,O358,O362)</f>
        <v>43.3039666666667</v>
      </c>
      <c r="P537" s="93" t="n">
        <f aca="false">AVERAGE(P342,P346,P350,P354,P358,P362)</f>
        <v>42.97605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869.4456</v>
      </c>
      <c r="F538" s="90" t="n">
        <f aca="false">AVERAGE(F315,F319,F339,F343,F347)</f>
        <v>38.54996</v>
      </c>
      <c r="G538" s="90" t="n">
        <f aca="false">AVERAGE(G315,G319,G339,G343,G347)</f>
        <v>46.78172</v>
      </c>
      <c r="H538" s="90" t="n">
        <f aca="false">AVERAGE(H315,H319,H339,H343,H347)</f>
        <v>46.18912</v>
      </c>
      <c r="I538" s="73"/>
      <c r="J538" s="73"/>
      <c r="K538" s="74"/>
      <c r="L538" s="52"/>
      <c r="M538" s="90" t="n">
        <f aca="false">M530</f>
        <v>5492.824</v>
      </c>
      <c r="N538" s="90" t="n">
        <f aca="false">AVERAGE(N315,N319,N339,N343,N347)</f>
        <v>38.34874</v>
      </c>
      <c r="O538" s="90" t="n">
        <f aca="false">AVERAGE(O315,O319,O339,O343,O347)</f>
        <v>46.751</v>
      </c>
      <c r="P538" s="90" t="n">
        <f aca="false">AVERAGE(P315,P319,P339,P343,P347)</f>
        <v>46.1036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507.0016</v>
      </c>
      <c r="F539" s="91" t="n">
        <f aca="false">AVERAGE(F316,F320,F340,F344,F348)</f>
        <v>35.7366</v>
      </c>
      <c r="G539" s="91" t="n">
        <f aca="false">AVERAGE(G316,G320,G340,G344,G348)</f>
        <v>45.34348</v>
      </c>
      <c r="H539" s="91" t="n">
        <f aca="false">AVERAGE(H316,H320,H340,H344,H348)</f>
        <v>44.76604</v>
      </c>
      <c r="I539" s="79"/>
      <c r="J539" s="79"/>
      <c r="K539" s="80"/>
      <c r="L539" s="52"/>
      <c r="M539" s="91" t="n">
        <f aca="false">M531</f>
        <v>2376.4272</v>
      </c>
      <c r="N539" s="91" t="n">
        <f aca="false">AVERAGE(N316,N320,N340,N344,N348)</f>
        <v>35.59366</v>
      </c>
      <c r="O539" s="91" t="n">
        <f aca="false">AVERAGE(O316,O320,O340,O344,O348)</f>
        <v>45.30986</v>
      </c>
      <c r="P539" s="91" t="n">
        <f aca="false">AVERAGE(P316,P320,P340,P344,P348)</f>
        <v>44.71302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60.332</v>
      </c>
      <c r="F540" s="91" t="n">
        <f aca="false">AVERAGE(F317,F321,F341,F345,F349)</f>
        <v>33.23564</v>
      </c>
      <c r="G540" s="91" t="n">
        <f aca="false">AVERAGE(G317,G321,G341,G345,G349)</f>
        <v>44.07052</v>
      </c>
      <c r="H540" s="91" t="n">
        <f aca="false">AVERAGE(H317,H321,H341,H345,H349)</f>
        <v>43.60866</v>
      </c>
      <c r="I540" s="79"/>
      <c r="J540" s="79"/>
      <c r="K540" s="80"/>
      <c r="L540" s="52"/>
      <c r="M540" s="91" t="n">
        <f aca="false">M532</f>
        <v>1101.0976</v>
      </c>
      <c r="N540" s="91" t="n">
        <f aca="false">AVERAGE(N317,N321,N341,N345,N349)</f>
        <v>33.10188</v>
      </c>
      <c r="O540" s="91" t="n">
        <f aca="false">AVERAGE(O317,O321,O341,O345,O349)</f>
        <v>44.03378</v>
      </c>
      <c r="P540" s="91" t="n">
        <f aca="false">AVERAGE(P317,P321,P341,P345,P349)</f>
        <v>43.5702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6" hidden="false" customHeight="false" outlineLevel="0" collapsed="false">
      <c r="B541" s="52"/>
      <c r="C541" s="85"/>
      <c r="D541" s="86" t="n">
        <v>40</v>
      </c>
      <c r="E541" s="93" t="n">
        <f aca="false">E533</f>
        <v>549.2248</v>
      </c>
      <c r="F541" s="93" t="n">
        <f aca="false">AVERAGE(F318,F322,F342,F346,F350)</f>
        <v>30.95294</v>
      </c>
      <c r="G541" s="93" t="n">
        <f aca="false">AVERAGE(G318,G322,G342,G346,G350)</f>
        <v>43.35158</v>
      </c>
      <c r="H541" s="93" t="n">
        <f aca="false">AVERAGE(H318,H322,H342,H346,H350)</f>
        <v>42.94226</v>
      </c>
      <c r="I541" s="88"/>
      <c r="J541" s="88"/>
      <c r="K541" s="89"/>
      <c r="L541" s="52"/>
      <c r="M541" s="93" t="n">
        <f aca="false">M533</f>
        <v>524.2376</v>
      </c>
      <c r="N541" s="93" t="n">
        <f aca="false">AVERAGE(N318,N322,N342,N346,N350)</f>
        <v>30.83028</v>
      </c>
      <c r="O541" s="93" t="n">
        <f aca="false">AVERAGE(O318,O322,O342,O346,O350)</f>
        <v>43.30748</v>
      </c>
      <c r="P541" s="93" t="n">
        <f aca="false">AVERAGE(P318,P322,P342,P346,P350)</f>
        <v>42.89772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904.1632</v>
      </c>
      <c r="F542" s="90" t="n">
        <f aca="false">AVERAGE(F315,F319,F323,F339,F343,F347,F351,F355,F359)</f>
        <v>38.5450555555556</v>
      </c>
      <c r="G542" s="90" t="n">
        <f aca="false">AVERAGE(G315,G319,G323,G339,G343,G347,G351,G355,G359)</f>
        <v>46.7057333333333</v>
      </c>
      <c r="H542" s="90" t="n">
        <f aca="false">AVERAGE(H315,H319,H323,H339,H343,H347,H351,H355,H359)</f>
        <v>46.2259444444444</v>
      </c>
      <c r="I542" s="73"/>
      <c r="J542" s="73"/>
      <c r="K542" s="74"/>
      <c r="L542" s="52"/>
      <c r="M542" s="90" t="n">
        <f aca="false">M534</f>
        <v>6202.3736</v>
      </c>
      <c r="N542" s="90" t="n">
        <f aca="false">AVERAGE(N315,N319,N323,N339,N343,N347,N351,N355,N359)</f>
        <v>38.3242222222222</v>
      </c>
      <c r="O542" s="90" t="n">
        <f aca="false">AVERAGE(O315,O319,O323,O339,O343,O347,O351,O355,O359)</f>
        <v>46.6763</v>
      </c>
      <c r="P542" s="90" t="n">
        <f aca="false">AVERAGE(P315,P319,P323,P339,P343,P347,P351,P355,P359)</f>
        <v>46.1740777777778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907.3728</v>
      </c>
      <c r="F543" s="91" t="n">
        <f aca="false">AVERAGE(F316,F320,F324,F340,F344,F348,F352,F356,F360)</f>
        <v>35.7590777777778</v>
      </c>
      <c r="G543" s="91" t="n">
        <f aca="false">AVERAGE(G316,G320,G324,G340,G344,G348,G352,G356,G360)</f>
        <v>45.2633444444444</v>
      </c>
      <c r="H543" s="91" t="n">
        <f aca="false">AVERAGE(H316,H320,H324,H340,H344,H348,H352,H356,H360)</f>
        <v>44.7819</v>
      </c>
      <c r="I543" s="79"/>
      <c r="J543" s="79"/>
      <c r="K543" s="80"/>
      <c r="L543" s="52"/>
      <c r="M543" s="91" t="n">
        <f aca="false">M535</f>
        <v>2674.3656</v>
      </c>
      <c r="N543" s="91" t="n">
        <f aca="false">AVERAGE(N316,N320,N324,N340,N344,N348,N352,N356,N360)</f>
        <v>35.5989555555556</v>
      </c>
      <c r="O543" s="91" t="n">
        <f aca="false">AVERAGE(O316,O320,O324,O340,O344,O348,O352,O356,O360)</f>
        <v>45.2335333333333</v>
      </c>
      <c r="P543" s="91" t="n">
        <f aca="false">AVERAGE(P316,P320,P324,P340,P344,P348,P352,P356,P360)</f>
        <v>44.7451888888889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51.2624</v>
      </c>
      <c r="F544" s="91" t="n">
        <f aca="false">AVERAGE(F317,F321,F325,F341,F345,F349,F353,F357,F361)</f>
        <v>33.2537555555556</v>
      </c>
      <c r="G544" s="91" t="n">
        <f aca="false">AVERAGE(G317,G321,G325,G341,G345,G349,G353,G357,G361)</f>
        <v>43.9866111111111</v>
      </c>
      <c r="H544" s="91" t="n">
        <f aca="false">AVERAGE(H317,H321,H325,H341,H345,H349,H353,H357,H361)</f>
        <v>43.5740888888889</v>
      </c>
      <c r="I544" s="79"/>
      <c r="J544" s="79"/>
      <c r="K544" s="80"/>
      <c r="L544" s="52"/>
      <c r="M544" s="91" t="n">
        <f aca="false">M536</f>
        <v>1248.7224</v>
      </c>
      <c r="N544" s="91" t="n">
        <f aca="false">AVERAGE(N317,N321,N325,N341,N345,N349,N353,N357,N361)</f>
        <v>33.1175888888889</v>
      </c>
      <c r="O544" s="91" t="n">
        <f aca="false">AVERAGE(O317,O321,O325,O341,O345,O349,O353,O357,O361)</f>
        <v>43.9498333333333</v>
      </c>
      <c r="P544" s="91" t="n">
        <f aca="false">AVERAGE(P317,P321,P325,P341,P345,P349,P353,P357,P361)</f>
        <v>43.5459666666667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6" hidden="false" customHeight="false" outlineLevel="0" collapsed="false">
      <c r="B545" s="85"/>
      <c r="C545" s="85"/>
      <c r="D545" s="86" t="n">
        <v>40</v>
      </c>
      <c r="E545" s="93" t="n">
        <f aca="false">E537</f>
        <v>646.3008</v>
      </c>
      <c r="F545" s="93" t="n">
        <f aca="false">AVERAGE(F318,F322,F326,F342,F346,F350,F354,F358,F362)</f>
        <v>30.9715333333333</v>
      </c>
      <c r="G545" s="93" t="n">
        <f aca="false">AVERAGE(G318,G322,G326,G342,G346,G350,G354,G358,G362)</f>
        <v>43.2767555555556</v>
      </c>
      <c r="H545" s="93" t="n">
        <f aca="false">AVERAGE(H318,H322,H326,H342,H346,H350,H354,H358,H362)</f>
        <v>42.9219222222222</v>
      </c>
      <c r="I545" s="88"/>
      <c r="J545" s="88"/>
      <c r="K545" s="89"/>
      <c r="L545" s="52"/>
      <c r="M545" s="93" t="n">
        <f aca="false">M537</f>
        <v>604.4216</v>
      </c>
      <c r="N545" s="93" t="n">
        <f aca="false">AVERAGE(N318,N322,N326,N342,N346,N350,N354,N358,N362)</f>
        <v>30.8373777777778</v>
      </c>
      <c r="O545" s="93" t="n">
        <f aca="false">AVERAGE(O318,O322,O326,O342,O346,O350,O354,O358,O362)</f>
        <v>43.2337</v>
      </c>
      <c r="P545" s="93" t="n">
        <f aca="false">AVERAGE(P318,P322,P326,P342,P346,P350,P354,P358,P362)</f>
        <v>42.8892888888889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rust</cp:lastModifiedBy>
  <dcterms:modified xsi:type="dcterms:W3CDTF">2013-01-09T13:26:16Z</dcterms:modified>
  <cp:revision>0</cp:revision>
  <dc:subject/>
  <dc:title/>
</cp:coreProperties>
</file>