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991498525037</v>
      </c>
      <c r="J5" s="20" t="n">
        <f aca="false">'experimental data'!AC51</f>
        <v>0.996359265470826</v>
      </c>
      <c r="K5" s="21" t="n">
        <f aca="false">'experimental data'!AD51</f>
        <v>1.0040348395794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5080294915578</v>
      </c>
      <c r="J6" s="27" t="n">
        <f aca="false">'experimental data'!AC103</f>
        <v>1.00350439936518</v>
      </c>
      <c r="K6" s="33" t="n">
        <f aca="false">'experimental data'!AD103</f>
        <v>1.0039974071724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848174642035</v>
      </c>
      <c r="J7" s="27" t="n">
        <f aca="false">'experimental data'!AC155</f>
        <v>1.01522508014081</v>
      </c>
      <c r="K7" s="33" t="n">
        <f aca="false">'experimental data'!AD155</f>
        <v>1.0031449240808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480379576848</v>
      </c>
      <c r="J8" s="27" t="n">
        <f aca="false">'experimental data'!AC207</f>
        <v>0.992416598821928</v>
      </c>
      <c r="K8" s="33" t="n">
        <f aca="false">'experimental data'!AD207</f>
        <v>0.99833030006839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162564671845</v>
      </c>
      <c r="J9" s="27" t="n">
        <f aca="false">'experimental data'!AC259</f>
        <v>1.01040945281634</v>
      </c>
      <c r="K9" s="33" t="n">
        <f aca="false">'experimental data'!AD259</f>
        <v>1.0087480992565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15043971145</v>
      </c>
      <c r="J10" s="27" t="n">
        <f aca="false">'experimental data'!AC311</f>
        <v>1.03802749217766</v>
      </c>
      <c r="K10" s="33" t="n">
        <f aca="false">'experimental data'!AD311</f>
        <v>0.99091728663638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556961319171</v>
      </c>
      <c r="J11" s="44" t="n">
        <f aca="false">'experimental data'!AC363</f>
        <v>0.952995916359481</v>
      </c>
      <c r="K11" s="45" t="n">
        <f aca="false">'experimental data'!AD363</f>
        <v>1.0052496963987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47005640744</v>
      </c>
      <c r="J12" s="20" t="n">
        <f aca="false">'experimental data'!R371</f>
        <v>1.00499953513496</v>
      </c>
      <c r="K12" s="21" t="n">
        <f aca="false">'experimental data'!S371</f>
        <v>1.0037256394594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33625876671</v>
      </c>
      <c r="J13" s="44" t="n">
        <f aca="false">'experimental data'!R372</f>
        <v>0.997982277320462</v>
      </c>
      <c r="K13" s="45" t="n">
        <f aca="false">'experimental data'!S372</f>
        <v>1.0007879885523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10579910335</v>
      </c>
      <c r="J14" s="60" t="n">
        <f aca="false">'experimental data'!R373</f>
        <v>1.00098365386742</v>
      </c>
      <c r="K14" s="58" t="n">
        <f aca="false">'experimental data'!S373</f>
        <v>1.002045927541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676</v>
      </c>
      <c r="N7" s="96" t="n">
        <v>42.3132</v>
      </c>
      <c r="O7" s="96" t="n">
        <v>43.1289</v>
      </c>
      <c r="P7" s="96" t="n">
        <v>43.139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3216</v>
      </c>
      <c r="N8" s="102" t="n">
        <v>40.0177</v>
      </c>
      <c r="O8" s="102" t="n">
        <v>41.9476</v>
      </c>
      <c r="P8" s="102" t="n">
        <v>41.628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6296</v>
      </c>
      <c r="N9" s="102" t="n">
        <v>37.4378</v>
      </c>
      <c r="O9" s="102" t="n">
        <v>40.7026</v>
      </c>
      <c r="P9" s="102" t="n">
        <v>40.121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896</v>
      </c>
      <c r="N10" s="102" t="n">
        <v>34.7085</v>
      </c>
      <c r="O10" s="102" t="n">
        <v>39.7219</v>
      </c>
      <c r="P10" s="102" t="n">
        <v>39.019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2624</v>
      </c>
      <c r="N11" s="96" t="n">
        <v>41.9807</v>
      </c>
      <c r="O11" s="96" t="n">
        <v>42.5726</v>
      </c>
      <c r="P11" s="96" t="n">
        <v>42.8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0352</v>
      </c>
      <c r="N12" s="102" t="n">
        <v>39.7721</v>
      </c>
      <c r="O12" s="102" t="n">
        <v>41.3711</v>
      </c>
      <c r="P12" s="102" t="n">
        <v>41.395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9296</v>
      </c>
      <c r="N13" s="102" t="n">
        <v>37.2282</v>
      </c>
      <c r="O13" s="102" t="n">
        <v>40.1945</v>
      </c>
      <c r="P13" s="102" t="n">
        <v>39.93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28</v>
      </c>
      <c r="N14" s="111" t="n">
        <v>34.509</v>
      </c>
      <c r="O14" s="111" t="n">
        <v>39.2827</v>
      </c>
      <c r="P14" s="111" t="n">
        <v>38.859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4384</v>
      </c>
      <c r="N19" s="96" t="n">
        <v>34.945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612</v>
      </c>
      <c r="N20" s="102" t="n">
        <v>32.703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</v>
      </c>
      <c r="N21" s="102" t="n">
        <v>30.39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8</v>
      </c>
      <c r="N22" s="102" t="n">
        <v>27.634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312</v>
      </c>
      <c r="N23" s="96" t="n">
        <v>34.259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992</v>
      </c>
      <c r="N24" s="102" t="n">
        <v>31.783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912</v>
      </c>
      <c r="N25" s="102" t="n">
        <v>29.038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712</v>
      </c>
      <c r="N26" s="102" t="n">
        <v>26.417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18</v>
      </c>
      <c r="O27" s="96" t="n">
        <v>45.3355</v>
      </c>
      <c r="P27" s="96" t="n">
        <v>45.08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74</v>
      </c>
      <c r="O28" s="102" t="n">
        <v>43.7661</v>
      </c>
      <c r="P28" s="102" t="n">
        <v>43.247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24</v>
      </c>
      <c r="O29" s="102" t="n">
        <v>42.1517</v>
      </c>
      <c r="P29" s="102" t="n">
        <v>41.37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29</v>
      </c>
      <c r="O30" s="111" t="n">
        <v>40.9257</v>
      </c>
      <c r="P30" s="111" t="n">
        <v>40.031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35</v>
      </c>
      <c r="O31" s="96" t="n">
        <v>45.9389</v>
      </c>
      <c r="P31" s="96" t="n">
        <v>45.754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78</v>
      </c>
      <c r="O32" s="102" t="n">
        <v>44.2596</v>
      </c>
      <c r="P32" s="102" t="n">
        <v>43.75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07</v>
      </c>
      <c r="O33" s="102" t="n">
        <v>42.4374</v>
      </c>
      <c r="P33" s="102" t="n">
        <v>41.71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53</v>
      </c>
      <c r="O34" s="111" t="n">
        <v>41.1147</v>
      </c>
      <c r="P34" s="111" t="n">
        <v>40.26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02</v>
      </c>
      <c r="O35" s="96" t="n">
        <v>45.5311</v>
      </c>
      <c r="P35" s="96" t="n">
        <v>45.658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15</v>
      </c>
      <c r="O36" s="102" t="n">
        <v>43.9501</v>
      </c>
      <c r="P36" s="102" t="n">
        <v>43.72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1</v>
      </c>
      <c r="O37" s="102" t="n">
        <v>42.1777</v>
      </c>
      <c r="P37" s="102" t="n">
        <v>41.676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99</v>
      </c>
      <c r="O38" s="111" t="n">
        <v>40.8939</v>
      </c>
      <c r="P38" s="111" t="n">
        <v>40.23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86</v>
      </c>
      <c r="O39" s="96" t="n">
        <v>45.5674</v>
      </c>
      <c r="P39" s="96" t="n">
        <v>45.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68</v>
      </c>
      <c r="O40" s="102" t="n">
        <v>43.9881</v>
      </c>
      <c r="P40" s="102" t="n">
        <v>43.71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</v>
      </c>
      <c r="O41" s="102" t="n">
        <v>42.225</v>
      </c>
      <c r="P41" s="102" t="n">
        <v>41.669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45</v>
      </c>
      <c r="O42" s="111" t="n">
        <v>40.9251</v>
      </c>
      <c r="P42" s="111" t="n">
        <v>40.21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21</v>
      </c>
      <c r="O43" s="96" t="n">
        <v>45.8885</v>
      </c>
      <c r="P43" s="96" t="n">
        <v>45.648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82</v>
      </c>
      <c r="O44" s="102" t="n">
        <v>44.2165</v>
      </c>
      <c r="P44" s="102" t="n">
        <v>43.627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185</v>
      </c>
      <c r="O45" s="102" t="n">
        <v>42.4267</v>
      </c>
      <c r="P45" s="102" t="n">
        <v>41.600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96</v>
      </c>
      <c r="O46" s="111" t="n">
        <v>41.051</v>
      </c>
      <c r="P46" s="111" t="n">
        <v>40.117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19</v>
      </c>
      <c r="O47" s="96" t="n">
        <v>45.1723</v>
      </c>
      <c r="P47" s="96" t="n">
        <v>44.891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09</v>
      </c>
      <c r="O48" s="102" t="n">
        <v>43.6074</v>
      </c>
      <c r="P48" s="102" t="n">
        <v>43.01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191</v>
      </c>
      <c r="O49" s="102" t="n">
        <v>42.0165</v>
      </c>
      <c r="P49" s="102" t="n">
        <v>41.18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92</v>
      </c>
      <c r="O50" s="111" t="n">
        <v>40.7616</v>
      </c>
      <c r="P50" s="111" t="n">
        <v>39.812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5858.25</v>
      </c>
      <c r="J51" s="96" t="n">
        <v>59.66</v>
      </c>
      <c r="K51" s="96" t="n">
        <v>352.51</v>
      </c>
      <c r="L51" s="77"/>
      <c r="M51" s="96" t="n">
        <v>1810.5272</v>
      </c>
      <c r="N51" s="115"/>
      <c r="O51" s="115"/>
      <c r="P51" s="115"/>
      <c r="Q51" s="96" t="n">
        <v>36190.82</v>
      </c>
      <c r="R51" s="96" t="n">
        <v>59.59</v>
      </c>
      <c r="S51" s="96" t="n">
        <v>352.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991498525037</v>
      </c>
      <c r="AC51" s="27" t="n">
        <f aca="false">GEOMEAN(R51:R54)/GEOMEAN(J51:J54)</f>
        <v>0.996359265470826</v>
      </c>
      <c r="AD51" s="33" t="n">
        <f aca="false">GEOMEAN(S51:S54)/GEOMEAN(K51:K54)</f>
        <v>1.0040348395794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651.46</v>
      </c>
      <c r="J52" s="102" t="n">
        <v>54.96</v>
      </c>
      <c r="K52" s="102" t="n">
        <v>354</v>
      </c>
      <c r="L52" s="77"/>
      <c r="M52" s="102" t="n">
        <v>902.5304</v>
      </c>
      <c r="N52" s="115"/>
      <c r="O52" s="115"/>
      <c r="P52" s="115"/>
      <c r="Q52" s="102" t="n">
        <v>29851.46</v>
      </c>
      <c r="R52" s="102" t="n">
        <v>54.86</v>
      </c>
      <c r="S52" s="102" t="n">
        <v>363.0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447.88</v>
      </c>
      <c r="J53" s="102" t="n">
        <v>52.94</v>
      </c>
      <c r="K53" s="102" t="n">
        <v>356.93</v>
      </c>
      <c r="L53" s="77"/>
      <c r="M53" s="102" t="n">
        <v>503.2272</v>
      </c>
      <c r="N53" s="115"/>
      <c r="O53" s="115"/>
      <c r="P53" s="115"/>
      <c r="Q53" s="102" t="n">
        <v>26884.82</v>
      </c>
      <c r="R53" s="102" t="n">
        <v>52.62</v>
      </c>
      <c r="S53" s="102" t="n">
        <v>355.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170.52</v>
      </c>
      <c r="J54" s="111" t="n">
        <v>50.76</v>
      </c>
      <c r="K54" s="111" t="n">
        <v>360</v>
      </c>
      <c r="L54" s="77"/>
      <c r="M54" s="111" t="n">
        <v>298.0016</v>
      </c>
      <c r="N54" s="117"/>
      <c r="O54" s="117"/>
      <c r="P54" s="117"/>
      <c r="Q54" s="111" t="n">
        <v>24343.34</v>
      </c>
      <c r="R54" s="111" t="n">
        <v>50.48</v>
      </c>
      <c r="S54" s="111" t="n">
        <v>358.2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8448</v>
      </c>
      <c r="N59" s="96" t="n">
        <v>42.765</v>
      </c>
      <c r="O59" s="96" t="n">
        <v>44.810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4168</v>
      </c>
      <c r="N60" s="102" t="n">
        <v>40.4594</v>
      </c>
      <c r="O60" s="102" t="n">
        <v>43.9572</v>
      </c>
      <c r="P60" s="102" t="n">
        <v>42.865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2064</v>
      </c>
      <c r="N61" s="102" t="n">
        <v>38.0452</v>
      </c>
      <c r="O61" s="102" t="n">
        <v>43.0501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4112</v>
      </c>
      <c r="N62" s="102" t="n">
        <v>35.5213</v>
      </c>
      <c r="O62" s="102" t="n">
        <v>42.3041</v>
      </c>
      <c r="P62" s="102" t="n">
        <v>40.304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008</v>
      </c>
      <c r="N63" s="96" t="n">
        <v>42.3887</v>
      </c>
      <c r="O63" s="96" t="n">
        <v>44.0156</v>
      </c>
      <c r="P63" s="96" t="n">
        <v>43.977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816</v>
      </c>
      <c r="N64" s="102" t="n">
        <v>40.2004</v>
      </c>
      <c r="O64" s="102" t="n">
        <v>43.1391</v>
      </c>
      <c r="P64" s="102" t="n">
        <v>42.6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9512</v>
      </c>
      <c r="N65" s="102" t="n">
        <v>37.8472</v>
      </c>
      <c r="O65" s="102" t="n">
        <v>42.344</v>
      </c>
      <c r="P65" s="102" t="n">
        <v>41.317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9648</v>
      </c>
      <c r="N66" s="111" t="n">
        <v>35.3702</v>
      </c>
      <c r="O66" s="111" t="n">
        <v>41.7126</v>
      </c>
      <c r="P66" s="111" t="n">
        <v>40.239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632</v>
      </c>
      <c r="N71" s="96" t="n">
        <v>31.584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112</v>
      </c>
      <c r="N72" s="102" t="n">
        <v>29.614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728</v>
      </c>
      <c r="N73" s="102" t="n">
        <v>27.564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136</v>
      </c>
      <c r="N74" s="102" t="n">
        <v>24.546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7536</v>
      </c>
      <c r="N75" s="96" t="n">
        <v>28.963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3032</v>
      </c>
      <c r="N76" s="102" t="n">
        <v>27.535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1144</v>
      </c>
      <c r="N77" s="102" t="n">
        <v>25.903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664</v>
      </c>
      <c r="N78" s="102" t="n">
        <v>23.720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292</v>
      </c>
      <c r="O79" s="96" t="n">
        <v>47.098</v>
      </c>
      <c r="P79" s="96" t="n">
        <v>45.849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78</v>
      </c>
      <c r="O80" s="102" t="n">
        <v>45.9766</v>
      </c>
      <c r="P80" s="102" t="n">
        <v>44.232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04</v>
      </c>
      <c r="O81" s="102" t="n">
        <v>44.8084</v>
      </c>
      <c r="P81" s="102" t="n">
        <v>42.588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69</v>
      </c>
      <c r="O82" s="111" t="n">
        <v>43.8557</v>
      </c>
      <c r="P82" s="111" t="n">
        <v>41.261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88</v>
      </c>
      <c r="O83" s="96" t="n">
        <v>47.6165</v>
      </c>
      <c r="P83" s="96" t="n">
        <v>46.6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53</v>
      </c>
      <c r="O84" s="102" t="n">
        <v>46.4305</v>
      </c>
      <c r="P84" s="102" t="n">
        <v>44.901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37</v>
      </c>
      <c r="O85" s="102" t="n">
        <v>45.0904</v>
      </c>
      <c r="P85" s="102" t="n">
        <v>43.05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06</v>
      </c>
      <c r="O86" s="111" t="n">
        <v>44.0574</v>
      </c>
      <c r="P86" s="111" t="n">
        <v>41.609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37</v>
      </c>
      <c r="O87" s="96" t="n">
        <v>47.0237</v>
      </c>
      <c r="P87" s="96" t="n">
        <v>46.53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097</v>
      </c>
      <c r="O88" s="102" t="n">
        <v>45.9755</v>
      </c>
      <c r="P88" s="102" t="n">
        <v>44.86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86</v>
      </c>
      <c r="O89" s="102" t="n">
        <v>44.6797</v>
      </c>
      <c r="P89" s="102" t="n">
        <v>43.002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06</v>
      </c>
      <c r="O90" s="111" t="n">
        <v>43.7302</v>
      </c>
      <c r="P90" s="111" t="n">
        <v>41.566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41</v>
      </c>
      <c r="O91" s="96" t="n">
        <v>47.0494</v>
      </c>
      <c r="P91" s="96" t="n">
        <v>46.590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04</v>
      </c>
      <c r="O92" s="102" t="n">
        <v>46.024</v>
      </c>
      <c r="P92" s="102" t="n">
        <v>44.89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</v>
      </c>
      <c r="O93" s="102" t="n">
        <v>44.735</v>
      </c>
      <c r="P93" s="102" t="n">
        <v>43.010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29</v>
      </c>
      <c r="O94" s="111" t="n">
        <v>43.794</v>
      </c>
      <c r="P94" s="111" t="n">
        <v>41.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65</v>
      </c>
      <c r="O95" s="96" t="n">
        <v>47.3328</v>
      </c>
      <c r="P95" s="96" t="n">
        <v>46.644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6</v>
      </c>
      <c r="O96" s="102" t="n">
        <v>46.2517</v>
      </c>
      <c r="P96" s="102" t="n">
        <v>44.889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7</v>
      </c>
      <c r="O97" s="102" t="n">
        <v>45.0143</v>
      </c>
      <c r="P97" s="102" t="n">
        <v>43.03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06</v>
      </c>
      <c r="O98" s="111" t="n">
        <v>44.0388</v>
      </c>
      <c r="P98" s="111" t="n">
        <v>41.585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03</v>
      </c>
      <c r="O99" s="96" t="n">
        <v>46.3899</v>
      </c>
      <c r="P99" s="96" t="n">
        <v>45.785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16</v>
      </c>
      <c r="O100" s="102" t="n">
        <v>45.3317</v>
      </c>
      <c r="P100" s="102" t="n">
        <v>44.167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58</v>
      </c>
      <c r="O101" s="102" t="n">
        <v>44.2885</v>
      </c>
      <c r="P101" s="102" t="n">
        <v>42.541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65</v>
      </c>
      <c r="O102" s="111" t="n">
        <v>43.4473</v>
      </c>
      <c r="P102" s="111" t="n">
        <v>41.23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210.09</v>
      </c>
      <c r="J103" s="96" t="n">
        <v>58.14</v>
      </c>
      <c r="K103" s="96" t="n">
        <v>353.24</v>
      </c>
      <c r="L103" s="77"/>
      <c r="M103" s="96" t="n">
        <v>1833.9352</v>
      </c>
      <c r="N103" s="115"/>
      <c r="O103" s="115"/>
      <c r="P103" s="115"/>
      <c r="Q103" s="96" t="n">
        <v>43226.09</v>
      </c>
      <c r="R103" s="96" t="n">
        <v>57.9</v>
      </c>
      <c r="S103" s="96" t="n">
        <v>352.7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5080294915578</v>
      </c>
      <c r="AC103" s="27" t="n">
        <f aca="false">GEOMEAN(R103:R106)/GEOMEAN(J103:J106)</f>
        <v>1.00350439936518</v>
      </c>
      <c r="AD103" s="33" t="n">
        <f aca="false">GEOMEAN(S103:S106)/GEOMEAN(K103:K106)</f>
        <v>1.0039974071724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151.9</v>
      </c>
      <c r="J104" s="102" t="n">
        <v>54.18</v>
      </c>
      <c r="K104" s="102" t="n">
        <v>354.09</v>
      </c>
      <c r="L104" s="77"/>
      <c r="M104" s="102" t="n">
        <v>886.7624</v>
      </c>
      <c r="N104" s="115"/>
      <c r="O104" s="115"/>
      <c r="P104" s="115"/>
      <c r="Q104" s="102" t="n">
        <v>34898.68</v>
      </c>
      <c r="R104" s="102" t="n">
        <v>54.44</v>
      </c>
      <c r="S104" s="102" t="n">
        <v>356.2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930.14</v>
      </c>
      <c r="J105" s="102" t="n">
        <v>52.05</v>
      </c>
      <c r="K105" s="102" t="n">
        <v>355.58</v>
      </c>
      <c r="L105" s="77"/>
      <c r="M105" s="102" t="n">
        <v>485.3464</v>
      </c>
      <c r="N105" s="115"/>
      <c r="O105" s="115"/>
      <c r="P105" s="115"/>
      <c r="Q105" s="102" t="n">
        <v>30671.21</v>
      </c>
      <c r="R105" s="102" t="n">
        <v>51.93</v>
      </c>
      <c r="S105" s="102" t="n">
        <v>356.7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683.94</v>
      </c>
      <c r="J106" s="111" t="n">
        <v>49.45</v>
      </c>
      <c r="K106" s="111" t="n">
        <v>355.68</v>
      </c>
      <c r="L106" s="77"/>
      <c r="M106" s="111" t="n">
        <v>284.952</v>
      </c>
      <c r="N106" s="117"/>
      <c r="O106" s="117"/>
      <c r="P106" s="117"/>
      <c r="Q106" s="111" t="n">
        <v>27560.71</v>
      </c>
      <c r="R106" s="111" t="n">
        <v>50.23</v>
      </c>
      <c r="S106" s="111" t="n">
        <v>358.5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2928</v>
      </c>
      <c r="N111" s="96" t="n">
        <v>40.3212</v>
      </c>
      <c r="O111" s="96" t="n">
        <v>42.955</v>
      </c>
      <c r="P111" s="96" t="n">
        <v>43.0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9336</v>
      </c>
      <c r="N112" s="102" t="n">
        <v>37.9981</v>
      </c>
      <c r="O112" s="102" t="n">
        <v>41.4433</v>
      </c>
      <c r="P112" s="102" t="n">
        <v>41.516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204</v>
      </c>
      <c r="N113" s="102" t="n">
        <v>35.5861</v>
      </c>
      <c r="O113" s="102" t="n">
        <v>40.1467</v>
      </c>
      <c r="P113" s="102" t="n">
        <v>40.12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016</v>
      </c>
      <c r="N114" s="102" t="n">
        <v>33.1817</v>
      </c>
      <c r="O114" s="102" t="n">
        <v>39.1758</v>
      </c>
      <c r="P114" s="102" t="n">
        <v>39.111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1848</v>
      </c>
      <c r="N115" s="96" t="n">
        <v>39.911</v>
      </c>
      <c r="O115" s="96" t="n">
        <v>42.8445</v>
      </c>
      <c r="P115" s="96" t="n">
        <v>42.731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536</v>
      </c>
      <c r="N116" s="102" t="n">
        <v>37.5589</v>
      </c>
      <c r="O116" s="102" t="n">
        <v>41.4246</v>
      </c>
      <c r="P116" s="102" t="n">
        <v>41.174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64</v>
      </c>
      <c r="N117" s="102" t="n">
        <v>35.1129</v>
      </c>
      <c r="O117" s="102" t="n">
        <v>40.1396</v>
      </c>
      <c r="P117" s="102" t="n">
        <v>39.756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9424</v>
      </c>
      <c r="N118" s="111" t="n">
        <v>32.613</v>
      </c>
      <c r="O118" s="111" t="n">
        <v>39.1746</v>
      </c>
      <c r="P118" s="111" t="n">
        <v>38.74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2824</v>
      </c>
      <c r="N123" s="96" t="n">
        <v>35.429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2824</v>
      </c>
      <c r="N124" s="102" t="n">
        <v>31.512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16</v>
      </c>
      <c r="N125" s="102" t="n">
        <v>29.299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</v>
      </c>
      <c r="N126" s="102" t="n">
        <v>26.217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9256</v>
      </c>
      <c r="N127" s="96" t="n">
        <v>35.068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5496</v>
      </c>
      <c r="N128" s="102" t="n">
        <v>31.986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272</v>
      </c>
      <c r="N129" s="102" t="n">
        <v>28.958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32</v>
      </c>
      <c r="N130" s="102" t="n">
        <v>26.671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33</v>
      </c>
      <c r="O131" s="96" t="n">
        <v>45.2368</v>
      </c>
      <c r="P131" s="96" t="n">
        <v>45.39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05</v>
      </c>
      <c r="O132" s="102" t="n">
        <v>43.5709</v>
      </c>
      <c r="P132" s="102" t="n">
        <v>43.657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25</v>
      </c>
      <c r="O133" s="102" t="n">
        <v>41.95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72</v>
      </c>
      <c r="O134" s="111" t="n">
        <v>40.6765</v>
      </c>
      <c r="P134" s="111" t="n">
        <v>40.6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3</v>
      </c>
      <c r="O135" s="96" t="n">
        <v>46.0549</v>
      </c>
      <c r="P135" s="96" t="n">
        <v>46.10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77</v>
      </c>
      <c r="O136" s="102" t="n">
        <v>44.282</v>
      </c>
      <c r="P136" s="102" t="n">
        <v>44.22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25</v>
      </c>
      <c r="O137" s="102" t="n">
        <v>42.4396</v>
      </c>
      <c r="P137" s="102" t="n">
        <v>42.27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03</v>
      </c>
      <c r="O138" s="111" t="n">
        <v>40.9959</v>
      </c>
      <c r="P138" s="111" t="n">
        <v>40.825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221</v>
      </c>
      <c r="O139" s="96" t="n">
        <v>45.9583</v>
      </c>
      <c r="P139" s="96" t="n">
        <v>46.038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9</v>
      </c>
      <c r="O140" s="102" t="n">
        <v>44.219</v>
      </c>
      <c r="P140" s="102" t="n">
        <v>44.19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801</v>
      </c>
      <c r="O141" s="102" t="n">
        <v>42.301</v>
      </c>
      <c r="P141" s="102" t="n">
        <v>42.192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1</v>
      </c>
      <c r="O142" s="111" t="n">
        <v>40.8487</v>
      </c>
      <c r="P142" s="111" t="n">
        <v>40.73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79</v>
      </c>
      <c r="O143" s="96" t="n">
        <v>45.8379</v>
      </c>
      <c r="P143" s="96" t="n">
        <v>45.89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1</v>
      </c>
      <c r="O144" s="102" t="n">
        <v>44.0639</v>
      </c>
      <c r="P144" s="102" t="n">
        <v>44.030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51</v>
      </c>
      <c r="O145" s="102" t="n">
        <v>42.1532</v>
      </c>
      <c r="P145" s="102" t="n">
        <v>41.9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96</v>
      </c>
      <c r="O146" s="111" t="n">
        <v>40.7402</v>
      </c>
      <c r="P146" s="111" t="n">
        <v>40.540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64</v>
      </c>
      <c r="O147" s="96" t="n">
        <v>45.8619</v>
      </c>
      <c r="P147" s="96" t="n">
        <v>45.831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82</v>
      </c>
      <c r="O148" s="102" t="n">
        <v>44.0845</v>
      </c>
      <c r="P148" s="102" t="n">
        <v>43.896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33</v>
      </c>
      <c r="O149" s="102" t="n">
        <v>42.2396</v>
      </c>
      <c r="P149" s="102" t="n">
        <v>41.906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43</v>
      </c>
      <c r="O150" s="111" t="n">
        <v>40.842</v>
      </c>
      <c r="P150" s="111" t="n">
        <v>40.490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35</v>
      </c>
      <c r="O151" s="96" t="n">
        <v>45.0537</v>
      </c>
      <c r="P151" s="96" t="n">
        <v>45.01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73</v>
      </c>
      <c r="O152" s="102" t="n">
        <v>43.4216</v>
      </c>
      <c r="P152" s="102" t="n">
        <v>43.204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13</v>
      </c>
      <c r="O153" s="102" t="n">
        <v>41.8074</v>
      </c>
      <c r="P153" s="102" t="n">
        <v>41.400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75</v>
      </c>
      <c r="O154" s="111" t="n">
        <v>40.5817</v>
      </c>
      <c r="P154" s="111" t="n">
        <v>40.126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398.12</v>
      </c>
      <c r="J155" s="96" t="n">
        <v>53.95</v>
      </c>
      <c r="K155" s="96" t="n">
        <v>353.63</v>
      </c>
      <c r="L155" s="77"/>
      <c r="M155" s="96" t="n">
        <v>2046.2456</v>
      </c>
      <c r="N155" s="115"/>
      <c r="O155" s="115"/>
      <c r="P155" s="115"/>
      <c r="Q155" s="96" t="n">
        <v>31673.79</v>
      </c>
      <c r="R155" s="96" t="n">
        <v>54.12</v>
      </c>
      <c r="S155" s="96" t="n">
        <v>354.9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848174642035</v>
      </c>
      <c r="AC155" s="27" t="n">
        <f aca="false">GEOMEAN(R155:R158)/GEOMEAN(J155:J158)</f>
        <v>1.01522508014081</v>
      </c>
      <c r="AD155" s="33" t="n">
        <f aca="false">GEOMEAN(S155:S158)/GEOMEAN(K155:K158)</f>
        <v>1.0031449240808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7041.18</v>
      </c>
      <c r="J156" s="102" t="n">
        <v>50.68</v>
      </c>
      <c r="K156" s="102" t="n">
        <v>357.19</v>
      </c>
      <c r="L156" s="77"/>
      <c r="M156" s="102" t="n">
        <v>966.7392</v>
      </c>
      <c r="N156" s="115"/>
      <c r="O156" s="115"/>
      <c r="P156" s="115"/>
      <c r="Q156" s="102" t="n">
        <v>27428.04</v>
      </c>
      <c r="R156" s="102" t="n">
        <v>50.97</v>
      </c>
      <c r="S156" s="102" t="n">
        <v>355.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790.77</v>
      </c>
      <c r="J157" s="102" t="n">
        <v>49.11</v>
      </c>
      <c r="K157" s="102" t="n">
        <v>355.59</v>
      </c>
      <c r="L157" s="77"/>
      <c r="M157" s="102" t="n">
        <v>511.5568</v>
      </c>
      <c r="N157" s="115"/>
      <c r="O157" s="115"/>
      <c r="P157" s="115"/>
      <c r="Q157" s="102" t="n">
        <v>24976.2</v>
      </c>
      <c r="R157" s="102" t="n">
        <v>49.42</v>
      </c>
      <c r="S157" s="102" t="n">
        <v>357.7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422.24</v>
      </c>
      <c r="J158" s="111" t="n">
        <v>48.34</v>
      </c>
      <c r="K158" s="111" t="n">
        <v>356.93</v>
      </c>
      <c r="L158" s="77"/>
      <c r="M158" s="111" t="n">
        <v>292.128</v>
      </c>
      <c r="N158" s="117"/>
      <c r="O158" s="117"/>
      <c r="P158" s="117"/>
      <c r="Q158" s="111" t="n">
        <v>23501.67</v>
      </c>
      <c r="R158" s="111" t="n">
        <v>50.58</v>
      </c>
      <c r="S158" s="111" t="n">
        <v>359.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3496</v>
      </c>
      <c r="N163" s="96" t="n">
        <v>39.6808</v>
      </c>
      <c r="O163" s="96" t="n">
        <v>45.3128</v>
      </c>
      <c r="P163" s="96" t="n">
        <v>46.151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528</v>
      </c>
      <c r="N164" s="102" t="n">
        <v>37.432</v>
      </c>
      <c r="O164" s="102" t="n">
        <v>43.5351</v>
      </c>
      <c r="P164" s="102" t="n">
        <v>44.35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1264</v>
      </c>
      <c r="N165" s="102" t="n">
        <v>35.3646</v>
      </c>
      <c r="O165" s="102" t="n">
        <v>41.768</v>
      </c>
      <c r="P165" s="102" t="n">
        <v>42.593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2.44</v>
      </c>
      <c r="N166" s="102" t="n">
        <v>33.3032</v>
      </c>
      <c r="O166" s="102" t="n">
        <v>40.6443</v>
      </c>
      <c r="P166" s="102" t="n">
        <v>41.471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576</v>
      </c>
      <c r="N167" s="96" t="n">
        <v>39.6469</v>
      </c>
      <c r="O167" s="96" t="n">
        <v>45.2705</v>
      </c>
      <c r="P167" s="96" t="n">
        <v>46.118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2936</v>
      </c>
      <c r="N168" s="102" t="n">
        <v>37.391</v>
      </c>
      <c r="O168" s="102" t="n">
        <v>43.4928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0168</v>
      </c>
      <c r="N169" s="102" t="n">
        <v>35.3125</v>
      </c>
      <c r="O169" s="102" t="n">
        <v>41.7191</v>
      </c>
      <c r="P169" s="102" t="n">
        <v>42.5489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2896</v>
      </c>
      <c r="N170" s="111" t="n">
        <v>33.2427</v>
      </c>
      <c r="O170" s="111" t="n">
        <v>40.5985</v>
      </c>
      <c r="P170" s="111" t="n">
        <v>41.425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8608</v>
      </c>
      <c r="N175" s="96" t="n">
        <v>38.57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7392</v>
      </c>
      <c r="N176" s="102" t="n">
        <v>35.119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564</v>
      </c>
      <c r="N177" s="102" t="n">
        <v>32.022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488</v>
      </c>
      <c r="N178" s="102" t="n">
        <v>28.612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756</v>
      </c>
      <c r="N179" s="96" t="n">
        <v>38.584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1544</v>
      </c>
      <c r="N180" s="102" t="n">
        <v>34.985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3632</v>
      </c>
      <c r="N181" s="102" t="n">
        <v>31.94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624</v>
      </c>
      <c r="N182" s="102" t="n">
        <v>28.58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9</v>
      </c>
      <c r="O183" s="96" t="n">
        <v>46.3938</v>
      </c>
      <c r="P183" s="96" t="n">
        <v>46.453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565</v>
      </c>
      <c r="P184" s="102" t="n">
        <v>44.977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9</v>
      </c>
      <c r="O185" s="102" t="n">
        <v>42.5076</v>
      </c>
      <c r="P185" s="102" t="n">
        <v>43.315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3</v>
      </c>
      <c r="O186" s="111" t="n">
        <v>41.3747</v>
      </c>
      <c r="P186" s="111" t="n">
        <v>42.086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4</v>
      </c>
      <c r="O187" s="96" t="n">
        <v>46.2509</v>
      </c>
      <c r="P187" s="96" t="n">
        <v>46.658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9</v>
      </c>
      <c r="O188" s="102" t="n">
        <v>44.5367</v>
      </c>
      <c r="P188" s="102" t="n">
        <v>45.09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3</v>
      </c>
      <c r="O189" s="102" t="n">
        <v>42.6776</v>
      </c>
      <c r="P189" s="102" t="n">
        <v>43.362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7</v>
      </c>
      <c r="O190" s="111" t="n">
        <v>41.4875</v>
      </c>
      <c r="P190" s="111" t="n">
        <v>42.19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9</v>
      </c>
      <c r="O191" s="96" t="n">
        <v>46.8876</v>
      </c>
      <c r="P191" s="96" t="n">
        <v>47.71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9</v>
      </c>
      <c r="O192" s="102" t="n">
        <v>44.9728</v>
      </c>
      <c r="P192" s="102" t="n">
        <v>45.763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1</v>
      </c>
      <c r="O193" s="102" t="n">
        <v>42.9817</v>
      </c>
      <c r="P193" s="102" t="n">
        <v>43.763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5</v>
      </c>
      <c r="O194" s="111" t="n">
        <v>41.6956</v>
      </c>
      <c r="P194" s="111" t="n">
        <v>42.492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79</v>
      </c>
      <c r="O195" s="96" t="n">
        <v>46.8876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</v>
      </c>
      <c r="O196" s="102" t="n">
        <v>44.9724</v>
      </c>
      <c r="P196" s="102" t="n">
        <v>45.75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8</v>
      </c>
      <c r="O197" s="102" t="n">
        <v>42.9746</v>
      </c>
      <c r="P197" s="102" t="n">
        <v>43.751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24</v>
      </c>
      <c r="O198" s="111" t="n">
        <v>41.686</v>
      </c>
      <c r="P198" s="111" t="n">
        <v>42.47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71</v>
      </c>
      <c r="O199" s="96" t="n">
        <v>46.2312</v>
      </c>
      <c r="P199" s="96" t="n">
        <v>46.88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14</v>
      </c>
      <c r="O200" s="102" t="n">
        <v>44.5393</v>
      </c>
      <c r="P200" s="102" t="n">
        <v>45.167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81</v>
      </c>
      <c r="O201" s="102" t="n">
        <v>42.6825</v>
      </c>
      <c r="P201" s="102" t="n">
        <v>43.3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02</v>
      </c>
      <c r="O202" s="111" t="n">
        <v>41.4426</v>
      </c>
      <c r="P202" s="111" t="n">
        <v>42.180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74</v>
      </c>
      <c r="O203" s="96" t="n">
        <v>46.1889</v>
      </c>
      <c r="P203" s="96" t="n">
        <v>46.581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6</v>
      </c>
      <c r="O204" s="102" t="n">
        <v>44.4007</v>
      </c>
      <c r="P204" s="102" t="n">
        <v>44.98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</v>
      </c>
      <c r="O205" s="102" t="n">
        <v>42.494</v>
      </c>
      <c r="P205" s="102" t="n">
        <v>43.200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64</v>
      </c>
      <c r="O206" s="111" t="n">
        <v>41.2866</v>
      </c>
      <c r="P206" s="111" t="n">
        <v>42.026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7347.36</v>
      </c>
      <c r="J207" s="96" t="n">
        <v>126.99</v>
      </c>
      <c r="K207" s="96" t="n">
        <v>792.26</v>
      </c>
      <c r="L207" s="77"/>
      <c r="M207" s="96" t="n">
        <v>5405.4344</v>
      </c>
      <c r="N207" s="115"/>
      <c r="O207" s="115"/>
      <c r="P207" s="115"/>
      <c r="Q207" s="96" t="n">
        <v>76992.43</v>
      </c>
      <c r="R207" s="96" t="n">
        <v>135.94</v>
      </c>
      <c r="S207" s="96" t="n">
        <v>804.7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480379576848</v>
      </c>
      <c r="AC207" s="27" t="n">
        <f aca="false">GEOMEAN(R207:R210)/GEOMEAN(J207:J210)</f>
        <v>0.992416598821928</v>
      </c>
      <c r="AD207" s="33" t="n">
        <f aca="false">GEOMEAN(S207:S210)/GEOMEAN(K207:K210)</f>
        <v>0.99833030006839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3602.42</v>
      </c>
      <c r="J208" s="102" t="n">
        <v>114.43</v>
      </c>
      <c r="K208" s="102" t="n">
        <v>791.9</v>
      </c>
      <c r="L208" s="77"/>
      <c r="M208" s="102" t="n">
        <v>2260.0496</v>
      </c>
      <c r="N208" s="115"/>
      <c r="O208" s="115"/>
      <c r="P208" s="115"/>
      <c r="Q208" s="102" t="n">
        <v>63376.26</v>
      </c>
      <c r="R208" s="102" t="n">
        <v>115.22</v>
      </c>
      <c r="S208" s="102" t="n">
        <v>793.3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616.87</v>
      </c>
      <c r="J209" s="102" t="n">
        <v>123.1</v>
      </c>
      <c r="K209" s="102" t="n">
        <v>816.65</v>
      </c>
      <c r="L209" s="77"/>
      <c r="M209" s="102" t="n">
        <v>1054.7832</v>
      </c>
      <c r="N209" s="115"/>
      <c r="O209" s="115"/>
      <c r="P209" s="115"/>
      <c r="Q209" s="102" t="n">
        <v>59593.13</v>
      </c>
      <c r="R209" s="102" t="n">
        <v>114.85</v>
      </c>
      <c r="S209" s="102" t="n">
        <v>802.5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307.79</v>
      </c>
      <c r="J210" s="111" t="n">
        <v>112.36</v>
      </c>
      <c r="K210" s="111" t="n">
        <v>803.9</v>
      </c>
      <c r="L210" s="77"/>
      <c r="M210" s="111" t="n">
        <v>517.524</v>
      </c>
      <c r="N210" s="117"/>
      <c r="O210" s="117"/>
      <c r="P210" s="117"/>
      <c r="Q210" s="111" t="n">
        <v>54660.89</v>
      </c>
      <c r="R210" s="111" t="n">
        <v>108.38</v>
      </c>
      <c r="S210" s="111" t="n">
        <v>798.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75</v>
      </c>
      <c r="N215" s="96" t="n">
        <v>41.8684</v>
      </c>
      <c r="O215" s="96" t="n">
        <v>48.2384</v>
      </c>
      <c r="P215" s="96" t="n">
        <v>47.534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256</v>
      </c>
      <c r="N216" s="102" t="n">
        <v>40.8743</v>
      </c>
      <c r="O216" s="102" t="n">
        <v>47.241</v>
      </c>
      <c r="P216" s="102" t="n">
        <v>46.695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966</v>
      </c>
      <c r="N217" s="102" t="n">
        <v>39.4616</v>
      </c>
      <c r="O217" s="102" t="n">
        <v>46.0754</v>
      </c>
      <c r="P217" s="102" t="n">
        <v>45.68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99</v>
      </c>
      <c r="N218" s="102" t="n">
        <v>37.7307</v>
      </c>
      <c r="O218" s="102" t="n">
        <v>45.1952</v>
      </c>
      <c r="P218" s="102" t="n">
        <v>44.88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418</v>
      </c>
      <c r="N219" s="96" t="n">
        <v>41.7151</v>
      </c>
      <c r="O219" s="96" t="n">
        <v>47.307</v>
      </c>
      <c r="P219" s="96" t="n">
        <v>46.736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494</v>
      </c>
      <c r="N220" s="102" t="n">
        <v>40.7824</v>
      </c>
      <c r="O220" s="102" t="n">
        <v>46.4665</v>
      </c>
      <c r="P220" s="102" t="n">
        <v>45.766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78</v>
      </c>
      <c r="N221" s="102" t="n">
        <v>39.4299</v>
      </c>
      <c r="O221" s="102" t="n">
        <v>45.5125</v>
      </c>
      <c r="P221" s="102" t="n">
        <v>44.833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31</v>
      </c>
      <c r="N222" s="111" t="n">
        <v>37.7359</v>
      </c>
      <c r="O222" s="111" t="n">
        <v>44.69</v>
      </c>
      <c r="P222" s="111" t="n">
        <v>44.021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498</v>
      </c>
      <c r="N227" s="96" t="n">
        <v>43.056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86</v>
      </c>
      <c r="N228" s="102" t="n">
        <v>39.50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06</v>
      </c>
      <c r="N229" s="102" t="n">
        <v>36.870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72</v>
      </c>
      <c r="N230" s="102" t="n">
        <v>34.877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785</v>
      </c>
      <c r="N231" s="96" t="n">
        <v>43.12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12</v>
      </c>
      <c r="N232" s="102" t="n">
        <v>40.012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4</v>
      </c>
      <c r="N233" s="102" t="n">
        <v>37.544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66</v>
      </c>
      <c r="N234" s="102" t="n">
        <v>35.500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88</v>
      </c>
      <c r="O235" s="96" t="n">
        <v>48.2395</v>
      </c>
      <c r="P235" s="96" t="n">
        <v>47.41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89</v>
      </c>
      <c r="O236" s="102" t="n">
        <v>47.311</v>
      </c>
      <c r="P236" s="102" t="n">
        <v>46.615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4</v>
      </c>
      <c r="O237" s="102" t="n">
        <v>46.1316</v>
      </c>
      <c r="P237" s="102" t="n">
        <v>45.638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08</v>
      </c>
      <c r="O238" s="111" t="n">
        <v>45.1958</v>
      </c>
      <c r="P238" s="111" t="n">
        <v>44.830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09</v>
      </c>
      <c r="O239" s="96" t="n">
        <v>49.1254</v>
      </c>
      <c r="P239" s="96" t="n">
        <v>48.54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97</v>
      </c>
      <c r="O240" s="102" t="n">
        <v>48.0404</v>
      </c>
      <c r="P240" s="102" t="n">
        <v>47.568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15</v>
      </c>
      <c r="O241" s="102" t="n">
        <v>46.6707</v>
      </c>
      <c r="P241" s="102" t="n">
        <v>46.388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21</v>
      </c>
      <c r="O242" s="111" t="n">
        <v>45.6222</v>
      </c>
      <c r="P242" s="111" t="n">
        <v>45.447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98</v>
      </c>
      <c r="O243" s="96" t="n">
        <v>49.2399</v>
      </c>
      <c r="P243" s="96" t="n">
        <v>48.801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57</v>
      </c>
      <c r="O244" s="102" t="n">
        <v>48.212</v>
      </c>
      <c r="P244" s="102" t="n">
        <v>47.888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9</v>
      </c>
      <c r="O245" s="102" t="n">
        <v>46.7684</v>
      </c>
      <c r="P245" s="102" t="n">
        <v>46.622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18</v>
      </c>
      <c r="O246" s="111" t="n">
        <v>45.6349</v>
      </c>
      <c r="P246" s="111" t="n">
        <v>45.648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64</v>
      </c>
      <c r="O247" s="96" t="n">
        <v>49.1283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78</v>
      </c>
      <c r="O248" s="102" t="n">
        <v>48.1551</v>
      </c>
      <c r="P248" s="102" t="n">
        <v>48.09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1</v>
      </c>
      <c r="O249" s="102" t="n">
        <v>46.7779</v>
      </c>
      <c r="P249" s="102" t="n">
        <v>46.781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83</v>
      </c>
      <c r="O250" s="111" t="n">
        <v>45.6522</v>
      </c>
      <c r="P250" s="111" t="n">
        <v>45.796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43</v>
      </c>
      <c r="O251" s="96" t="n">
        <v>48.8757</v>
      </c>
      <c r="P251" s="96" t="n">
        <v>49.285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81</v>
      </c>
      <c r="O252" s="102" t="n">
        <v>47.8364</v>
      </c>
      <c r="P252" s="102" t="n">
        <v>48.149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44</v>
      </c>
      <c r="O253" s="102" t="n">
        <v>46.5058</v>
      </c>
      <c r="P253" s="102" t="n">
        <v>46.984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49</v>
      </c>
      <c r="O254" s="111" t="n">
        <v>45.5079</v>
      </c>
      <c r="P254" s="111" t="n">
        <v>45.97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7</v>
      </c>
      <c r="O255" s="96" t="n">
        <v>47.6328</v>
      </c>
      <c r="P255" s="96" t="n">
        <v>48.217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26</v>
      </c>
      <c r="O256" s="102" t="n">
        <v>46.8137</v>
      </c>
      <c r="P256" s="102" t="n">
        <v>47.16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12</v>
      </c>
      <c r="O257" s="102" t="n">
        <v>45.7214</v>
      </c>
      <c r="P257" s="102" t="n">
        <v>46.249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53</v>
      </c>
      <c r="O258" s="111" t="n">
        <v>44.8754</v>
      </c>
      <c r="P258" s="111" t="n">
        <v>45.366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6913.43</v>
      </c>
      <c r="J259" s="96" t="n">
        <v>91.19</v>
      </c>
      <c r="K259" s="96" t="n">
        <v>632.04</v>
      </c>
      <c r="L259" s="77"/>
      <c r="M259" s="96" t="n">
        <v>1540.099</v>
      </c>
      <c r="N259" s="115"/>
      <c r="O259" s="115"/>
      <c r="P259" s="115"/>
      <c r="Q259" s="96" t="n">
        <v>46914.47</v>
      </c>
      <c r="R259" s="96" t="n">
        <v>96.5</v>
      </c>
      <c r="S259" s="96" t="n">
        <v>643.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162564671845</v>
      </c>
      <c r="AC259" s="27" t="n">
        <f aca="false">GEOMEAN(R259:R262)/GEOMEAN(J259:J262)</f>
        <v>1.01040945281634</v>
      </c>
      <c r="AD259" s="33" t="n">
        <f aca="false">GEOMEAN(S259:S262)/GEOMEAN(K259:K262)</f>
        <v>1.0087480992565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233.49</v>
      </c>
      <c r="J260" s="102" t="n">
        <v>86.13</v>
      </c>
      <c r="K260" s="102" t="n">
        <v>633.52</v>
      </c>
      <c r="L260" s="77"/>
      <c r="M260" s="102" t="n">
        <v>646.196</v>
      </c>
      <c r="N260" s="115"/>
      <c r="O260" s="115"/>
      <c r="P260" s="115"/>
      <c r="Q260" s="102" t="n">
        <v>42039.07</v>
      </c>
      <c r="R260" s="102" t="n">
        <v>85.92</v>
      </c>
      <c r="S260" s="102" t="n">
        <v>632.7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0725.27</v>
      </c>
      <c r="J261" s="102" t="n">
        <v>85.22</v>
      </c>
      <c r="K261" s="102" t="n">
        <v>636.73</v>
      </c>
      <c r="L261" s="77"/>
      <c r="M261" s="102" t="n">
        <v>342.432</v>
      </c>
      <c r="N261" s="115"/>
      <c r="O261" s="115"/>
      <c r="P261" s="115"/>
      <c r="Q261" s="102" t="n">
        <v>40829.44</v>
      </c>
      <c r="R261" s="102" t="n">
        <v>84.82</v>
      </c>
      <c r="S261" s="102" t="n">
        <v>632.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8508.07</v>
      </c>
      <c r="J262" s="111" t="n">
        <v>82.53</v>
      </c>
      <c r="K262" s="111" t="n">
        <v>638.58</v>
      </c>
      <c r="L262" s="77"/>
      <c r="M262" s="111" t="n">
        <v>195.853</v>
      </c>
      <c r="N262" s="117"/>
      <c r="O262" s="117"/>
      <c r="P262" s="117"/>
      <c r="Q262" s="111" t="n">
        <v>38457.51</v>
      </c>
      <c r="R262" s="111" t="n">
        <v>81.87</v>
      </c>
      <c r="S262" s="111" t="n">
        <v>654.3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0216</v>
      </c>
      <c r="N267" s="96" t="n">
        <v>38.9811</v>
      </c>
      <c r="O267" s="96" t="n">
        <v>46.6086</v>
      </c>
      <c r="P267" s="96" t="n">
        <v>44.804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5704</v>
      </c>
      <c r="N268" s="102" t="n">
        <v>37.1459</v>
      </c>
      <c r="O268" s="102" t="n">
        <v>45.2887</v>
      </c>
      <c r="P268" s="102" t="n">
        <v>43.31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736</v>
      </c>
      <c r="N269" s="102" t="n">
        <v>35.2748</v>
      </c>
      <c r="O269" s="102" t="n">
        <v>43.8392</v>
      </c>
      <c r="P269" s="102" t="n">
        <v>42.009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1288</v>
      </c>
      <c r="N270" s="102" t="n">
        <v>33.3134</v>
      </c>
      <c r="O270" s="102" t="n">
        <v>42.7823</v>
      </c>
      <c r="P270" s="102" t="n">
        <v>41.140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3.8944</v>
      </c>
      <c r="N271" s="96" t="n">
        <v>38.9184</v>
      </c>
      <c r="O271" s="96" t="n">
        <v>46.4982</v>
      </c>
      <c r="P271" s="96" t="n">
        <v>46.182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1224</v>
      </c>
      <c r="N272" s="102" t="n">
        <v>36.9651</v>
      </c>
      <c r="O272" s="102" t="n">
        <v>45.1449</v>
      </c>
      <c r="P272" s="102" t="n">
        <v>44.793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488</v>
      </c>
      <c r="N273" s="102" t="n">
        <v>35.0057</v>
      </c>
      <c r="O273" s="102" t="n">
        <v>43.6908</v>
      </c>
      <c r="P273" s="102" t="n">
        <v>43.269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88</v>
      </c>
      <c r="N274" s="111" t="n">
        <v>33.012</v>
      </c>
      <c r="O274" s="111" t="n">
        <v>42.5783</v>
      </c>
      <c r="P274" s="111" t="n">
        <v>42.194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4744</v>
      </c>
      <c r="N279" s="96" t="n">
        <v>41.447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344</v>
      </c>
      <c r="N280" s="102" t="n">
        <v>38.20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656</v>
      </c>
      <c r="N281" s="102" t="n">
        <v>34.507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688</v>
      </c>
      <c r="N282" s="102" t="n">
        <v>31.48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272</v>
      </c>
      <c r="N283" s="96" t="n">
        <v>41.000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736</v>
      </c>
      <c r="N284" s="102" t="n">
        <v>37.652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24</v>
      </c>
      <c r="N285" s="102" t="n">
        <v>34.257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9232</v>
      </c>
      <c r="N286" s="102" t="n">
        <v>31.280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16</v>
      </c>
      <c r="O287" s="96" t="n">
        <v>46.3786</v>
      </c>
      <c r="P287" s="96" t="n">
        <v>46.163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6</v>
      </c>
      <c r="O288" s="102" t="n">
        <v>45.1983</v>
      </c>
      <c r="P288" s="102" t="n">
        <v>44.618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</v>
      </c>
      <c r="O289" s="102" t="n">
        <v>43.7169</v>
      </c>
      <c r="P289" s="102" t="n">
        <v>43.245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39</v>
      </c>
      <c r="O290" s="111" t="n">
        <v>42.6703</v>
      </c>
      <c r="P290" s="111" t="n">
        <v>42.285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32</v>
      </c>
      <c r="O291" s="96" t="n">
        <v>47.1633</v>
      </c>
      <c r="P291" s="96" t="n">
        <v>46.976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95</v>
      </c>
      <c r="O292" s="102" t="n">
        <v>45.7404</v>
      </c>
      <c r="P292" s="102" t="n">
        <v>45.343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7</v>
      </c>
      <c r="O293" s="102" t="n">
        <v>44.0732</v>
      </c>
      <c r="P293" s="102" t="n">
        <v>43.757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7</v>
      </c>
      <c r="O294" s="111" t="n">
        <v>42.9282</v>
      </c>
      <c r="P294" s="111" t="n">
        <v>42.673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5</v>
      </c>
      <c r="O295" s="96" t="n">
        <v>47.5261</v>
      </c>
      <c r="P295" s="96" t="n">
        <v>47.198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65</v>
      </c>
      <c r="O296" s="102" t="n">
        <v>46.0218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66</v>
      </c>
      <c r="O297" s="102" t="n">
        <v>44.2368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5</v>
      </c>
      <c r="O298" s="111" t="n">
        <v>43.0067</v>
      </c>
      <c r="P298" s="111" t="n">
        <v>42.66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6</v>
      </c>
      <c r="O299" s="96" t="n">
        <v>47.4498</v>
      </c>
      <c r="P299" s="96" t="n">
        <v>46.994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85</v>
      </c>
      <c r="O300" s="102" t="n">
        <v>45.9097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7</v>
      </c>
      <c r="O301" s="102" t="n">
        <v>44.1352</v>
      </c>
      <c r="P301" s="102" t="n">
        <v>43.586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3</v>
      </c>
      <c r="O302" s="111" t="n">
        <v>42.8902</v>
      </c>
      <c r="P302" s="111" t="n">
        <v>42.391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904</v>
      </c>
      <c r="O303" s="96" t="n">
        <v>47.0596</v>
      </c>
      <c r="P303" s="96" t="n">
        <v>46.901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69</v>
      </c>
      <c r="O304" s="102" t="n">
        <v>45.61</v>
      </c>
      <c r="P304" s="102" t="n">
        <v>45.290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88</v>
      </c>
      <c r="P305" s="102" t="n">
        <v>43.574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54</v>
      </c>
      <c r="O306" s="111" t="n">
        <v>42.7787</v>
      </c>
      <c r="P306" s="111" t="n">
        <v>42.384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3</v>
      </c>
      <c r="O307" s="96" t="n">
        <v>46.1879</v>
      </c>
      <c r="P307" s="96" t="n">
        <v>46.471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3</v>
      </c>
      <c r="O308" s="102" t="n">
        <v>44.9842</v>
      </c>
      <c r="P308" s="102" t="n">
        <v>44.969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85</v>
      </c>
      <c r="O309" s="102" t="n">
        <v>43.5105</v>
      </c>
      <c r="P309" s="102" t="n">
        <v>43.3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9</v>
      </c>
      <c r="O310" s="111" t="n">
        <v>42.4228</v>
      </c>
      <c r="P310" s="111" t="n">
        <v>42.21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810.47</v>
      </c>
      <c r="J311" s="96" t="n">
        <v>111.63</v>
      </c>
      <c r="K311" s="96" t="n">
        <v>791.98</v>
      </c>
      <c r="L311" s="77"/>
      <c r="M311" s="96" t="n">
        <v>4259.6072</v>
      </c>
      <c r="N311" s="115"/>
      <c r="O311" s="115"/>
      <c r="P311" s="115"/>
      <c r="Q311" s="96" t="n">
        <v>58837.46</v>
      </c>
      <c r="R311" s="96" t="n">
        <v>134.17</v>
      </c>
      <c r="S311" s="96" t="n">
        <v>791.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15043971145</v>
      </c>
      <c r="AC311" s="27" t="n">
        <f aca="false">GEOMEAN(R311:R314)/GEOMEAN(J311:J314)</f>
        <v>1.03802749217766</v>
      </c>
      <c r="AD311" s="33" t="n">
        <f aca="false">GEOMEAN(S311:S314)/GEOMEAN(K311:K314)</f>
        <v>0.99091728663638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274.18</v>
      </c>
      <c r="J312" s="102" t="n">
        <v>111.87</v>
      </c>
      <c r="K312" s="102" t="n">
        <v>814.36</v>
      </c>
      <c r="L312" s="77"/>
      <c r="M312" s="102" t="n">
        <v>1513.8136</v>
      </c>
      <c r="N312" s="115"/>
      <c r="O312" s="115"/>
      <c r="P312" s="115"/>
      <c r="Q312" s="102" t="n">
        <v>50561.28</v>
      </c>
      <c r="R312" s="102" t="n">
        <v>108.94</v>
      </c>
      <c r="S312" s="102" t="n">
        <v>790.3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658.82</v>
      </c>
      <c r="J313" s="102" t="n">
        <v>105.99</v>
      </c>
      <c r="K313" s="102" t="n">
        <v>806.38</v>
      </c>
      <c r="L313" s="77"/>
      <c r="M313" s="102" t="n">
        <v>701.9928</v>
      </c>
      <c r="N313" s="115"/>
      <c r="O313" s="115"/>
      <c r="P313" s="115"/>
      <c r="Q313" s="102" t="n">
        <v>49009.61</v>
      </c>
      <c r="R313" s="102" t="n">
        <v>105.36</v>
      </c>
      <c r="S313" s="102" t="n">
        <v>797.2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768.93</v>
      </c>
      <c r="J314" s="111" t="n">
        <v>103.55</v>
      </c>
      <c r="K314" s="111" t="n">
        <v>797.93</v>
      </c>
      <c r="L314" s="77"/>
      <c r="M314" s="111" t="n">
        <v>359.2896</v>
      </c>
      <c r="N314" s="117"/>
      <c r="O314" s="117"/>
      <c r="P314" s="117"/>
      <c r="Q314" s="111" t="n">
        <v>46733.65</v>
      </c>
      <c r="R314" s="111" t="n">
        <v>103.33</v>
      </c>
      <c r="S314" s="111" t="n">
        <v>802.3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9.6648</v>
      </c>
      <c r="N319" s="96" t="n">
        <v>37.9588</v>
      </c>
      <c r="O319" s="96" t="n">
        <v>46.5383</v>
      </c>
      <c r="P319" s="96" t="n">
        <v>45.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2848</v>
      </c>
      <c r="N320" s="102" t="n">
        <v>35.3461</v>
      </c>
      <c r="O320" s="102" t="n">
        <v>45.1226</v>
      </c>
      <c r="P320" s="102" t="n">
        <v>44.591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6</v>
      </c>
      <c r="N321" s="102" t="n">
        <v>32.9535</v>
      </c>
      <c r="O321" s="102" t="n">
        <v>43.8948</v>
      </c>
      <c r="P321" s="102" t="n">
        <v>43.46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3736</v>
      </c>
      <c r="N322" s="102" t="n">
        <v>30.7597</v>
      </c>
      <c r="O322" s="102" t="n">
        <v>43.1965</v>
      </c>
      <c r="P322" s="102" t="n">
        <v>42.852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0896</v>
      </c>
      <c r="N323" s="96" t="n">
        <v>38.1325</v>
      </c>
      <c r="O323" s="96" t="n">
        <v>46.49</v>
      </c>
      <c r="P323" s="96" t="n">
        <v>45.7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1568</v>
      </c>
      <c r="N324" s="102" t="n">
        <v>35.5434</v>
      </c>
      <c r="O324" s="102" t="n">
        <v>45.0625</v>
      </c>
      <c r="P324" s="102" t="n">
        <v>44.41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3432</v>
      </c>
      <c r="N325" s="102" t="n">
        <v>33.1583</v>
      </c>
      <c r="O325" s="102" t="n">
        <v>43.804</v>
      </c>
      <c r="P325" s="102" t="n">
        <v>43.310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408</v>
      </c>
      <c r="N326" s="111" t="n">
        <v>30.9395</v>
      </c>
      <c r="O326" s="111" t="n">
        <v>43.0963</v>
      </c>
      <c r="P326" s="111" t="n">
        <v>42.67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136</v>
      </c>
      <c r="N331" s="96" t="n">
        <v>44.886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376</v>
      </c>
      <c r="N332" s="102" t="n">
        <v>41.05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632</v>
      </c>
      <c r="N333" s="102" t="n">
        <v>37.771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9.9832</v>
      </c>
      <c r="N334" s="102" t="n">
        <v>34.635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5392</v>
      </c>
      <c r="N335" s="96" t="n">
        <v>44.82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84</v>
      </c>
      <c r="N336" s="102" t="n">
        <v>40.974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528</v>
      </c>
      <c r="N337" s="102" t="n">
        <v>37.56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056</v>
      </c>
      <c r="N338" s="102" t="n">
        <v>34.499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3</v>
      </c>
      <c r="O339" s="96" t="n">
        <v>46.4806</v>
      </c>
      <c r="P339" s="96" t="n">
        <v>46.01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2</v>
      </c>
      <c r="O340" s="102" t="n">
        <v>45.101</v>
      </c>
      <c r="P340" s="102" t="n">
        <v>44.531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2</v>
      </c>
      <c r="O341" s="102" t="n">
        <v>43.9969</v>
      </c>
      <c r="P341" s="102" t="n">
        <v>43.497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2</v>
      </c>
      <c r="O342" s="111" t="n">
        <v>43.3037</v>
      </c>
      <c r="P342" s="111" t="n">
        <v>42.832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6</v>
      </c>
      <c r="O343" s="96" t="n">
        <v>46.8534</v>
      </c>
      <c r="P343" s="96" t="n">
        <v>46.28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3</v>
      </c>
      <c r="O344" s="102" t="n">
        <v>45.4014</v>
      </c>
      <c r="P344" s="102" t="n">
        <v>44.86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</v>
      </c>
      <c r="O345" s="102" t="n">
        <v>44.1941</v>
      </c>
      <c r="P345" s="102" t="n">
        <v>43.754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6</v>
      </c>
      <c r="O346" s="111" t="n">
        <v>43.4758</v>
      </c>
      <c r="P346" s="111" t="n">
        <v>43.06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76</v>
      </c>
      <c r="O347" s="96" t="n">
        <v>47.3711</v>
      </c>
      <c r="P347" s="96" t="n">
        <v>46.79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91</v>
      </c>
      <c r="O348" s="102" t="n">
        <v>45.8178</v>
      </c>
      <c r="P348" s="102" t="n">
        <v>45.25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9</v>
      </c>
      <c r="O349" s="102" t="n">
        <v>44.4143</v>
      </c>
      <c r="P349" s="102" t="n">
        <v>43.950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4</v>
      </c>
      <c r="O350" s="111" t="n">
        <v>43.6424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073</v>
      </c>
      <c r="O351" s="96" t="n">
        <v>47.2871</v>
      </c>
      <c r="P351" s="96" t="n">
        <v>46.755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34</v>
      </c>
      <c r="O352" s="102" t="n">
        <v>45.7421</v>
      </c>
      <c r="P352" s="102" t="n">
        <v>45.235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48</v>
      </c>
      <c r="O353" s="102" t="n">
        <v>44.327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2</v>
      </c>
      <c r="O354" s="111" t="n">
        <v>43.5646</v>
      </c>
      <c r="P354" s="111" t="n">
        <v>43.212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439</v>
      </c>
      <c r="O355" s="96" t="n">
        <v>46.4947</v>
      </c>
      <c r="P355" s="96" t="n">
        <v>46.433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49</v>
      </c>
      <c r="O356" s="102" t="n">
        <v>45.0571</v>
      </c>
      <c r="P356" s="102" t="n">
        <v>44.918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82</v>
      </c>
      <c r="O357" s="102" t="n">
        <v>43.7673</v>
      </c>
      <c r="P357" s="102" t="n">
        <v>43.593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5</v>
      </c>
      <c r="O358" s="111" t="n">
        <v>43.1056</v>
      </c>
      <c r="P358" s="111" t="n">
        <v>42.979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276</v>
      </c>
      <c r="O359" s="96" t="n">
        <v>46.1461</v>
      </c>
      <c r="P359" s="96" t="n">
        <v>46.111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5</v>
      </c>
      <c r="O360" s="102" t="n">
        <v>44.7984</v>
      </c>
      <c r="P360" s="102" t="n">
        <v>44.668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2</v>
      </c>
      <c r="O361" s="102" t="n">
        <v>43.5933</v>
      </c>
      <c r="P361" s="102" t="n">
        <v>43.366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2</v>
      </c>
      <c r="O362" s="111" t="n">
        <v>42.9548</v>
      </c>
      <c r="P362" s="111" t="n">
        <v>42.76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5400.55</v>
      </c>
      <c r="J363" s="96" t="n">
        <v>123.32</v>
      </c>
      <c r="K363" s="96" t="n">
        <v>795.1</v>
      </c>
      <c r="L363" s="77"/>
      <c r="M363" s="96" t="n">
        <v>6902.7384</v>
      </c>
      <c r="N363" s="115"/>
      <c r="O363" s="115"/>
      <c r="P363" s="115"/>
      <c r="Q363" s="96" t="n">
        <v>65457.9</v>
      </c>
      <c r="R363" s="96" t="n">
        <v>123.28</v>
      </c>
      <c r="S363" s="96" t="n">
        <v>790.2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556961319171</v>
      </c>
      <c r="AC363" s="27" t="n">
        <f aca="false">GEOMEAN(R363:R366)/GEOMEAN(J363:J366)</f>
        <v>0.952995916359481</v>
      </c>
      <c r="AD363" s="33" t="n">
        <f aca="false">GEOMEAN(S363:S366)/GEOMEAN(K363:K366)</f>
        <v>1.0052496963987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470.93</v>
      </c>
      <c r="J364" s="102" t="n">
        <v>134.67</v>
      </c>
      <c r="K364" s="102" t="n">
        <v>793.63</v>
      </c>
      <c r="L364" s="77"/>
      <c r="M364" s="102" t="n">
        <v>2906.4904</v>
      </c>
      <c r="N364" s="115"/>
      <c r="O364" s="115"/>
      <c r="P364" s="115"/>
      <c r="Q364" s="102" t="n">
        <v>57284.59</v>
      </c>
      <c r="R364" s="102" t="n">
        <v>115.21</v>
      </c>
      <c r="S364" s="102" t="n">
        <v>80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569.37</v>
      </c>
      <c r="J365" s="102" t="n">
        <v>113.13</v>
      </c>
      <c r="K365" s="102" t="n">
        <v>808.04</v>
      </c>
      <c r="L365" s="77"/>
      <c r="M365" s="102" t="n">
        <v>1350.5392</v>
      </c>
      <c r="N365" s="115"/>
      <c r="O365" s="115"/>
      <c r="P365" s="115"/>
      <c r="Q365" s="102" t="n">
        <v>53542.84</v>
      </c>
      <c r="R365" s="102" t="n">
        <v>112.23</v>
      </c>
      <c r="S365" s="102" t="n">
        <v>793.0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1009.48</v>
      </c>
      <c r="J366" s="111" t="n">
        <v>112.94</v>
      </c>
      <c r="K366" s="111" t="n">
        <v>797.34</v>
      </c>
      <c r="L366" s="77"/>
      <c r="M366" s="111" t="n">
        <v>646.0792</v>
      </c>
      <c r="N366" s="117"/>
      <c r="O366" s="117"/>
      <c r="P366" s="117"/>
      <c r="Q366" s="111" t="n">
        <v>51065.31</v>
      </c>
      <c r="R366" s="111" t="n">
        <v>109.8</v>
      </c>
      <c r="S366" s="111" t="n">
        <v>820.9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508.1484717804</v>
      </c>
      <c r="J368" s="125" t="n">
        <f aca="false">GEOMEAN(J51:J54,J103:J106,J155:J158)</f>
        <v>52.7456645052182</v>
      </c>
      <c r="K368" s="126" t="n">
        <f aca="false">GEOMEAN(K51:K54,K103:K106,K155:K158)</f>
        <v>355.441769609777</v>
      </c>
      <c r="M368" s="3"/>
      <c r="N368" s="99"/>
      <c r="O368" s="99"/>
      <c r="P368" s="99"/>
      <c r="Q368" s="125" t="n">
        <f aca="false">GEOMEAN(Q51:Q54,Q103:Q106,Q155:Q158)</f>
        <v>29640.0515599284</v>
      </c>
      <c r="R368" s="125" t="n">
        <f aca="false">GEOMEAN(R51:R54,R103:R106,R155:R158)</f>
        <v>53.009368308129</v>
      </c>
      <c r="S368" s="126" t="n">
        <f aca="false">GEOMEAN(S51:S54,S103:S106,S155:S158)</f>
        <v>356.76601749216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586.8615156188</v>
      </c>
      <c r="J369" s="127" t="n">
        <f aca="false">GEOMEAN(J207:J210,J259:J262,J311:J314,J363:J366)</f>
        <v>107.601198631444</v>
      </c>
      <c r="K369" s="128" t="n">
        <f aca="false">GEOMEAN(K207:K210,K259:K262,K311:K314,K363:K366)</f>
        <v>755.701333599015</v>
      </c>
      <c r="M369" s="28"/>
      <c r="N369" s="73"/>
      <c r="O369" s="73"/>
      <c r="P369" s="73"/>
      <c r="Q369" s="127" t="n">
        <f aca="false">GEOMEAN(Q207:Q210,Q259:Q262,Q311:Q314,Q363:Q366)</f>
        <v>52604.544308817</v>
      </c>
      <c r="R369" s="127" t="n">
        <f aca="false">GEOMEAN(R207:R210,R259:R262,R311:R314,R363:R366)</f>
        <v>107.38408925262</v>
      </c>
      <c r="S369" s="128" t="n">
        <f aca="false">GEOMEAN(S207:S210,S259:S262,S311:S314,S363:S366)</f>
        <v>756.29681759888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51.9277084342</v>
      </c>
      <c r="J370" s="130" t="n">
        <f aca="false">GEOMEAN(J51:J54,J103:J106,J155:J158,J207:J210,J259:J262,J311:J314,J363:J366)</f>
        <v>79.2717401090745</v>
      </c>
      <c r="K370" s="131" t="n">
        <f aca="false">GEOMEAN(K51:K54,K103:K106,K155:K158,K207:K210,K259:K262,K311:K314,K363:K366)</f>
        <v>546.963089826769</v>
      </c>
      <c r="M370" s="39"/>
      <c r="N370" s="121"/>
      <c r="O370" s="121"/>
      <c r="P370" s="121"/>
      <c r="Q370" s="130" t="n">
        <f aca="false">GEOMEAN(Q51:Q54,Q103:Q106,Q155:Q158,Q207:Q210,Q259:Q262,Q311:Q314,Q363:Q366)</f>
        <v>41138.3748209935</v>
      </c>
      <c r="R370" s="130" t="n">
        <f aca="false">GEOMEAN(R51:R54,R103:R106,R155:R158,R207:R210,R259:R262,R311:R314,R363:R366)</f>
        <v>79.3497160628102</v>
      </c>
      <c r="S370" s="131" t="n">
        <f aca="false">GEOMEAN(S51:S54,S103:S106,S155:S158,S207:S210,S259:S262,S311:S314,S363:S366)</f>
        <v>548.08213667634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447005640744</v>
      </c>
      <c r="R371" s="132" t="n">
        <f aca="false">R368/J368</f>
        <v>1.00499953513496</v>
      </c>
      <c r="S371" s="133" t="n">
        <f aca="false">S368/K368</f>
        <v>1.0037256394594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033625876671</v>
      </c>
      <c r="R372" s="132" t="n">
        <f aca="false">R369/J369</f>
        <v>0.997982277320462</v>
      </c>
      <c r="S372" s="133" t="n">
        <f aca="false">S369/K369</f>
        <v>1.0007879885523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10579910335</v>
      </c>
      <c r="R373" s="134" t="n">
        <f aca="false">R370/J370</f>
        <v>1.00098365386742</v>
      </c>
      <c r="S373" s="135" t="n">
        <f aca="false">S370/K370</f>
        <v>1.0020459275413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1248</v>
      </c>
      <c r="N378" s="114" t="n">
        <f aca="false">AVERAGE(N3,N7)</f>
        <v>42.7075</v>
      </c>
      <c r="O378" s="114" t="n">
        <f aca="false">AVERAGE(O3,O7)</f>
        <v>43.25565</v>
      </c>
      <c r="P378" s="114" t="n">
        <f aca="false">AVERAGE(P3,P7)</f>
        <v>43.5392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5464</v>
      </c>
      <c r="N379" s="115" t="n">
        <f aca="false">AVERAGE(N4,N8)</f>
        <v>40.5459</v>
      </c>
      <c r="O379" s="115" t="n">
        <f aca="false">AVERAGE(O4,O8)</f>
        <v>42.043</v>
      </c>
      <c r="P379" s="115" t="n">
        <f aca="false">AVERAGE(P4,P8)</f>
        <v>41.976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7032</v>
      </c>
      <c r="N380" s="115" t="n">
        <f aca="false">AVERAGE(N5,N9)</f>
        <v>37.9724</v>
      </c>
      <c r="O380" s="115" t="n">
        <f aca="false">AVERAGE(O5,O9)</f>
        <v>40.6974</v>
      </c>
      <c r="P380" s="115" t="n">
        <f aca="false">AVERAGE(P5,P9)</f>
        <v>40.344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8624</v>
      </c>
      <c r="N381" s="117" t="n">
        <f aca="false">AVERAGE(N6,N10)</f>
        <v>35.1952</v>
      </c>
      <c r="O381" s="117" t="n">
        <f aca="false">AVERAGE(O6,O10)</f>
        <v>39.6817</v>
      </c>
      <c r="P381" s="117" t="n">
        <f aca="false">AVERAGE(P6,P10)</f>
        <v>39.171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5.3872</v>
      </c>
      <c r="N382" s="114" t="n">
        <f aca="false">AVERAGE(N3,N7,N11)</f>
        <v>42.4652333333333</v>
      </c>
      <c r="O382" s="114" t="n">
        <f aca="false">AVERAGE(O3,O7,O11)</f>
        <v>43.0279666666667</v>
      </c>
      <c r="P382" s="114" t="n">
        <f aca="false">AVERAGE(P3,P7,P11)</f>
        <v>43.3195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816</v>
      </c>
      <c r="N383" s="115" t="n">
        <f aca="false">AVERAGE(N4,N8,N12)</f>
        <v>40.2879666666667</v>
      </c>
      <c r="O383" s="115" t="n">
        <f aca="false">AVERAGE(O4,O8,O12)</f>
        <v>41.8190333333333</v>
      </c>
      <c r="P383" s="115" t="n">
        <f aca="false">AVERAGE(P4,P8,P12)</f>
        <v>41.783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6328</v>
      </c>
      <c r="N384" s="115" t="n">
        <f aca="false">AVERAGE(N5,N9,N13)</f>
        <v>37.7243333333333</v>
      </c>
      <c r="O384" s="115" t="n">
        <f aca="false">AVERAGE(O5,O9,O13)</f>
        <v>40.5297666666667</v>
      </c>
      <c r="P384" s="115" t="n">
        <f aca="false">AVERAGE(P5,P9,P13)</f>
        <v>40.209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5904</v>
      </c>
      <c r="N385" s="117" t="n">
        <f aca="false">AVERAGE(N6,N10,N14)</f>
        <v>34.9664666666667</v>
      </c>
      <c r="O385" s="117" t="n">
        <f aca="false">AVERAGE(O6,O10,O14)</f>
        <v>39.5487</v>
      </c>
      <c r="P385" s="117" t="n">
        <f aca="false">AVERAGE(P6,P10,P14)</f>
        <v>39.067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4608</v>
      </c>
      <c r="N386" s="114" t="n">
        <f aca="false">AVERAGE(N27,N31,N35)</f>
        <v>42.6918333333333</v>
      </c>
      <c r="O386" s="114" t="n">
        <f aca="false">AVERAGE(O27,O31,O35)</f>
        <v>45.6018333333333</v>
      </c>
      <c r="P386" s="114" t="n">
        <f aca="false">AVERAGE(P27,P31,P35)</f>
        <v>45.500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5232</v>
      </c>
      <c r="N387" s="115" t="n">
        <f aca="false">AVERAGE(N28,N32,N36)</f>
        <v>40.5122333333333</v>
      </c>
      <c r="O387" s="115" t="n">
        <f aca="false">AVERAGE(O28,O32,O36)</f>
        <v>43.9919333333333</v>
      </c>
      <c r="P387" s="115" t="n">
        <f aca="false">AVERAGE(P28,P32,P36)</f>
        <v>43.576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3336</v>
      </c>
      <c r="N388" s="115" t="n">
        <f aca="false">AVERAGE(N29,N33,N37)</f>
        <v>38.0080333333333</v>
      </c>
      <c r="O388" s="115" t="n">
        <f aca="false">AVERAGE(O29,O33,O37)</f>
        <v>42.2556</v>
      </c>
      <c r="P388" s="115" t="n">
        <f aca="false">AVERAGE(P29,P33,P37)</f>
        <v>41.588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296</v>
      </c>
      <c r="N389" s="117" t="n">
        <f aca="false">AVERAGE(N30,N34,N38)</f>
        <v>35.2660333333333</v>
      </c>
      <c r="O389" s="117" t="n">
        <f aca="false">AVERAGE(O30,O34,O38)</f>
        <v>40.9781</v>
      </c>
      <c r="P389" s="117" t="n">
        <f aca="false">AVERAGE(P30,P34,P38)</f>
        <v>40.179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5272</v>
      </c>
      <c r="N390" s="114" t="n">
        <f aca="false">AVERAGE(N27,N31,N35,N39,N43,N47)</f>
        <v>42.6180166666667</v>
      </c>
      <c r="O390" s="114" t="n">
        <f aca="false">AVERAGE(O27,O31,O35,O39,O43,O47)</f>
        <v>45.5722833333333</v>
      </c>
      <c r="P390" s="114" t="n">
        <f aca="false">AVERAGE(P27,P31,P35,P39,P43,P47)</f>
        <v>45.4502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304</v>
      </c>
      <c r="N391" s="115" t="n">
        <f aca="false">AVERAGE(N28,N32,N36,N40,N44,N48)</f>
        <v>40.4571</v>
      </c>
      <c r="O391" s="115" t="n">
        <f aca="false">AVERAGE(O28,O32,O36,O40,O44,O48)</f>
        <v>43.9646333333333</v>
      </c>
      <c r="P391" s="115" t="n">
        <f aca="false">AVERAGE(P28,P32,P36,P40,P44,P48)</f>
        <v>43.515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2272</v>
      </c>
      <c r="N392" s="115" t="n">
        <f aca="false">AVERAGE(N29,N33,N37,N41,N45,N49)</f>
        <v>37.9486166666667</v>
      </c>
      <c r="O392" s="115" t="n">
        <f aca="false">AVERAGE(O29,O33,O37,O41,O45,O49)</f>
        <v>42.2391666666667</v>
      </c>
      <c r="P392" s="115" t="n">
        <f aca="false">AVERAGE(P29,P33,P37,P41,P45,P49)</f>
        <v>41.536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0016</v>
      </c>
      <c r="N393" s="117" t="n">
        <f aca="false">AVERAGE(N30,N34,N38,N42,N46,N50)</f>
        <v>35.1852333333333</v>
      </c>
      <c r="O393" s="117" t="n">
        <f aca="false">AVERAGE(O30,O34,O38,O42,O46,O50)</f>
        <v>40.9453333333333</v>
      </c>
      <c r="P393" s="117" t="n">
        <f aca="false">AVERAGE(P30,P34,P38,P42,P46,P50)</f>
        <v>40.1133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4608</v>
      </c>
      <c r="N394" s="114" t="n">
        <f aca="false">AVERAGE(N3,N7,N27,N31,N35)</f>
        <v>42.6981</v>
      </c>
      <c r="O394" s="114" t="n">
        <f aca="false">AVERAGE(O3,O7,O27,O31,O35)</f>
        <v>44.66336</v>
      </c>
      <c r="P394" s="114" t="n">
        <f aca="false">AVERAGE(P3,P7,P27,P31,P35)</f>
        <v>44.7159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5232</v>
      </c>
      <c r="N395" s="115" t="n">
        <f aca="false">AVERAGE(N4,N8,N28,N32,N36)</f>
        <v>40.5257</v>
      </c>
      <c r="O395" s="115" t="n">
        <f aca="false">AVERAGE(O4,O8,O28,O32,O36)</f>
        <v>43.21236</v>
      </c>
      <c r="P395" s="115" t="n">
        <f aca="false">AVERAGE(P4,P8,P28,P32,P36)</f>
        <v>42.936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3336</v>
      </c>
      <c r="N396" s="115" t="n">
        <f aca="false">AVERAGE(N5,N9,N29,N33,N37)</f>
        <v>37.99378</v>
      </c>
      <c r="O396" s="115" t="n">
        <f aca="false">AVERAGE(O5,O9,O29,O33,O37)</f>
        <v>41.63232</v>
      </c>
      <c r="P396" s="115" t="n">
        <f aca="false">AVERAGE(P5,P9,P29,P33,P37)</f>
        <v>41.090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296</v>
      </c>
      <c r="N397" s="117" t="n">
        <f aca="false">AVERAGE(N6,N10,N30,N34,N38)</f>
        <v>35.2377</v>
      </c>
      <c r="O397" s="117" t="n">
        <f aca="false">AVERAGE(O6,O10,O30,O34,O38)</f>
        <v>40.45954</v>
      </c>
      <c r="P397" s="117" t="n">
        <f aca="false">AVERAGE(P6,P10,P30,P34,P38)</f>
        <v>39.776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5272</v>
      </c>
      <c r="N398" s="114" t="n">
        <f aca="false">AVERAGE(N3,N7,N11,N27,N31,N35,N39,N43,N47)</f>
        <v>42.5670888888889</v>
      </c>
      <c r="O398" s="114" t="n">
        <f aca="false">AVERAGE(O3,O7,O11,O27,O31,O35,O39,O43,O47)</f>
        <v>44.7241777777778</v>
      </c>
      <c r="P398" s="114" t="n">
        <f aca="false">AVERAGE(P3,P7,P11,P27,P31,P35,P39,P43,P47)</f>
        <v>44.7400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304</v>
      </c>
      <c r="N399" s="115" t="n">
        <f aca="false">AVERAGE(N4,N8,N12,N28,N32,N36,N40,N44,N48)</f>
        <v>40.4007222222222</v>
      </c>
      <c r="O399" s="115" t="n">
        <f aca="false">AVERAGE(O4,O8,O12,O28,O32,O36,O40,O44,O48)</f>
        <v>43.2494333333333</v>
      </c>
      <c r="P399" s="115" t="n">
        <f aca="false">AVERAGE(P4,P8,P12,P28,P32,P36,P40,P44,P48)</f>
        <v>42.937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2272</v>
      </c>
      <c r="N400" s="115" t="n">
        <f aca="false">AVERAGE(N5,N9,N13,N29,N33,N37,N41,N45,N49)</f>
        <v>37.8738555555556</v>
      </c>
      <c r="O400" s="115" t="n">
        <f aca="false">AVERAGE(O5,O9,O13,O29,O33,O37,O41,O45,O49)</f>
        <v>41.6693666666667</v>
      </c>
      <c r="P400" s="115" t="n">
        <f aca="false">AVERAGE(P5,P9,P13,P29,P33,P37,P41,P45,P49)</f>
        <v>41.094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0016</v>
      </c>
      <c r="N401" s="117" t="n">
        <f aca="false">AVERAGE(N6,N10,N14,N30,N34,N38,N42,N46,N50)</f>
        <v>35.1123111111111</v>
      </c>
      <c r="O401" s="117" t="n">
        <f aca="false">AVERAGE(O6,O10,O14,O30,O34,O38,O42,O46,O50)</f>
        <v>40.4797888888889</v>
      </c>
      <c r="P401" s="117" t="n">
        <f aca="false">AVERAGE(P6,P10,P14,P30,P34,P38,P42,P46,P50)</f>
        <v>39.7648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7512</v>
      </c>
      <c r="N402" s="114" t="n">
        <f aca="false">AVERAGE(N55,N59)</f>
        <v>43.19185</v>
      </c>
      <c r="O402" s="114" t="n">
        <f aca="false">AVERAGE(O55,O59)</f>
        <v>44.878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6576</v>
      </c>
      <c r="N403" s="115" t="n">
        <f aca="false">AVERAGE(N56,N60)</f>
        <v>40.9606</v>
      </c>
      <c r="O403" s="115" t="n">
        <f aca="false">AVERAGE(O56,O60)</f>
        <v>44.04065</v>
      </c>
      <c r="P403" s="115" t="n">
        <f aca="false">AVERAGE(P56,P60)</f>
        <v>43.167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6744</v>
      </c>
      <c r="N404" s="115" t="n">
        <f aca="false">AVERAGE(N57,N61)</f>
        <v>38.51945</v>
      </c>
      <c r="O404" s="115" t="n">
        <f aca="false">AVERAGE(O57,O61)</f>
        <v>43.0663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8536</v>
      </c>
      <c r="N405" s="117" t="n">
        <f aca="false">AVERAGE(N58,N62)</f>
        <v>35.9524</v>
      </c>
      <c r="O405" s="117" t="n">
        <f aca="false">AVERAGE(O58,O62)</f>
        <v>42.30095</v>
      </c>
      <c r="P405" s="117" t="n">
        <f aca="false">AVERAGE(P58,P62)</f>
        <v>40.41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252</v>
      </c>
      <c r="N406" s="114" t="n">
        <f aca="false">AVERAGE(N55,N59,N63)</f>
        <v>42.9241333333333</v>
      </c>
      <c r="O406" s="114" t="n">
        <f aca="false">AVERAGE(O55,O59,O63)</f>
        <v>44.591</v>
      </c>
      <c r="P406" s="114" t="n">
        <f aca="false">AVERAGE(P55,P59,P63)</f>
        <v>44.387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4736</v>
      </c>
      <c r="N407" s="115" t="n">
        <f aca="false">AVERAGE(N56,N60,N64)</f>
        <v>40.7072</v>
      </c>
      <c r="O407" s="115" t="n">
        <f aca="false">AVERAGE(O56,O60,O64)</f>
        <v>43.7401333333333</v>
      </c>
      <c r="P407" s="115" t="n">
        <f aca="false">AVERAGE(P56,P60,P64)</f>
        <v>42.9919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6256</v>
      </c>
      <c r="N408" s="115" t="n">
        <f aca="false">AVERAGE(N57,N61,N65)</f>
        <v>38.2953666666667</v>
      </c>
      <c r="O408" s="115" t="n">
        <f aca="false">AVERAGE(O57,O61,O65)</f>
        <v>42.8255333333333</v>
      </c>
      <c r="P408" s="115" t="n">
        <f aca="false">AVERAGE(P57,P61,P65)</f>
        <v>41.515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8184</v>
      </c>
      <c r="N409" s="117" t="n">
        <f aca="false">AVERAGE(N58,N62,N66)</f>
        <v>35.7583333333333</v>
      </c>
      <c r="O409" s="117" t="n">
        <f aca="false">AVERAGE(O58,O62,O66)</f>
        <v>42.1048333333333</v>
      </c>
      <c r="P409" s="117" t="n">
        <f aca="false">AVERAGE(P58,P62,P66)</f>
        <v>40.3594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708</v>
      </c>
      <c r="N410" s="114" t="n">
        <f aca="false">AVERAGE(N79,N83,N87)</f>
        <v>43.2239</v>
      </c>
      <c r="O410" s="114" t="n">
        <f aca="false">AVERAGE(O79,O83,O87)</f>
        <v>47.2460666666667</v>
      </c>
      <c r="P410" s="114" t="n">
        <f aca="false">AVERAGE(P79,P83,P87)</f>
        <v>46.343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704</v>
      </c>
      <c r="N411" s="115" t="n">
        <f aca="false">AVERAGE(N80,N84,N88)</f>
        <v>40.9409333333333</v>
      </c>
      <c r="O411" s="115" t="n">
        <f aca="false">AVERAGE(O80,O84,O88)</f>
        <v>46.1275333333333</v>
      </c>
      <c r="P411" s="115" t="n">
        <f aca="false">AVERAGE(P80,P84,P88)</f>
        <v>44.667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308</v>
      </c>
      <c r="N412" s="115" t="n">
        <f aca="false">AVERAGE(N81,N85,N89)</f>
        <v>38.5309</v>
      </c>
      <c r="O412" s="115" t="n">
        <f aca="false">AVERAGE(O81,O85,O89)</f>
        <v>44.8595</v>
      </c>
      <c r="P412" s="115" t="n">
        <f aca="false">AVERAGE(P81,P85,P89)</f>
        <v>42.882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948</v>
      </c>
      <c r="N413" s="117" t="n">
        <f aca="false">AVERAGE(N82,N86,N90)</f>
        <v>35.9660333333333</v>
      </c>
      <c r="O413" s="117" t="n">
        <f aca="false">AVERAGE(O82,O86,O90)</f>
        <v>43.8811</v>
      </c>
      <c r="P413" s="117" t="n">
        <f aca="false">AVERAGE(P82,P86,P90)</f>
        <v>41.479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9352</v>
      </c>
      <c r="N414" s="114" t="n">
        <f aca="false">AVERAGE(N79,N83,N87,N91,N95,N99)</f>
        <v>43.0871</v>
      </c>
      <c r="O414" s="114" t="n">
        <f aca="false">AVERAGE(O79,O83,O87,O91,O95,O99)</f>
        <v>47.08505</v>
      </c>
      <c r="P414" s="114" t="n">
        <f aca="false">AVERAGE(P79,P83,P87,P91,P95,P99)</f>
        <v>46.341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7624</v>
      </c>
      <c r="N415" s="115" t="n">
        <f aca="false">AVERAGE(N80,N84,N88,N92,N96,N100)</f>
        <v>40.8249</v>
      </c>
      <c r="O415" s="115" t="n">
        <f aca="false">AVERAGE(O80,O84,O88,O92,O96,O100)</f>
        <v>45.9983333333333</v>
      </c>
      <c r="P415" s="115" t="n">
        <f aca="false">AVERAGE(P80,P84,P88,P92,P96,P100)</f>
        <v>44.6592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3464</v>
      </c>
      <c r="N416" s="115" t="n">
        <f aca="false">AVERAGE(N81,N85,N89,N93,N97,N101)</f>
        <v>38.4240833333333</v>
      </c>
      <c r="O416" s="115" t="n">
        <f aca="false">AVERAGE(O81,O85,O89,O93,O97,O101)</f>
        <v>44.7693833333333</v>
      </c>
      <c r="P416" s="115" t="n">
        <f aca="false">AVERAGE(P81,P85,P89,P93,P97,P101)</f>
        <v>42.8732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952</v>
      </c>
      <c r="N417" s="117" t="n">
        <f aca="false">AVERAGE(N82,N86,N90,N94,N98,N102)</f>
        <v>35.8746833333333</v>
      </c>
      <c r="O417" s="117" t="n">
        <f aca="false">AVERAGE(O82,O86,O90,O94,O98,O102)</f>
        <v>43.8205666666667</v>
      </c>
      <c r="P417" s="117" t="n">
        <f aca="false">AVERAGE(P82,P86,P90,P94,P98,P102)</f>
        <v>41.468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708</v>
      </c>
      <c r="N418" s="114" t="n">
        <f aca="false">AVERAGE(N55,N59,N79,N83,N87)</f>
        <v>43.21108</v>
      </c>
      <c r="O418" s="114" t="n">
        <f aca="false">AVERAGE(O55,O59,O79,O83,O87)</f>
        <v>46.29912</v>
      </c>
      <c r="P418" s="114" t="n">
        <f aca="false">AVERAGE(P55,P59,P79,P83,P87)</f>
        <v>45.642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704</v>
      </c>
      <c r="N419" s="115" t="n">
        <f aca="false">AVERAGE(N56,N60,N80,N84,N88)</f>
        <v>40.9488</v>
      </c>
      <c r="O419" s="115" t="n">
        <f aca="false">AVERAGE(O56,O60,O80,O84,O88)</f>
        <v>45.29278</v>
      </c>
      <c r="P419" s="115" t="n">
        <f aca="false">AVERAGE(P56,P60,P80,P84,P88)</f>
        <v>44.0675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308</v>
      </c>
      <c r="N420" s="115" t="n">
        <f aca="false">AVERAGE(N57,N61,N81,N85,N89)</f>
        <v>38.52632</v>
      </c>
      <c r="O420" s="115" t="n">
        <f aca="false">AVERAGE(O57,O61,O81,O85,O89)</f>
        <v>44.14222</v>
      </c>
      <c r="P420" s="115" t="n">
        <f aca="false">AVERAGE(P57,P61,P81,P85,P89)</f>
        <v>42.375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948</v>
      </c>
      <c r="N421" s="117" t="n">
        <f aca="false">AVERAGE(N58,N62,N82,N86,N90)</f>
        <v>35.96058</v>
      </c>
      <c r="O421" s="117" t="n">
        <f aca="false">AVERAGE(O58,O62,O82,O86,O90)</f>
        <v>43.24904</v>
      </c>
      <c r="P421" s="117" t="n">
        <f aca="false">AVERAGE(P58,P62,P82,P86,P90)</f>
        <v>41.0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9352</v>
      </c>
      <c r="N422" s="114" t="n">
        <f aca="false">AVERAGE(N55,N59,N63,N79,N83,N87,N91,N95,N99)</f>
        <v>43.0327777777778</v>
      </c>
      <c r="O422" s="114" t="n">
        <f aca="false">AVERAGE(O55,O59,O63,O79,O83,O87,O91,O95,O99)</f>
        <v>46.2537</v>
      </c>
      <c r="P422" s="114" t="n">
        <f aca="false">AVERAGE(P55,P59,P63,P79,P83,P87,P91,P95,P99)</f>
        <v>45.6901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7624</v>
      </c>
      <c r="N423" s="115" t="n">
        <f aca="false">AVERAGE(N56,N60,N64,N80,N84,N88,N92,N96,N100)</f>
        <v>40.7856666666667</v>
      </c>
      <c r="O423" s="115" t="n">
        <f aca="false">AVERAGE(O56,O60,O64,O80,O84,O88,O92,O96,O100)</f>
        <v>45.2456</v>
      </c>
      <c r="P423" s="115" t="n">
        <f aca="false">AVERAGE(P56,P60,P64,P80,P84,P88,P92,P96,P100)</f>
        <v>44.103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3464</v>
      </c>
      <c r="N424" s="115" t="n">
        <f aca="false">AVERAGE(N57,N61,N65,N81,N85,N89,N93,N97,N101)</f>
        <v>38.3811777777778</v>
      </c>
      <c r="O424" s="115" t="n">
        <f aca="false">AVERAGE(O57,O61,O65,O81,O85,O89,O93,O97,O101)</f>
        <v>44.1214333333333</v>
      </c>
      <c r="P424" s="115" t="n">
        <f aca="false">AVERAGE(P57,P61,P65,P81,P85,P89,P93,P97,P101)</f>
        <v>42.420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952</v>
      </c>
      <c r="N425" s="117" t="n">
        <f aca="false">AVERAGE(N58,N62,N66,N82,N86,N90,N94,N98,N102)</f>
        <v>35.8359</v>
      </c>
      <c r="O425" s="117" t="n">
        <f aca="false">AVERAGE(O58,O62,O66,O82,O86,O90,O94,O98,O102)</f>
        <v>43.2486555555556</v>
      </c>
      <c r="P425" s="117" t="n">
        <f aca="false">AVERAGE(P58,P62,P66,P82,P86,P90,P94,P98,P102)</f>
        <v>41.09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372</v>
      </c>
      <c r="N426" s="114" t="n">
        <f aca="false">AVERAGE(N107,N111)</f>
        <v>40.8376</v>
      </c>
      <c r="O426" s="114" t="n">
        <f aca="false">AVERAGE(O107,O111)</f>
        <v>43.53955</v>
      </c>
      <c r="P426" s="114" t="n">
        <f aca="false">AVERAGE(P107,P111)</f>
        <v>43.62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4464</v>
      </c>
      <c r="N427" s="115" t="n">
        <f aca="false">AVERAGE(N108,N112)</f>
        <v>38.4999</v>
      </c>
      <c r="O427" s="115" t="n">
        <f aca="false">AVERAGE(O108,O112)</f>
        <v>41.97985</v>
      </c>
      <c r="P427" s="115" t="n">
        <f aca="false">AVERAGE(P108,P112)</f>
        <v>42.012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1536</v>
      </c>
      <c r="N428" s="115" t="n">
        <f aca="false">AVERAGE(N109,N113)</f>
        <v>36.02435</v>
      </c>
      <c r="O428" s="115" t="n">
        <f aca="false">AVERAGE(O109,O113)</f>
        <v>40.4597</v>
      </c>
      <c r="P428" s="115" t="n">
        <f aca="false">AVERAGE(P109,P113)</f>
        <v>40.423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768</v>
      </c>
      <c r="N429" s="117" t="n">
        <f aca="false">AVERAGE(N110,N114)</f>
        <v>33.54505</v>
      </c>
      <c r="O429" s="117" t="n">
        <f aca="false">AVERAGE(O110,O114)</f>
        <v>39.37235</v>
      </c>
      <c r="P429" s="117" t="n">
        <f aca="false">AVERAGE(P110,P114)</f>
        <v>39.284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568</v>
      </c>
      <c r="N430" s="114" t="n">
        <f aca="false">AVERAGE(N107,N111,N115)</f>
        <v>40.5287333333333</v>
      </c>
      <c r="O430" s="114" t="n">
        <f aca="false">AVERAGE(O107,O111,O115)</f>
        <v>43.3078666666667</v>
      </c>
      <c r="P430" s="114" t="n">
        <f aca="false">AVERAGE(P107,P111,P115)</f>
        <v>43.326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824</v>
      </c>
      <c r="N431" s="115" t="n">
        <f aca="false">AVERAGE(N108,N112,N116)</f>
        <v>38.1862333333333</v>
      </c>
      <c r="O431" s="115" t="n">
        <f aca="false">AVERAGE(O108,O112,O116)</f>
        <v>41.7947666666667</v>
      </c>
      <c r="P431" s="115" t="n">
        <f aca="false">AVERAGE(P108,P112,P116)</f>
        <v>41.7332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2176</v>
      </c>
      <c r="N432" s="115" t="n">
        <f aca="false">AVERAGE(N109,N113,N117)</f>
        <v>35.7205333333333</v>
      </c>
      <c r="O432" s="115" t="n">
        <f aca="false">AVERAGE(O109,O113,O117)</f>
        <v>40.353</v>
      </c>
      <c r="P432" s="115" t="n">
        <f aca="false">AVERAGE(P109,P113,P117)</f>
        <v>40.200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3192</v>
      </c>
      <c r="N433" s="117" t="n">
        <f aca="false">AVERAGE(N110,N114,N118)</f>
        <v>33.2343666666667</v>
      </c>
      <c r="O433" s="117" t="n">
        <f aca="false">AVERAGE(O110,O114,O118)</f>
        <v>39.3064333333333</v>
      </c>
      <c r="P433" s="117" t="n">
        <f aca="false">AVERAGE(P110,P114,P118)</f>
        <v>39.1044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8.1624</v>
      </c>
      <c r="N434" s="114" t="n">
        <f aca="false">AVERAGE(N131,N135,N139)</f>
        <v>40.1128</v>
      </c>
      <c r="O434" s="114" t="n">
        <f aca="false">AVERAGE(O131,O135,O139)</f>
        <v>45.75</v>
      </c>
      <c r="P434" s="114" t="n">
        <f aca="false">AVERAGE(P131,P135,P139)</f>
        <v>45.84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6808</v>
      </c>
      <c r="N435" s="115" t="n">
        <f aca="false">AVERAGE(N132,N136,N140)</f>
        <v>37.9917</v>
      </c>
      <c r="O435" s="115" t="n">
        <f aca="false">AVERAGE(O132,O136,O140)</f>
        <v>44.0239666666667</v>
      </c>
      <c r="P435" s="115" t="n">
        <f aca="false">AVERAGE(P132,P136,P140)</f>
        <v>44.0269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5928</v>
      </c>
      <c r="N436" s="115" t="n">
        <f aca="false">AVERAGE(N133,N137,N141)</f>
        <v>35.7050333333333</v>
      </c>
      <c r="O436" s="115" t="n">
        <f aca="false">AVERAGE(O133,O137,O141)</f>
        <v>42.2328666666667</v>
      </c>
      <c r="P436" s="115" t="n">
        <f aca="false">AVERAGE(P133,P137,P141)</f>
        <v>42.130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296</v>
      </c>
      <c r="N437" s="117" t="n">
        <f aca="false">AVERAGE(N134,N138,N142)</f>
        <v>33.2828333333333</v>
      </c>
      <c r="O437" s="117" t="n">
        <f aca="false">AVERAGE(O134,O138,O142)</f>
        <v>40.8403666666667</v>
      </c>
      <c r="P437" s="117" t="n">
        <f aca="false">AVERAGE(P134,P138,P142)</f>
        <v>40.731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2456</v>
      </c>
      <c r="N438" s="114" t="n">
        <f aca="false">AVERAGE(N131,N135,N139,N143,N147,N151)</f>
        <v>40.1177</v>
      </c>
      <c r="O438" s="114" t="n">
        <f aca="false">AVERAGE(O131,O135,O139,O143,O147,O151)</f>
        <v>45.66725</v>
      </c>
      <c r="P438" s="114" t="n">
        <f aca="false">AVERAGE(P131,P135,P139,P143,P147,P151)</f>
        <v>45.713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7392</v>
      </c>
      <c r="N439" s="115" t="n">
        <f aca="false">AVERAGE(N132,N136,N140,N144,N148,N152)</f>
        <v>37.9531166666667</v>
      </c>
      <c r="O439" s="115" t="n">
        <f aca="false">AVERAGE(O132,O136,O140,O144,O148,O152)</f>
        <v>43.9403166666667</v>
      </c>
      <c r="P439" s="115" t="n">
        <f aca="false">AVERAGE(P132,P136,P140,P144,P148,P152)</f>
        <v>43.868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5568</v>
      </c>
      <c r="N440" s="115" t="n">
        <f aca="false">AVERAGE(N133,N137,N141,N145,N149,N153)</f>
        <v>35.6258</v>
      </c>
      <c r="O440" s="115" t="n">
        <f aca="false">AVERAGE(O133,O137,O141,O145,O149,O153)</f>
        <v>42.1498</v>
      </c>
      <c r="P440" s="115" t="n">
        <f aca="false">AVERAGE(P133,P137,P141,P145,P149,P153)</f>
        <v>41.9485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128</v>
      </c>
      <c r="N441" s="117" t="n">
        <f aca="false">AVERAGE(N134,N138,N142,N146,N150,N154)</f>
        <v>33.1583166666667</v>
      </c>
      <c r="O441" s="117" t="n">
        <f aca="false">AVERAGE(O134,O138,O142,O146,O150,O154)</f>
        <v>40.7808333333333</v>
      </c>
      <c r="P441" s="117" t="n">
        <f aca="false">AVERAGE(P134,P138,P142,P146,P150,P154)</f>
        <v>40.5586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8.1624</v>
      </c>
      <c r="N442" s="114" t="n">
        <f aca="false">AVERAGE(N107,N111,N131,N135,N139)</f>
        <v>40.40272</v>
      </c>
      <c r="O442" s="114" t="n">
        <f aca="false">AVERAGE(O107,O111,O131,O135,O139)</f>
        <v>44.86582</v>
      </c>
      <c r="P442" s="114" t="n">
        <f aca="false">AVERAGE(P107,P111,P131,P135,P139)</f>
        <v>44.957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6808</v>
      </c>
      <c r="N443" s="115" t="n">
        <f aca="false">AVERAGE(N108,N112,N132,N136,N140)</f>
        <v>38.19498</v>
      </c>
      <c r="O443" s="115" t="n">
        <f aca="false">AVERAGE(O108,O112,O132,O136,O140)</f>
        <v>43.20632</v>
      </c>
      <c r="P443" s="115" t="n">
        <f aca="false">AVERAGE(P108,P112,P132,P136,P140)</f>
        <v>43.2211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5928</v>
      </c>
      <c r="N444" s="115" t="n">
        <f aca="false">AVERAGE(N109,N113,N133,N137,N141)</f>
        <v>35.83276</v>
      </c>
      <c r="O444" s="115" t="n">
        <f aca="false">AVERAGE(O109,O113,O133,O137,O141)</f>
        <v>41.5236</v>
      </c>
      <c r="P444" s="115" t="n">
        <f aca="false">AVERAGE(P109,P113,P133,P137,P141)</f>
        <v>41.447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296</v>
      </c>
      <c r="N445" s="117" t="n">
        <f aca="false">AVERAGE(N110,N114,N134,N138,N142)</f>
        <v>33.38772</v>
      </c>
      <c r="O445" s="117" t="n">
        <f aca="false">AVERAGE(O110,O114,O134,O138,O142)</f>
        <v>40.25316</v>
      </c>
      <c r="P445" s="117" t="n">
        <f aca="false">AVERAGE(P110,P114,P134,P138,P142)</f>
        <v>40.152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2456</v>
      </c>
      <c r="N446" s="114" t="n">
        <f aca="false">AVERAGE(N107,N111,N115,N131,N135,N139,N143,N147,N151)</f>
        <v>40.2547111111111</v>
      </c>
      <c r="O446" s="114" t="n">
        <f aca="false">AVERAGE(O107,O111,O115,O131,O135,O139,O143,O147,O151)</f>
        <v>44.8807888888889</v>
      </c>
      <c r="P446" s="114" t="n">
        <f aca="false">AVERAGE(P107,P111,P115,P131,P135,P139,P143,P147,P151)</f>
        <v>44.91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7392</v>
      </c>
      <c r="N447" s="115" t="n">
        <f aca="false">AVERAGE(N108,N112,N116,N132,N136,N140,N144,N148,N152)</f>
        <v>38.0308222222222</v>
      </c>
      <c r="O447" s="115" t="n">
        <f aca="false">AVERAGE(O108,O112,O116,O132,O136,O140,O144,O148,O152)</f>
        <v>43.2251333333333</v>
      </c>
      <c r="P447" s="115" t="n">
        <f aca="false">AVERAGE(P108,P112,P116,P132,P136,P140,P144,P148,P152)</f>
        <v>43.1568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5568</v>
      </c>
      <c r="N448" s="115" t="n">
        <f aca="false">AVERAGE(N109,N113,N117,N133,N137,N141,N145,N149,N153)</f>
        <v>35.6573777777778</v>
      </c>
      <c r="O448" s="115" t="n">
        <f aca="false">AVERAGE(O109,O113,O117,O133,O137,O141,O145,O149,O153)</f>
        <v>41.5508666666667</v>
      </c>
      <c r="P448" s="115" t="n">
        <f aca="false">AVERAGE(P109,P113,P117,P133,P137,P141,P145,P149,P153)</f>
        <v>41.36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128</v>
      </c>
      <c r="N449" s="117" t="n">
        <f aca="false">AVERAGE(N110,N114,N118,N134,N138,N142,N146,N150,N154)</f>
        <v>33.1836666666667</v>
      </c>
      <c r="O449" s="117" t="n">
        <f aca="false">AVERAGE(O110,O114,O118,O134,O138,O142,O146,O150,O154)</f>
        <v>40.2893666666667</v>
      </c>
      <c r="P449" s="117" t="n">
        <f aca="false">AVERAGE(P110,P114,P118,P134,P138,P142,P146,P150,P154)</f>
        <v>40.0738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3776</v>
      </c>
      <c r="N450" s="114" t="n">
        <f aca="false">AVERAGE(N159,N163)</f>
        <v>39.93645</v>
      </c>
      <c r="O450" s="114" t="n">
        <f aca="false">AVERAGE(O159,O163)</f>
        <v>45.363</v>
      </c>
      <c r="P450" s="114" t="n">
        <f aca="false">AVERAGE(P159,P163)</f>
        <v>46.199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6376</v>
      </c>
      <c r="N451" s="115" t="n">
        <f aca="false">AVERAGE(N160,N164)</f>
        <v>37.60775</v>
      </c>
      <c r="O451" s="115" t="n">
        <f aca="false">AVERAGE(O160,O164)</f>
        <v>43.55525</v>
      </c>
      <c r="P451" s="115" t="n">
        <f aca="false">AVERAGE(P160,P164)</f>
        <v>44.3684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224</v>
      </c>
      <c r="N452" s="115" t="n">
        <f aca="false">AVERAGE(N161,N165)</f>
        <v>35.4817</v>
      </c>
      <c r="O452" s="115" t="n">
        <f aca="false">AVERAGE(O161,O165)</f>
        <v>41.76175</v>
      </c>
      <c r="P452" s="115" t="n">
        <f aca="false">AVERAGE(P161,P165)</f>
        <v>42.586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888</v>
      </c>
      <c r="N453" s="117" t="n">
        <f aca="false">AVERAGE(N162,N166)</f>
        <v>33.3835</v>
      </c>
      <c r="O453" s="117" t="n">
        <f aca="false">AVERAGE(O162,O166)</f>
        <v>40.6326</v>
      </c>
      <c r="P453" s="117" t="n">
        <f aca="false">AVERAGE(P162,P166)</f>
        <v>41.456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9.4352</v>
      </c>
      <c r="N454" s="114" t="n">
        <f aca="false">AVERAGE(N159,N163,N167)</f>
        <v>39.8399333333333</v>
      </c>
      <c r="O454" s="114" t="n">
        <f aca="false">AVERAGE(O159,O163,O167)</f>
        <v>45.3321666666667</v>
      </c>
      <c r="P454" s="114" t="n">
        <f aca="false">AVERAGE(P159,P163,P167)</f>
        <v>46.172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9312</v>
      </c>
      <c r="N455" s="115" t="n">
        <f aca="false">AVERAGE(N160,N164,N168)</f>
        <v>37.5355</v>
      </c>
      <c r="O455" s="115" t="n">
        <f aca="false">AVERAGE(O160,O164,O168)</f>
        <v>43.5344333333333</v>
      </c>
      <c r="P455" s="115" t="n">
        <f aca="false">AVERAGE(P160,P164,P168)</f>
        <v>44.3502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2408</v>
      </c>
      <c r="N456" s="115" t="n">
        <f aca="false">AVERAGE(N161,N165,N169)</f>
        <v>35.4253</v>
      </c>
      <c r="O456" s="115" t="n">
        <f aca="false">AVERAGE(O161,O165,O169)</f>
        <v>41.7475333333333</v>
      </c>
      <c r="P456" s="115" t="n">
        <f aca="false">AVERAGE(P161,P165,P169)</f>
        <v>42.5742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776</v>
      </c>
      <c r="N457" s="117" t="n">
        <f aca="false">AVERAGE(N162,N166,N170)</f>
        <v>33.3365666666667</v>
      </c>
      <c r="O457" s="117" t="n">
        <f aca="false">AVERAGE(O162,O166,O170)</f>
        <v>40.6212333333333</v>
      </c>
      <c r="P457" s="117" t="n">
        <f aca="false">AVERAGE(P162,P166,P170)</f>
        <v>41.4462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68</v>
      </c>
      <c r="N458" s="114" t="n">
        <f aca="false">AVERAGE(N183,N187,N191)</f>
        <v>39.8380666666667</v>
      </c>
      <c r="O458" s="114" t="n">
        <f aca="false">AVERAGE(O183,O187,O191)</f>
        <v>46.5107666666667</v>
      </c>
      <c r="P458" s="114" t="n">
        <f aca="false">AVERAGE(P183,P187,P191)</f>
        <v>46.943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9488</v>
      </c>
      <c r="N459" s="115" t="n">
        <f aca="false">AVERAGE(N184,N188,N192)</f>
        <v>37.6183333333333</v>
      </c>
      <c r="O459" s="115" t="n">
        <f aca="false">AVERAGE(O184,O188,O192)</f>
        <v>44.6886666666667</v>
      </c>
      <c r="P459" s="115" t="n">
        <f aca="false">AVERAGE(P184,P188,P192)</f>
        <v>45.279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7504</v>
      </c>
      <c r="N460" s="115" t="n">
        <f aca="false">AVERAGE(N185,N189,N193)</f>
        <v>35.5224333333333</v>
      </c>
      <c r="O460" s="115" t="n">
        <f aca="false">AVERAGE(O185,O189,O193)</f>
        <v>42.7223</v>
      </c>
      <c r="P460" s="115" t="n">
        <f aca="false">AVERAGE(P185,P189,P193)</f>
        <v>43.480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5192</v>
      </c>
      <c r="N461" s="117" t="n">
        <f aca="false">AVERAGE(N186,N190,N194)</f>
        <v>33.4285</v>
      </c>
      <c r="O461" s="117" t="n">
        <f aca="false">AVERAGE(O186,O190,O194)</f>
        <v>41.5192666666667</v>
      </c>
      <c r="P461" s="117" t="n">
        <f aca="false">AVERAGE(P186,P190,P194)</f>
        <v>42.2574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4344</v>
      </c>
      <c r="N462" s="114" t="n">
        <f aca="false">AVERAGE(N183,N187,N191,N195,N199,N203)</f>
        <v>39.8244333333333</v>
      </c>
      <c r="O462" s="114" t="n">
        <f aca="false">AVERAGE(O183,O187,O191,O195,O199,O203)</f>
        <v>46.4733333333333</v>
      </c>
      <c r="P462" s="114" t="n">
        <f aca="false">AVERAGE(P183,P187,P191,P195,P199,P203)</f>
        <v>47.002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496</v>
      </c>
      <c r="N463" s="115" t="n">
        <f aca="false">AVERAGE(N184,N188,N192,N196,N200,N204)</f>
        <v>37.6031666666667</v>
      </c>
      <c r="O463" s="115" t="n">
        <f aca="false">AVERAGE(O184,O188,O192,O196,O200,O204)</f>
        <v>44.6630666666667</v>
      </c>
      <c r="P463" s="115" t="n">
        <f aca="false">AVERAGE(P184,P188,P192,P196,P200,P204)</f>
        <v>45.290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7832</v>
      </c>
      <c r="N464" s="115" t="n">
        <f aca="false">AVERAGE(N185,N189,N193,N197,N201,N205)</f>
        <v>35.5052</v>
      </c>
      <c r="O464" s="115" t="n">
        <f aca="false">AVERAGE(O185,O189,O193,O197,O201,O205)</f>
        <v>42.7196666666667</v>
      </c>
      <c r="P464" s="115" t="n">
        <f aca="false">AVERAGE(P185,P189,P193,P197,P201,P205)</f>
        <v>43.4579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524</v>
      </c>
      <c r="N465" s="117" t="n">
        <f aca="false">AVERAGE(N186,N190,N194,N198,N202,N206)</f>
        <v>33.41075</v>
      </c>
      <c r="O465" s="117" t="n">
        <f aca="false">AVERAGE(O186,O190,O194,O198,O202,O206)</f>
        <v>41.4955</v>
      </c>
      <c r="P465" s="117" t="n">
        <f aca="false">AVERAGE(P186,P190,P194,P198,P202,P206)</f>
        <v>42.2428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68</v>
      </c>
      <c r="N466" s="114" t="n">
        <f aca="false">AVERAGE(N159,N163,N183,N187,N191)</f>
        <v>39.87742</v>
      </c>
      <c r="O466" s="114" t="n">
        <f aca="false">AVERAGE(O159,O163,O183,O187,O191)</f>
        <v>46.05166</v>
      </c>
      <c r="P466" s="114" t="n">
        <f aca="false">AVERAGE(P159,P163,P183,P187,P191)</f>
        <v>46.64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9488</v>
      </c>
      <c r="N467" s="115" t="n">
        <f aca="false">AVERAGE(N160,N164,N184,N188,N192)</f>
        <v>37.6141</v>
      </c>
      <c r="O467" s="115" t="n">
        <f aca="false">AVERAGE(O160,O164,O184,O188,O192)</f>
        <v>44.2353</v>
      </c>
      <c r="P467" s="115" t="n">
        <f aca="false">AVERAGE(P160,P164,P184,P188,P192)</f>
        <v>44.915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7504</v>
      </c>
      <c r="N468" s="115" t="n">
        <f aca="false">AVERAGE(N161,N165,N185,N189,N193)</f>
        <v>35.50614</v>
      </c>
      <c r="O468" s="115" t="n">
        <f aca="false">AVERAGE(O161,O165,O185,O189,O193)</f>
        <v>42.33808</v>
      </c>
      <c r="P468" s="115" t="n">
        <f aca="false">AVERAGE(P161,P165,P185,P189,P193)</f>
        <v>43.122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5192</v>
      </c>
      <c r="N469" s="117" t="n">
        <f aca="false">AVERAGE(N162,N166,N186,N190,N194)</f>
        <v>33.4105</v>
      </c>
      <c r="O469" s="117" t="n">
        <f aca="false">AVERAGE(O162,O166,O186,O190,O194)</f>
        <v>41.1646</v>
      </c>
      <c r="P469" s="117" t="n">
        <f aca="false">AVERAGE(P162,P166,P186,P190,P194)</f>
        <v>41.937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4344</v>
      </c>
      <c r="N470" s="114" t="n">
        <f aca="false">AVERAGE(N159,N163,N167,N183,N187,N191,N195,N199,N203)</f>
        <v>39.8296</v>
      </c>
      <c r="O470" s="114" t="n">
        <f aca="false">AVERAGE(O159,O163,O167,O183,O187,O191,O195,O199,O203)</f>
        <v>46.0929444444444</v>
      </c>
      <c r="P470" s="114" t="n">
        <f aca="false">AVERAGE(P159,P163,P167,P183,P187,P191,P195,P199,P203)</f>
        <v>46.726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496</v>
      </c>
      <c r="N471" s="115" t="n">
        <f aca="false">AVERAGE(N160,N164,N168,N184,N188,N192,N196,N200,N204)</f>
        <v>37.5806111111111</v>
      </c>
      <c r="O471" s="115" t="n">
        <f aca="false">AVERAGE(O160,O164,O168,O184,O188,O192,O196,O200,O204)</f>
        <v>44.2868555555556</v>
      </c>
      <c r="P471" s="115" t="n">
        <f aca="false">AVERAGE(P160,P164,P168,P184,P188,P192,P196,P200,P204)</f>
        <v>44.976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7832</v>
      </c>
      <c r="N472" s="115" t="n">
        <f aca="false">AVERAGE(N161,N165,N169,N185,N189,N193,N197,N201,N205)</f>
        <v>35.4785666666667</v>
      </c>
      <c r="O472" s="115" t="n">
        <f aca="false">AVERAGE(O161,O165,O169,O185,O189,O193,O197,O201,O205)</f>
        <v>42.3956222222222</v>
      </c>
      <c r="P472" s="115" t="n">
        <f aca="false">AVERAGE(P161,P165,P169,P185,P189,P193,P197,P201,P205)</f>
        <v>43.163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524</v>
      </c>
      <c r="N473" s="117" t="n">
        <f aca="false">AVERAGE(N162,N166,N170,N186,N190,N194,N198,N202,N206)</f>
        <v>33.3860222222222</v>
      </c>
      <c r="O473" s="117" t="n">
        <f aca="false">AVERAGE(O162,O166,O170,O186,O190,O194,O198,O202,O206)</f>
        <v>41.2040777777778</v>
      </c>
      <c r="P473" s="117" t="n">
        <f aca="false">AVERAGE(P162,P166,P170,P186,P190,P194,P198,P202,P206)</f>
        <v>41.977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269</v>
      </c>
      <c r="N474" s="114" t="n">
        <f aca="false">AVERAGE(N211,N215)</f>
        <v>41.99895</v>
      </c>
      <c r="O474" s="114" t="n">
        <f aca="false">AVERAGE(O211,O215)</f>
        <v>48.3328</v>
      </c>
      <c r="P474" s="114" t="n">
        <f aca="false">AVERAGE(P211,P215)</f>
        <v>47.831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74</v>
      </c>
      <c r="N475" s="115" t="n">
        <f aca="false">AVERAGE(N212,N216)</f>
        <v>41.01295</v>
      </c>
      <c r="O475" s="115" t="n">
        <f aca="false">AVERAGE(O212,O216)</f>
        <v>47.34705</v>
      </c>
      <c r="P475" s="115" t="n">
        <f aca="false">AVERAGE(P212,P216)</f>
        <v>46.985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864</v>
      </c>
      <c r="N476" s="115" t="n">
        <f aca="false">AVERAGE(N213,N217)</f>
        <v>39.60915</v>
      </c>
      <c r="O476" s="115" t="n">
        <f aca="false">AVERAGE(O213,O217)</f>
        <v>46.0594</v>
      </c>
      <c r="P476" s="115" t="n">
        <f aca="false">AVERAGE(P213,P217)</f>
        <v>45.833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51</v>
      </c>
      <c r="N477" s="117" t="n">
        <f aca="false">AVERAGE(N214,N218)</f>
        <v>37.88955</v>
      </c>
      <c r="O477" s="117" t="n">
        <f aca="false">AVERAGE(O214,O218)</f>
        <v>45.1029</v>
      </c>
      <c r="P477" s="117" t="n">
        <f aca="false">AVERAGE(P214,P218)</f>
        <v>44.96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687</v>
      </c>
      <c r="N478" s="114" t="n">
        <f aca="false">AVERAGE(N211,N215,N219)</f>
        <v>41.9043333333333</v>
      </c>
      <c r="O478" s="114" t="n">
        <f aca="false">AVERAGE(O211,O215,O219)</f>
        <v>47.9908666666667</v>
      </c>
      <c r="P478" s="114" t="n">
        <f aca="false">AVERAGE(P211,P215,P219)</f>
        <v>47.466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70.234</v>
      </c>
      <c r="N479" s="115" t="n">
        <f aca="false">AVERAGE(N212,N216,N220)</f>
        <v>40.9361</v>
      </c>
      <c r="O479" s="115" t="n">
        <f aca="false">AVERAGE(O212,O216,O220)</f>
        <v>47.0535333333333</v>
      </c>
      <c r="P479" s="115" t="n">
        <f aca="false">AVERAGE(P212,P216,P220)</f>
        <v>46.578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442</v>
      </c>
      <c r="N480" s="115" t="n">
        <f aca="false">AVERAGE(N213,N217,N221)</f>
        <v>39.5494</v>
      </c>
      <c r="O480" s="115" t="n">
        <f aca="false">AVERAGE(O213,O217,O221)</f>
        <v>45.8771</v>
      </c>
      <c r="P480" s="115" t="n">
        <f aca="false">AVERAGE(P213,P217,P221)</f>
        <v>45.500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082</v>
      </c>
      <c r="N481" s="117" t="n">
        <f aca="false">AVERAGE(N214,N218,N222)</f>
        <v>37.8383333333333</v>
      </c>
      <c r="O481" s="117" t="n">
        <f aca="false">AVERAGE(O214,O218,O222)</f>
        <v>44.9652666666667</v>
      </c>
      <c r="P481" s="117" t="n">
        <f aca="false">AVERAGE(P214,P218,P222)</f>
        <v>44.6481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23</v>
      </c>
      <c r="N482" s="114" t="n">
        <f aca="false">AVERAGE(N235,N239,N243)</f>
        <v>43.1431666666667</v>
      </c>
      <c r="O482" s="114" t="n">
        <f aca="false">AVERAGE(O235,O239,O243)</f>
        <v>48.8682666666667</v>
      </c>
      <c r="P482" s="114" t="n">
        <f aca="false">AVERAGE(P235,P239,P243)</f>
        <v>48.2523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324</v>
      </c>
      <c r="N483" s="115" t="n">
        <f aca="false">AVERAGE(N236,N240,N244)</f>
        <v>41.9414333333333</v>
      </c>
      <c r="O483" s="115" t="n">
        <f aca="false">AVERAGE(O236,O240,O244)</f>
        <v>47.8544666666667</v>
      </c>
      <c r="P483" s="115" t="n">
        <f aca="false">AVERAGE(P236,P240,P244)</f>
        <v>47.357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948</v>
      </c>
      <c r="N484" s="115" t="n">
        <f aca="false">AVERAGE(N237,N241,N245)</f>
        <v>40.3361333333333</v>
      </c>
      <c r="O484" s="115" t="n">
        <f aca="false">AVERAGE(O237,O241,O245)</f>
        <v>46.5235666666667</v>
      </c>
      <c r="P484" s="115" t="n">
        <f aca="false">AVERAGE(P237,P241,P245)</f>
        <v>46.216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99</v>
      </c>
      <c r="N485" s="117" t="n">
        <f aca="false">AVERAGE(N238,N242,N246)</f>
        <v>38.4369666666667</v>
      </c>
      <c r="O485" s="117" t="n">
        <f aca="false">AVERAGE(O238,O242,O246)</f>
        <v>45.4843</v>
      </c>
      <c r="P485" s="117" t="n">
        <f aca="false">AVERAGE(P238,P242,P246)</f>
        <v>45.308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099</v>
      </c>
      <c r="N486" s="114" t="n">
        <f aca="false">AVERAGE(N235,N239,N243,N247,N251,N255)</f>
        <v>43.1964833333333</v>
      </c>
      <c r="O486" s="114" t="n">
        <f aca="false">AVERAGE(O235,O239,O243,O247,O251,O255)</f>
        <v>48.7069333333333</v>
      </c>
      <c r="P486" s="114" t="n">
        <f aca="false">AVERAGE(P235,P239,P243,P247,P251,P255)</f>
        <v>48.545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196</v>
      </c>
      <c r="N487" s="115" t="n">
        <f aca="false">AVERAGE(N236,N240,N244,N248,N252,N256)</f>
        <v>42.0104666666667</v>
      </c>
      <c r="O487" s="115" t="n">
        <f aca="false">AVERAGE(O236,O240,O244,O248,O252,O256)</f>
        <v>47.7281</v>
      </c>
      <c r="P487" s="115" t="n">
        <f aca="false">AVERAGE(P236,P240,P244,P248,P252,P256)</f>
        <v>47.5811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432</v>
      </c>
      <c r="N488" s="115" t="n">
        <f aca="false">AVERAGE(N237,N241,N245,N249,N253,N257)</f>
        <v>40.4241666666667</v>
      </c>
      <c r="O488" s="115" t="n">
        <f aca="false">AVERAGE(O237,O241,O245,O249,O253,O257)</f>
        <v>46.4293</v>
      </c>
      <c r="P488" s="115" t="n">
        <f aca="false">AVERAGE(P237,P241,P245,P249,P253,P257)</f>
        <v>46.444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853</v>
      </c>
      <c r="N489" s="117" t="n">
        <f aca="false">AVERAGE(N238,N242,N246,N250,N254,N258)</f>
        <v>38.5249</v>
      </c>
      <c r="O489" s="117" t="n">
        <f aca="false">AVERAGE(O238,O242,O246,O250,O254,O258)</f>
        <v>45.4147333333333</v>
      </c>
      <c r="P489" s="117" t="n">
        <f aca="false">AVERAGE(P238,P242,P246,P250,P254,P258)</f>
        <v>45.511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23</v>
      </c>
      <c r="N490" s="114" t="n">
        <f aca="false">AVERAGE(N211,N215,N235,N239,N243)</f>
        <v>42.68548</v>
      </c>
      <c r="O490" s="114" t="n">
        <f aca="false">AVERAGE(O211,O215,O235,O239,O243)</f>
        <v>48.65408</v>
      </c>
      <c r="P490" s="114" t="n">
        <f aca="false">AVERAGE(P211,P215,P235,P239,P243)</f>
        <v>48.084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324</v>
      </c>
      <c r="N491" s="115" t="n">
        <f aca="false">AVERAGE(N212,N216,N236,N240,N244)</f>
        <v>41.57004</v>
      </c>
      <c r="O491" s="115" t="n">
        <f aca="false">AVERAGE(O212,O216,O236,O240,O244)</f>
        <v>47.6515</v>
      </c>
      <c r="P491" s="115" t="n">
        <f aca="false">AVERAGE(P212,P216,P236,P240,P244)</f>
        <v>47.208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948</v>
      </c>
      <c r="N492" s="115" t="n">
        <f aca="false">AVERAGE(N213,N217,N237,N241,N245)</f>
        <v>40.04534</v>
      </c>
      <c r="O492" s="115" t="n">
        <f aca="false">AVERAGE(O213,O217,O237,O241,O245)</f>
        <v>46.3379</v>
      </c>
      <c r="P492" s="115" t="n">
        <f aca="false">AVERAGE(P213,P217,P237,P241,P245)</f>
        <v>46.0633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99</v>
      </c>
      <c r="N493" s="117" t="n">
        <f aca="false">AVERAGE(N214,N218,N238,N242,N246)</f>
        <v>38.218</v>
      </c>
      <c r="O493" s="117" t="n">
        <f aca="false">AVERAGE(O214,O218,O238,O242,O246)</f>
        <v>45.33174</v>
      </c>
      <c r="P493" s="117" t="n">
        <f aca="false">AVERAGE(P214,P218,P238,P242,P246)</f>
        <v>45.170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099</v>
      </c>
      <c r="N494" s="114" t="n">
        <f aca="false">AVERAGE(N211,N215,N219,N235,N239,N243,N247,N251,N255)</f>
        <v>42.7657666666667</v>
      </c>
      <c r="O494" s="114" t="n">
        <f aca="false">AVERAGE(O211,O215,O219,O235,O239,O243,O247,O251,O255)</f>
        <v>48.4682444444444</v>
      </c>
      <c r="P494" s="114" t="n">
        <f aca="false">AVERAGE(P211,P215,P219,P235,P239,P243,P247,P251,P255)</f>
        <v>48.1860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196</v>
      </c>
      <c r="N495" s="115" t="n">
        <f aca="false">AVERAGE(N212,N216,N220,N236,N240,N244,N248,N252,N256)</f>
        <v>41.6523444444444</v>
      </c>
      <c r="O495" s="115" t="n">
        <f aca="false">AVERAGE(O212,O216,O220,O236,O240,O244,O248,O252,O256)</f>
        <v>47.5032444444445</v>
      </c>
      <c r="P495" s="115" t="n">
        <f aca="false">AVERAGE(P212,P216,P220,P236,P240,P244,P248,P252,P256)</f>
        <v>47.24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432</v>
      </c>
      <c r="N496" s="115" t="n">
        <f aca="false">AVERAGE(N213,N217,N221,N237,N241,N245,N249,N253,N257)</f>
        <v>40.1325777777778</v>
      </c>
      <c r="O496" s="115" t="n">
        <f aca="false">AVERAGE(O213,O217,O221,O237,O241,O245,O249,O253,O257)</f>
        <v>46.2452333333333</v>
      </c>
      <c r="P496" s="115" t="n">
        <f aca="false">AVERAGE(P213,P217,P221,P237,P241,P245,P249,P253,P257)</f>
        <v>46.1296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853</v>
      </c>
      <c r="N497" s="117" t="n">
        <f aca="false">AVERAGE(N214,N218,N222,N238,N242,N246,N250,N254,N258)</f>
        <v>38.2960444444445</v>
      </c>
      <c r="O497" s="117" t="n">
        <f aca="false">AVERAGE(O214,O218,O222,O238,O242,O246,O250,O254,O258)</f>
        <v>45.2649111111111</v>
      </c>
      <c r="P497" s="117" t="n">
        <f aca="false">AVERAGE(P214,P218,P222,P238,P242,P246,P250,P254,P258)</f>
        <v>45.2235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3464</v>
      </c>
      <c r="N498" s="114" t="n">
        <f aca="false">AVERAGE(N263,N267)</f>
        <v>39.41925</v>
      </c>
      <c r="O498" s="114" t="n">
        <f aca="false">AVERAGE(O263,O267)</f>
        <v>46.6813</v>
      </c>
      <c r="P498" s="114" t="n">
        <f aca="false">AVERAGE(P263,P267)</f>
        <v>45.42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2832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4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24</v>
      </c>
      <c r="N500" s="115" t="n">
        <f aca="false">AVERAGE(N265,N269)</f>
        <v>35.5867</v>
      </c>
      <c r="O500" s="115" t="n">
        <f aca="false">AVERAGE(O265,O269)</f>
        <v>43.763</v>
      </c>
      <c r="P500" s="115" t="n">
        <f aca="false">AVERAGE(P265,P269)</f>
        <v>42.460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848</v>
      </c>
      <c r="N501" s="117" t="n">
        <f aca="false">AVERAGE(N266,N270)</f>
        <v>33.54755</v>
      </c>
      <c r="O501" s="117" t="n">
        <f aca="false">AVERAGE(O266,O270)</f>
        <v>42.64455</v>
      </c>
      <c r="P501" s="117" t="n">
        <f aca="false">AVERAGE(P266,P270)</f>
        <v>41.4667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9.2408</v>
      </c>
      <c r="N502" s="114" t="n">
        <f aca="false">AVERAGE(N263,N267,N271)</f>
        <v>39.2523</v>
      </c>
      <c r="O502" s="114" t="n">
        <f aca="false">AVERAGE(O263,O267,O271)</f>
        <v>46.6202666666667</v>
      </c>
      <c r="P502" s="114" t="n">
        <f aca="false">AVERAGE(P263,P267,P271)</f>
        <v>45.675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4056</v>
      </c>
      <c r="N503" s="115" t="n">
        <f aca="false">AVERAGE(N264,N268,N272)</f>
        <v>37.3417</v>
      </c>
      <c r="O503" s="115" t="n">
        <f aca="false">AVERAGE(O264,O268,O272)</f>
        <v>45.2654</v>
      </c>
      <c r="P503" s="115" t="n">
        <f aca="false">AVERAGE(P264,P268,P272)</f>
        <v>44.227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888</v>
      </c>
      <c r="N504" s="115" t="n">
        <f aca="false">AVERAGE(N265,N269,N273)</f>
        <v>35.3930333333333</v>
      </c>
      <c r="O504" s="115" t="n">
        <f aca="false">AVERAGE(O265,O269,O273)</f>
        <v>43.7389333333333</v>
      </c>
      <c r="P504" s="115" t="n">
        <f aca="false">AVERAGE(P265,P269,P273)</f>
        <v>42.729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168</v>
      </c>
      <c r="N505" s="117" t="n">
        <f aca="false">AVERAGE(N266,N270,N274)</f>
        <v>33.3690333333333</v>
      </c>
      <c r="O505" s="117" t="n">
        <f aca="false">AVERAGE(O266,O270,O274)</f>
        <v>42.6224666666667</v>
      </c>
      <c r="P505" s="117" t="n">
        <f aca="false">AVERAGE(P266,P270,P274)</f>
        <v>41.709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8328</v>
      </c>
      <c r="N506" s="114" t="n">
        <f aca="false">AVERAGE(N287,N291,N295)</f>
        <v>40.3164333333333</v>
      </c>
      <c r="O506" s="114" t="n">
        <f aca="false">AVERAGE(O287,O291,O295)</f>
        <v>47.0226666666667</v>
      </c>
      <c r="P506" s="114" t="n">
        <f aca="false">AVERAGE(P287,P291,P295)</f>
        <v>46.779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2648</v>
      </c>
      <c r="N507" s="115" t="n">
        <f aca="false">AVERAGE(N288,N292,N296)</f>
        <v>38.1978666666667</v>
      </c>
      <c r="O507" s="115" t="n">
        <f aca="false">AVERAGE(O288,O292,O296)</f>
        <v>45.6535</v>
      </c>
      <c r="P507" s="115" t="n">
        <f aca="false">AVERAGE(P288,P292,P296)</f>
        <v>45.192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9672</v>
      </c>
      <c r="N508" s="115" t="n">
        <f aca="false">AVERAGE(N289,N293,N297)</f>
        <v>36.1134333333333</v>
      </c>
      <c r="O508" s="115" t="n">
        <f aca="false">AVERAGE(O289,O293,O297)</f>
        <v>44.0089666666667</v>
      </c>
      <c r="P508" s="115" t="n">
        <f aca="false">AVERAGE(P289,P293,P297)</f>
        <v>43.618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1448</v>
      </c>
      <c r="N509" s="117" t="n">
        <f aca="false">AVERAGE(N290,N294,N298)</f>
        <v>33.9570333333333</v>
      </c>
      <c r="O509" s="117" t="n">
        <f aca="false">AVERAGE(O290,O294,O298)</f>
        <v>42.8684</v>
      </c>
      <c r="P509" s="117" t="n">
        <f aca="false">AVERAGE(P290,P294,P298)</f>
        <v>42.5414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6072</v>
      </c>
      <c r="N510" s="114" t="n">
        <f aca="false">AVERAGE(N287,N291,N295,N299,N303,N307)</f>
        <v>40.2632666666667</v>
      </c>
      <c r="O510" s="114" t="n">
        <f aca="false">AVERAGE(O287,O291,O295,O299,O303,O307)</f>
        <v>46.9608833333333</v>
      </c>
      <c r="P510" s="114" t="n">
        <f aca="false">AVERAGE(P287,P291,P295,P299,P303,P307)</f>
        <v>46.7842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136</v>
      </c>
      <c r="N511" s="115" t="n">
        <f aca="false">AVERAGE(N288,N292,N296,N300,N304,N308)</f>
        <v>38.1212166666667</v>
      </c>
      <c r="O511" s="115" t="n">
        <f aca="false">AVERAGE(O288,O292,O296,O300,O304,O308)</f>
        <v>45.5774</v>
      </c>
      <c r="P511" s="115" t="n">
        <f aca="false">AVERAGE(P288,P292,P296,P300,P304,P308)</f>
        <v>45.2007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9928</v>
      </c>
      <c r="N512" s="115" t="n">
        <f aca="false">AVERAGE(N289,N293,N297,N301,N305,N309)</f>
        <v>36.0277666666667</v>
      </c>
      <c r="O512" s="115" t="n">
        <f aca="false">AVERAGE(O289,O293,O297,O301,O305,O309)</f>
        <v>43.9402333333333</v>
      </c>
      <c r="P512" s="115" t="n">
        <f aca="false">AVERAGE(P289,P293,P297,P301,P305,P309)</f>
        <v>43.562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2896</v>
      </c>
      <c r="N513" s="117" t="n">
        <f aca="false">AVERAGE(N290,N294,N298,N302,N306,N310)</f>
        <v>33.86545</v>
      </c>
      <c r="O513" s="117" t="n">
        <f aca="false">AVERAGE(O290,O294,O298,O302,O306,O310)</f>
        <v>42.7828166666667</v>
      </c>
      <c r="P513" s="117" t="n">
        <f aca="false">AVERAGE(P290,P294,P298,P302,P306,P310)</f>
        <v>42.4353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8328</v>
      </c>
      <c r="N514" s="114" t="n">
        <f aca="false">AVERAGE(N263,N267,N287,N291,N295)</f>
        <v>39.95756</v>
      </c>
      <c r="O514" s="114" t="n">
        <f aca="false">AVERAGE(O263,O267,O287,O291,O295)</f>
        <v>46.88612</v>
      </c>
      <c r="P514" s="114" t="n">
        <f aca="false">AVERAGE(P263,P267,P287,P291,P295)</f>
        <v>46.236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2648</v>
      </c>
      <c r="N515" s="115" t="n">
        <f aca="false">AVERAGE(N264,N268,N288,N292,N296)</f>
        <v>37.93072</v>
      </c>
      <c r="O515" s="115" t="n">
        <f aca="false">AVERAGE(O264,O268,O288,O292,O296)</f>
        <v>45.52236</v>
      </c>
      <c r="P515" s="115" t="n">
        <f aca="false">AVERAGE(P264,P268,P288,P292,P296)</f>
        <v>44.693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9672</v>
      </c>
      <c r="N516" s="115" t="n">
        <f aca="false">AVERAGE(N265,N269,N289,N293,N297)</f>
        <v>35.90274</v>
      </c>
      <c r="O516" s="115" t="n">
        <f aca="false">AVERAGE(O265,O269,O289,O293,O297)</f>
        <v>43.91058</v>
      </c>
      <c r="P516" s="115" t="n">
        <f aca="false">AVERAGE(P265,P269,P289,P293,P297)</f>
        <v>43.155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1448</v>
      </c>
      <c r="N517" s="117" t="n">
        <f aca="false">AVERAGE(N266,N270,N290,N294,N298)</f>
        <v>33.79324</v>
      </c>
      <c r="O517" s="117" t="n">
        <f aca="false">AVERAGE(O266,O270,O290,O294,O298)</f>
        <v>42.77886</v>
      </c>
      <c r="P517" s="117" t="n">
        <f aca="false">AVERAGE(P266,P270,P290,P294,P298)</f>
        <v>42.1115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6072</v>
      </c>
      <c r="N518" s="114" t="n">
        <f aca="false">AVERAGE(N263,N267,N271,N287,N291,N295,N299,N303,N307)</f>
        <v>39.9262777777778</v>
      </c>
      <c r="O518" s="114" t="n">
        <f aca="false">AVERAGE(O263,O267,O271,O287,O291,O295,O299,O303,O307)</f>
        <v>46.8473444444444</v>
      </c>
      <c r="P518" s="114" t="n">
        <f aca="false">AVERAGE(P263,P267,P271,P287,P291,P295,P299,P303,P307)</f>
        <v>46.4146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136</v>
      </c>
      <c r="N519" s="115" t="n">
        <f aca="false">AVERAGE(N264,N268,N272,N288,N292,N296,N300,N304,N308)</f>
        <v>37.8613777777778</v>
      </c>
      <c r="O519" s="115" t="n">
        <f aca="false">AVERAGE(O264,O268,O272,O288,O292,O296,O300,O304,O308)</f>
        <v>45.4734</v>
      </c>
      <c r="P519" s="115" t="n">
        <f aca="false">AVERAGE(P264,P268,P272,P288,P292,P296,P300,P304,P308)</f>
        <v>44.876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9928</v>
      </c>
      <c r="N520" s="115" t="n">
        <f aca="false">AVERAGE(N265,N269,N273,N289,N293,N297,N301,N305,N309)</f>
        <v>35.8161888888889</v>
      </c>
      <c r="O520" s="115" t="n">
        <f aca="false">AVERAGE(O265,O269,O273,O289,O293,O297,O301,O305,O309)</f>
        <v>43.8731333333333</v>
      </c>
      <c r="P520" s="115" t="n">
        <f aca="false">AVERAGE(P265,P269,P273,P289,P293,P297,P301,P305,P309)</f>
        <v>43.2850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2896</v>
      </c>
      <c r="N521" s="117" t="n">
        <f aca="false">AVERAGE(N266,N270,N274,N290,N294,N298,N302,N306,N310)</f>
        <v>33.6999777777778</v>
      </c>
      <c r="O521" s="117" t="n">
        <f aca="false">AVERAGE(O266,O270,O274,O290,O294,O298,O302,O306,O310)</f>
        <v>42.7293666666667</v>
      </c>
      <c r="P521" s="117" t="n">
        <f aca="false">AVERAGE(P266,P270,P274,P290,P294,P298,P302,P306,P310)</f>
        <v>42.193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3.3816</v>
      </c>
      <c r="N522" s="114" t="n">
        <f aca="false">AVERAGE(N315,N319)</f>
        <v>38.357</v>
      </c>
      <c r="O522" s="114" t="n">
        <f aca="false">AVERAGE(O315,O319)</f>
        <v>46.58265</v>
      </c>
      <c r="P522" s="114" t="n">
        <f aca="false">AVERAGE(P315,P319)</f>
        <v>45.926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5.808</v>
      </c>
      <c r="N523" s="115" t="n">
        <f aca="false">AVERAGE(N316,N320)</f>
        <v>35.62005</v>
      </c>
      <c r="O523" s="115" t="n">
        <f aca="false">AVERAGE(O316,O320)</f>
        <v>45.14015</v>
      </c>
      <c r="P523" s="115" t="n">
        <f aca="false">AVERAGE(P316,P320)</f>
        <v>44.577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568</v>
      </c>
      <c r="N524" s="115" t="n">
        <f aca="false">AVERAGE(N317,N321)</f>
        <v>33.1654</v>
      </c>
      <c r="O524" s="115" t="n">
        <f aca="false">AVERAGE(O317,O321)</f>
        <v>43.8569</v>
      </c>
      <c r="P524" s="115" t="n">
        <f aca="false">AVERAGE(P317,P321)</f>
        <v>43.420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756</v>
      </c>
      <c r="N525" s="117" t="n">
        <f aca="false">AVERAGE(N318,N322)</f>
        <v>30.93055</v>
      </c>
      <c r="O525" s="117" t="n">
        <f aca="false">AVERAGE(O318,O322)</f>
        <v>43.14755</v>
      </c>
      <c r="P525" s="117" t="n">
        <f aca="false">AVERAGE(P318,P322)</f>
        <v>42.789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8.4712</v>
      </c>
      <c r="N526" s="114" t="n">
        <f aca="false">AVERAGE(N315,N319,N323)</f>
        <v>38.2821666666667</v>
      </c>
      <c r="O526" s="114" t="n">
        <f aca="false">AVERAGE(O315,O319,O323)</f>
        <v>46.5517666666667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2.9648</v>
      </c>
      <c r="N527" s="115" t="n">
        <f aca="false">AVERAGE(N316,N320,N324)</f>
        <v>35.5945</v>
      </c>
      <c r="O527" s="115" t="n">
        <f aca="false">AVERAGE(O316,O320,O324)</f>
        <v>45.1142666666667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</v>
      </c>
      <c r="N528" s="115" t="n">
        <f aca="false">AVERAGE(N317,N321,N325)</f>
        <v>33.1630333333333</v>
      </c>
      <c r="O528" s="115" t="n">
        <f aca="false">AVERAGE(O317,O321,O325)</f>
        <v>43.8392666666667</v>
      </c>
      <c r="P528" s="115" t="n">
        <f aca="false">AVERAGE(P317,P321,P325)</f>
        <v>43.38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4968</v>
      </c>
      <c r="N529" s="117" t="n">
        <f aca="false">AVERAGE(N318,N322,N326)</f>
        <v>30.9335333333333</v>
      </c>
      <c r="O529" s="117" t="n">
        <f aca="false">AVERAGE(O318,O322,O326)</f>
        <v>43.1304666666667</v>
      </c>
      <c r="P529" s="117" t="n">
        <f aca="false">AVERAGE(P318,P322,P326)</f>
        <v>42.752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4568</v>
      </c>
      <c r="N530" s="114" t="n">
        <f aca="false">AVERAGE(N339,N343,N347)</f>
        <v>38.6809666666667</v>
      </c>
      <c r="O530" s="114" t="n">
        <f aca="false">AVERAGE(O339,O343,O347)</f>
        <v>46.9017</v>
      </c>
      <c r="P530" s="114" t="n">
        <f aca="false">AVERAGE(P339,P343,P347)</f>
        <v>46.365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0968</v>
      </c>
      <c r="N531" s="115" t="n">
        <f aca="false">AVERAGE(N340,N344,N348)</f>
        <v>35.8158666666667</v>
      </c>
      <c r="O531" s="115" t="n">
        <f aca="false">AVERAGE(O340,O344,O348)</f>
        <v>45.4400666666667</v>
      </c>
      <c r="P531" s="115" t="n">
        <f aca="false">AVERAGE(P340,P344,P348)</f>
        <v>44.8834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0904</v>
      </c>
      <c r="N532" s="115" t="n">
        <f aca="false">AVERAGE(N341,N345,N349)</f>
        <v>33.2827</v>
      </c>
      <c r="O532" s="115" t="n">
        <f aca="false">AVERAGE(O341,O345,O349)</f>
        <v>44.2017666666667</v>
      </c>
      <c r="P532" s="115" t="n">
        <f aca="false">AVERAGE(P341,P345,P349)</f>
        <v>43.734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98</v>
      </c>
      <c r="N533" s="117" t="n">
        <f aca="false">AVERAGE(N342,N346,N350)</f>
        <v>30.9680666666667</v>
      </c>
      <c r="O533" s="117" t="n">
        <f aca="false">AVERAGE(O342,O346,O350)</f>
        <v>43.4739666666667</v>
      </c>
      <c r="P533" s="117" t="n">
        <f aca="false">AVERAGE(P342,P346,P350)</f>
        <v>43.044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2.7384</v>
      </c>
      <c r="N534" s="114" t="n">
        <f aca="false">AVERAGE(N339,N343,N347,N351,N355,N359)</f>
        <v>38.6702833333333</v>
      </c>
      <c r="O534" s="114" t="n">
        <f aca="false">AVERAGE(O339,O343,O347,O351,O355,O359)</f>
        <v>46.7721666666667</v>
      </c>
      <c r="P534" s="114" t="n">
        <f aca="false">AVERAGE(P339,P343,P347,P351,P355,P359)</f>
        <v>46.3993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4904</v>
      </c>
      <c r="N535" s="115" t="n">
        <f aca="false">AVERAGE(N340,N344,N348,N352,N356,N360)</f>
        <v>35.8435666666667</v>
      </c>
      <c r="O535" s="115" t="n">
        <f aca="false">AVERAGE(O340,O344,O348,O352,O356,O360)</f>
        <v>45.3196333333333</v>
      </c>
      <c r="P535" s="115" t="n">
        <f aca="false">AVERAGE(P340,P344,P348,P352,P356,P360)</f>
        <v>44.912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5392</v>
      </c>
      <c r="N536" s="115" t="n">
        <f aca="false">AVERAGE(N341,N345,N349,N353,N357,N361)</f>
        <v>33.3028833333333</v>
      </c>
      <c r="O536" s="115" t="n">
        <f aca="false">AVERAGE(O341,O345,O349,O353,O357,O361)</f>
        <v>44.0488166666667</v>
      </c>
      <c r="P536" s="115" t="n">
        <f aca="false">AVERAGE(P341,P345,P349,P353,P357,P361)</f>
        <v>43.68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792</v>
      </c>
      <c r="N537" s="117" t="n">
        <f aca="false">AVERAGE(N342,N346,N350,N354,N358,N362)</f>
        <v>30.9914333333333</v>
      </c>
      <c r="O537" s="117" t="n">
        <f aca="false">AVERAGE(O342,O346,O350,O354,O358,O362)</f>
        <v>43.34115</v>
      </c>
      <c r="P537" s="117" t="n">
        <f aca="false">AVERAGE(P342,P346,P350,P354,P358,P362)</f>
        <v>43.0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4568</v>
      </c>
      <c r="N538" s="114" t="n">
        <f aca="false">AVERAGE(N315,N319,N339,N343,N347)</f>
        <v>38.55138</v>
      </c>
      <c r="O538" s="114" t="n">
        <f aca="false">AVERAGE(O315,O319,O339,O343,O347)</f>
        <v>46.77408</v>
      </c>
      <c r="P538" s="114" t="n">
        <f aca="false">AVERAGE(P315,P319,P339,P343,P347)</f>
        <v>46.1895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0968</v>
      </c>
      <c r="N539" s="115" t="n">
        <f aca="false">AVERAGE(N316,N320,N340,N344,N348)</f>
        <v>35.73754</v>
      </c>
      <c r="O539" s="115" t="n">
        <f aca="false">AVERAGE(O316,O320,O340,O344,O348)</f>
        <v>45.3201</v>
      </c>
      <c r="P539" s="115" t="n">
        <f aca="false">AVERAGE(P316,P320,P340,P344,P348)</f>
        <v>44.7611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0904</v>
      </c>
      <c r="N540" s="115" t="n">
        <f aca="false">AVERAGE(N317,N321,N341,N345,N349)</f>
        <v>33.23578</v>
      </c>
      <c r="O540" s="115" t="n">
        <f aca="false">AVERAGE(O317,O321,O341,O345,O349)</f>
        <v>44.06382</v>
      </c>
      <c r="P540" s="115" t="n">
        <f aca="false">AVERAGE(P317,P321,P341,P345,P349)</f>
        <v>43.608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98</v>
      </c>
      <c r="N541" s="117" t="n">
        <f aca="false">AVERAGE(N318,N322,N342,N346,N350)</f>
        <v>30.95306</v>
      </c>
      <c r="O541" s="117" t="n">
        <f aca="false">AVERAGE(O318,O322,O342,O346,O350)</f>
        <v>43.3434</v>
      </c>
      <c r="P541" s="117" t="n">
        <f aca="false">AVERAGE(P318,P322,P342,P346,P350)</f>
        <v>42.942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2.7384</v>
      </c>
      <c r="N542" s="114" t="n">
        <f aca="false">AVERAGE(N315,N319,N323,N339,N343,N347,N351,N355,N359)</f>
        <v>38.5409111111111</v>
      </c>
      <c r="O542" s="114" t="n">
        <f aca="false">AVERAGE(O315,O319,O323,O339,O343,O347,O351,O355,O359)</f>
        <v>46.6987</v>
      </c>
      <c r="P542" s="114" t="n">
        <f aca="false">AVERAGE(P315,P319,P323,P339,P343,P347,P351,P355,P359)</f>
        <v>46.220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4904</v>
      </c>
      <c r="N543" s="115" t="n">
        <f aca="false">AVERAGE(N316,N320,N324,N340,N344,N348,N352,N356,N360)</f>
        <v>35.7605444444444</v>
      </c>
      <c r="O543" s="115" t="n">
        <f aca="false">AVERAGE(O316,O320,O324,O340,O344,O348,O352,O356,O360)</f>
        <v>45.2511777777778</v>
      </c>
      <c r="P543" s="115" t="n">
        <f aca="false">AVERAGE(P316,P320,P324,P340,P344,P348,P352,P356,P360)</f>
        <v>44.782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5392</v>
      </c>
      <c r="N544" s="115" t="n">
        <f aca="false">AVERAGE(N317,N321,N325,N341,N345,N349,N353,N357,N361)</f>
        <v>33.2562666666667</v>
      </c>
      <c r="O544" s="115" t="n">
        <f aca="false">AVERAGE(O317,O321,O325,O341,O345,O349,O353,O357,O361)</f>
        <v>43.9789666666667</v>
      </c>
      <c r="P544" s="115" t="n">
        <f aca="false">AVERAGE(P317,P321,P325,P341,P345,P349,P353,P357,P361)</f>
        <v>43.58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792</v>
      </c>
      <c r="N545" s="117" t="n">
        <f aca="false">AVERAGE(N318,N322,N326,N342,N346,N350,N354,N358,N362)</f>
        <v>30.9721333333333</v>
      </c>
      <c r="O545" s="117" t="n">
        <f aca="false">AVERAGE(O318,O322,O326,O342,O346,O350,O354,O358,O362)</f>
        <v>43.2709222222222</v>
      </c>
      <c r="P545" s="117" t="n">
        <f aca="false">AVERAGE(P318,P322,P326,P342,P346,P350,P354,P358,P362)</f>
        <v>42.9276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</cp:lastModifiedBy>
  <dcterms:modified xsi:type="dcterms:W3CDTF">2013-01-14T16:03:31Z</dcterms:modified>
  <cp:revision>0</cp:revision>
  <dc:subject/>
  <dc:title/>
</cp:coreProperties>
</file>