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9073217974859</v>
      </c>
      <c r="J5" s="20" t="n">
        <f aca="false">'experimental data'!AC51</f>
        <v>0.994413367195689</v>
      </c>
      <c r="K5" s="21" t="n">
        <f aca="false">'experimental data'!AD51</f>
        <v>0.99256493198552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41241472535241</v>
      </c>
      <c r="J6" s="27" t="n">
        <f aca="false">'experimental data'!AC103</f>
        <v>0.964377638413656</v>
      </c>
      <c r="K6" s="33" t="n">
        <f aca="false">'experimental data'!AD103</f>
        <v>0.99905046529863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50295308451648</v>
      </c>
      <c r="J7" s="27" t="n">
        <f aca="false">'experimental data'!AC155</f>
        <v>1.02480759017616</v>
      </c>
      <c r="K7" s="33" t="n">
        <f aca="false">'experimental data'!AD155</f>
        <v>1.0054694698558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43415498526158</v>
      </c>
      <c r="J8" s="27" t="n">
        <f aca="false">'experimental data'!AC207</f>
        <v>1.02647945990603</v>
      </c>
      <c r="K8" s="33" t="n">
        <f aca="false">'experimental data'!AD207</f>
        <v>0.97951022513020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45581705571913</v>
      </c>
      <c r="J9" s="27" t="n">
        <f aca="false">'experimental data'!AC259</f>
        <v>1.01686050090226</v>
      </c>
      <c r="K9" s="33" t="n">
        <f aca="false">'experimental data'!AD259</f>
        <v>0.9975011091650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47860482533145</v>
      </c>
      <c r="J10" s="27" t="n">
        <f aca="false">'experimental data'!AC311</f>
        <v>1.00021646392194</v>
      </c>
      <c r="K10" s="33" t="n">
        <f aca="false">'experimental data'!AD311</f>
        <v>1.024141556809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39568089962572</v>
      </c>
      <c r="J11" s="44" t="n">
        <f aca="false">'experimental data'!AC363</f>
        <v>1.03971178865045</v>
      </c>
      <c r="K11" s="45" t="n">
        <f aca="false">'experimental data'!AD363</f>
        <v>1.0047942565620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43455450900889</v>
      </c>
      <c r="J12" s="20" t="n">
        <f aca="false">'experimental data'!R371</f>
        <v>0.994226816467947</v>
      </c>
      <c r="K12" s="21" t="n">
        <f aca="false">'experimental data'!S371</f>
        <v>0.99901439766616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44073891245578</v>
      </c>
      <c r="J13" s="44" t="n">
        <f aca="false">'experimental data'!R372</f>
        <v>1.02071536447894</v>
      </c>
      <c r="K13" s="45" t="n">
        <f aca="false">'experimental data'!S372</f>
        <v>1.0013591568314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43808519589174</v>
      </c>
      <c r="J14" s="60" t="n">
        <f aca="false">'experimental data'!R373</f>
        <v>1.00927779414919</v>
      </c>
      <c r="K14" s="58" t="n">
        <f aca="false">'experimental data'!S373</f>
        <v>1.0003535869225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32.4792</v>
      </c>
      <c r="N15" s="96" t="n">
        <v>37.952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6.8032</v>
      </c>
      <c r="N16" s="102" t="n">
        <v>35.088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21.8128</v>
      </c>
      <c r="N17" s="102" t="n">
        <v>32.904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2.0224</v>
      </c>
      <c r="N18" s="102" t="n">
        <v>30.430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100.632</v>
      </c>
      <c r="N19" s="96" t="n">
        <v>35.27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35.0456</v>
      </c>
      <c r="N20" s="102" t="n">
        <v>32.973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6.8072</v>
      </c>
      <c r="N21" s="102" t="n">
        <v>30.541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8.7824</v>
      </c>
      <c r="N22" s="102" t="n">
        <v>27.704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109.7344</v>
      </c>
      <c r="N23" s="96" t="n">
        <v>34.62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8.4152</v>
      </c>
      <c r="N24" s="102" t="n">
        <v>31.957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8.9048</v>
      </c>
      <c r="N25" s="102" t="n">
        <v>29.155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9.8792</v>
      </c>
      <c r="N26" s="102" t="n">
        <v>26.47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5442</v>
      </c>
      <c r="O27" s="96" t="n">
        <v>45.3374</v>
      </c>
      <c r="P27" s="96" t="n">
        <v>45.103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2475</v>
      </c>
      <c r="O28" s="102" t="n">
        <v>43.7734</v>
      </c>
      <c r="P28" s="102" t="n">
        <v>43.246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7216</v>
      </c>
      <c r="O29" s="102" t="n">
        <v>42.1504</v>
      </c>
      <c r="P29" s="102" t="n">
        <v>41.383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945</v>
      </c>
      <c r="O30" s="111" t="n">
        <v>40.9242</v>
      </c>
      <c r="P30" s="111" t="n">
        <v>40.034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3.1436</v>
      </c>
      <c r="O31" s="96" t="n">
        <v>45.9476</v>
      </c>
      <c r="P31" s="96" t="n">
        <v>45.781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7293</v>
      </c>
      <c r="O32" s="102" t="n">
        <v>44.2663</v>
      </c>
      <c r="P32" s="102" t="n">
        <v>43.769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1091</v>
      </c>
      <c r="O33" s="102" t="n">
        <v>42.4402</v>
      </c>
      <c r="P33" s="102" t="n">
        <v>41.72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3106</v>
      </c>
      <c r="O34" s="111" t="n">
        <v>41.1142</v>
      </c>
      <c r="P34" s="111" t="n">
        <v>40.27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3.2261</v>
      </c>
      <c r="O35" s="96" t="n">
        <v>45.5388</v>
      </c>
      <c r="P35" s="96" t="n">
        <v>45.678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9966</v>
      </c>
      <c r="O36" s="102" t="n">
        <v>43.9563</v>
      </c>
      <c r="P36" s="102" t="n">
        <v>43.73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4124</v>
      </c>
      <c r="O37" s="102" t="n">
        <v>42.1751</v>
      </c>
      <c r="P37" s="102" t="n">
        <v>41.681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909</v>
      </c>
      <c r="O38" s="111" t="n">
        <v>40.8932</v>
      </c>
      <c r="P38" s="111" t="n">
        <v>40.23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3.1153</v>
      </c>
      <c r="O39" s="96" t="n">
        <v>45.5771</v>
      </c>
      <c r="P39" s="96" t="n">
        <v>45.674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8899</v>
      </c>
      <c r="O40" s="102" t="n">
        <v>43.9957</v>
      </c>
      <c r="P40" s="102" t="n">
        <v>43.728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899</v>
      </c>
      <c r="O41" s="102" t="n">
        <v>42.2249</v>
      </c>
      <c r="P41" s="102" t="n">
        <v>41.67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423</v>
      </c>
      <c r="O42" s="111" t="n">
        <v>40.9293</v>
      </c>
      <c r="P42" s="111" t="n">
        <v>40.2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9714</v>
      </c>
      <c r="O43" s="96" t="n">
        <v>45.9031</v>
      </c>
      <c r="P43" s="96" t="n">
        <v>45.673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5941</v>
      </c>
      <c r="O44" s="102" t="n">
        <v>44.231</v>
      </c>
      <c r="P44" s="102" t="n">
        <v>43.647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947</v>
      </c>
      <c r="O45" s="102" t="n">
        <v>42.4297</v>
      </c>
      <c r="P45" s="102" t="n">
        <v>41.617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32</v>
      </c>
      <c r="O46" s="111" t="n">
        <v>41.0614</v>
      </c>
      <c r="P46" s="111" t="n">
        <v>40.135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3403</v>
      </c>
      <c r="O47" s="96" t="n">
        <v>45.1751</v>
      </c>
      <c r="P47" s="96" t="n">
        <v>44.910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40.0944</v>
      </c>
      <c r="O48" s="102" t="n">
        <v>43.6202</v>
      </c>
      <c r="P48" s="102" t="n">
        <v>43.032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83</v>
      </c>
      <c r="O49" s="102" t="n">
        <v>42.0178</v>
      </c>
      <c r="P49" s="102" t="n">
        <v>41.199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279</v>
      </c>
      <c r="O50" s="111" t="n">
        <v>40.7729</v>
      </c>
      <c r="P50" s="111" t="n">
        <v>39.830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867.0936</v>
      </c>
      <c r="N51" s="115"/>
      <c r="O51" s="115"/>
      <c r="P51" s="115"/>
      <c r="Q51" s="96" t="n">
        <v>48971.4</v>
      </c>
      <c r="R51" s="96" t="n">
        <v>57.82</v>
      </c>
      <c r="S51" s="96" t="n">
        <v>370.1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9073217974859</v>
      </c>
      <c r="AC51" s="27" t="n">
        <f aca="false">GEOMEAN(R51:R54)/GEOMEAN(J51:J54)</f>
        <v>0.994413367195689</v>
      </c>
      <c r="AD51" s="33" t="n">
        <f aca="false">GEOMEAN(S51:S54)/GEOMEAN(K51:K54)</f>
        <v>0.99256493198552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919.8336</v>
      </c>
      <c r="N52" s="115"/>
      <c r="O52" s="115"/>
      <c r="P52" s="115"/>
      <c r="Q52" s="102" t="n">
        <v>42683.09</v>
      </c>
      <c r="R52" s="102" t="n">
        <v>52.88</v>
      </c>
      <c r="S52" s="102" t="n">
        <v>369.1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511.8712</v>
      </c>
      <c r="N53" s="115"/>
      <c r="O53" s="115"/>
      <c r="P53" s="115"/>
      <c r="Q53" s="102" t="n">
        <v>39266.91</v>
      </c>
      <c r="R53" s="102" t="n">
        <v>50.25</v>
      </c>
      <c r="S53" s="102" t="n">
        <v>371.2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304.1184</v>
      </c>
      <c r="N54" s="117"/>
      <c r="O54" s="117"/>
      <c r="P54" s="117"/>
      <c r="Q54" s="111" t="n">
        <v>37370.15</v>
      </c>
      <c r="R54" s="111" t="n">
        <v>47.38</v>
      </c>
      <c r="S54" s="111" t="n">
        <v>370.6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51.3888</v>
      </c>
      <c r="N67" s="96" t="n">
        <v>36.028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6.3504</v>
      </c>
      <c r="N68" s="102" t="n">
        <v>33.029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6.1512</v>
      </c>
      <c r="N69" s="102" t="n">
        <v>30.566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3.7712</v>
      </c>
      <c r="N70" s="102" t="n">
        <v>28.462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18.8952</v>
      </c>
      <c r="N71" s="96" t="n">
        <v>31.879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42.048</v>
      </c>
      <c r="N72" s="102" t="n">
        <v>29.918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9.76</v>
      </c>
      <c r="N73" s="102" t="n">
        <v>27.725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10.5424</v>
      </c>
      <c r="N74" s="102" t="n">
        <v>24.739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34.7208</v>
      </c>
      <c r="N75" s="96" t="n">
        <v>29.524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9.4432</v>
      </c>
      <c r="N76" s="102" t="n">
        <v>28.173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22.7384</v>
      </c>
      <c r="N77" s="102" t="n">
        <v>26.21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11.4592</v>
      </c>
      <c r="N78" s="102" t="n">
        <v>23.97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9076</v>
      </c>
      <c r="O79" s="96" t="n">
        <v>47.0963</v>
      </c>
      <c r="P79" s="96" t="n">
        <v>45.872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6053</v>
      </c>
      <c r="O80" s="102" t="n">
        <v>45.954</v>
      </c>
      <c r="P80" s="102" t="n">
        <v>44.245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2365</v>
      </c>
      <c r="O81" s="102" t="n">
        <v>44.8215</v>
      </c>
      <c r="P81" s="102" t="n">
        <v>42.598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427</v>
      </c>
      <c r="O82" s="111" t="n">
        <v>43.8622</v>
      </c>
      <c r="P82" s="111" t="n">
        <v>41.273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6114</v>
      </c>
      <c r="O83" s="96" t="n">
        <v>47.6201</v>
      </c>
      <c r="P83" s="96" t="n">
        <v>46.671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1271</v>
      </c>
      <c r="O84" s="102" t="n">
        <v>46.4268</v>
      </c>
      <c r="P84" s="102" t="n">
        <v>44.918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604</v>
      </c>
      <c r="O85" s="102" t="n">
        <v>45.1031</v>
      </c>
      <c r="P85" s="102" t="n">
        <v>43.06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6.0002</v>
      </c>
      <c r="O86" s="111" t="n">
        <v>44.0624</v>
      </c>
      <c r="P86" s="111" t="n">
        <v>41.621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7564</v>
      </c>
      <c r="O87" s="96" t="n">
        <v>47.0261</v>
      </c>
      <c r="P87" s="96" t="n">
        <v>46.560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4057</v>
      </c>
      <c r="O88" s="102" t="n">
        <v>45.9779</v>
      </c>
      <c r="P88" s="102" t="n">
        <v>44.87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901</v>
      </c>
      <c r="O89" s="102" t="n">
        <v>44.6876</v>
      </c>
      <c r="P89" s="102" t="n">
        <v>43.010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537</v>
      </c>
      <c r="O90" s="111" t="n">
        <v>43.7338</v>
      </c>
      <c r="P90" s="111" t="n">
        <v>41.572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5847</v>
      </c>
      <c r="O91" s="96" t="n">
        <v>47.0533</v>
      </c>
      <c r="P91" s="96" t="n">
        <v>46.617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2269</v>
      </c>
      <c r="O92" s="102" t="n">
        <v>46.025</v>
      </c>
      <c r="P92" s="102" t="n">
        <v>44.917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7356</v>
      </c>
      <c r="O93" s="102" t="n">
        <v>44.7366</v>
      </c>
      <c r="P93" s="102" t="n">
        <v>43.018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201</v>
      </c>
      <c r="O94" s="111" t="n">
        <v>43.7952</v>
      </c>
      <c r="P94" s="111" t="n">
        <v>41.56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3676</v>
      </c>
      <c r="O95" s="96" t="n">
        <v>47.3342</v>
      </c>
      <c r="P95" s="96" t="n">
        <v>46.67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894</v>
      </c>
      <c r="O96" s="102" t="n">
        <v>46.2593</v>
      </c>
      <c r="P96" s="102" t="n">
        <v>44.919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975</v>
      </c>
      <c r="O97" s="102" t="n">
        <v>45.0162</v>
      </c>
      <c r="P97" s="102" t="n">
        <v>43.05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8167</v>
      </c>
      <c r="O98" s="111" t="n">
        <v>44.043</v>
      </c>
      <c r="P98" s="111" t="n">
        <v>41.596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647</v>
      </c>
      <c r="O99" s="96" t="n">
        <v>46.3905</v>
      </c>
      <c r="P99" s="96" t="n">
        <v>45.810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355</v>
      </c>
      <c r="O100" s="102" t="n">
        <v>45.3368</v>
      </c>
      <c r="P100" s="102" t="n">
        <v>44.195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894</v>
      </c>
      <c r="O101" s="102" t="n">
        <v>44.2956</v>
      </c>
      <c r="P101" s="102" t="n">
        <v>42.56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208</v>
      </c>
      <c r="O102" s="111" t="n">
        <v>43.4479</v>
      </c>
      <c r="P102" s="111" t="n">
        <v>41.239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885.5128</v>
      </c>
      <c r="N103" s="115"/>
      <c r="O103" s="115"/>
      <c r="P103" s="115"/>
      <c r="Q103" s="96" t="n">
        <v>60950.48</v>
      </c>
      <c r="R103" s="96" t="n">
        <v>55.43</v>
      </c>
      <c r="S103" s="96" t="n">
        <v>367.6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41241472535241</v>
      </c>
      <c r="AC103" s="27" t="n">
        <f aca="false">GEOMEAN(R103:R106)/GEOMEAN(J103:J106)</f>
        <v>0.964377638413656</v>
      </c>
      <c r="AD103" s="33" t="n">
        <f aca="false">GEOMEAN(S103:S106)/GEOMEAN(K103:K106)</f>
        <v>0.99905046529863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902.6992</v>
      </c>
      <c r="N104" s="115"/>
      <c r="O104" s="115"/>
      <c r="P104" s="115"/>
      <c r="Q104" s="102" t="n">
        <v>51132.86</v>
      </c>
      <c r="R104" s="102" t="n">
        <v>51.49</v>
      </c>
      <c r="S104" s="102" t="n">
        <v>367.2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94.7048</v>
      </c>
      <c r="N105" s="115"/>
      <c r="O105" s="115"/>
      <c r="P105" s="115"/>
      <c r="Q105" s="102" t="n">
        <v>46050.68</v>
      </c>
      <c r="R105" s="102" t="n">
        <v>48.91</v>
      </c>
      <c r="S105" s="102" t="n">
        <v>367.3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91.8104</v>
      </c>
      <c r="N106" s="117"/>
      <c r="O106" s="117"/>
      <c r="P106" s="117"/>
      <c r="Q106" s="111" t="n">
        <v>42426.5</v>
      </c>
      <c r="R106" s="111" t="n">
        <v>46.72</v>
      </c>
      <c r="S106" s="111" t="n">
        <v>368.2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216.8752</v>
      </c>
      <c r="N119" s="96" t="n">
        <v>36.297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75.56</v>
      </c>
      <c r="N120" s="102" t="n">
        <v>32.88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32.4896</v>
      </c>
      <c r="N121" s="102" t="n">
        <v>30.361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5.996</v>
      </c>
      <c r="N122" s="102" t="n">
        <v>27.697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46.7184</v>
      </c>
      <c r="N123" s="96" t="n">
        <v>35.907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51.26</v>
      </c>
      <c r="N124" s="102" t="n">
        <v>32.393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3.344</v>
      </c>
      <c r="N125" s="102" t="n">
        <v>29.52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11.356</v>
      </c>
      <c r="N126" s="102" t="n">
        <v>26.647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127.7232</v>
      </c>
      <c r="N127" s="96" t="n">
        <v>35.747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43.7408</v>
      </c>
      <c r="N128" s="102" t="n">
        <v>32.475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20.1176</v>
      </c>
      <c r="N129" s="102" t="n">
        <v>29.264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10.1448</v>
      </c>
      <c r="N130" s="102" t="n">
        <v>26.867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40.0365</v>
      </c>
      <c r="O131" s="96" t="n">
        <v>45.2771</v>
      </c>
      <c r="P131" s="96" t="n">
        <v>45.43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7891</v>
      </c>
      <c r="O132" s="102" t="n">
        <v>43.5889</v>
      </c>
      <c r="P132" s="102" t="n">
        <v>43.67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973</v>
      </c>
      <c r="O133" s="102" t="n">
        <v>41.9643</v>
      </c>
      <c r="P133" s="102" t="n">
        <v>41.937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1129</v>
      </c>
      <c r="O134" s="111" t="n">
        <v>40.684</v>
      </c>
      <c r="P134" s="111" t="n">
        <v>40.64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5013</v>
      </c>
      <c r="O135" s="96" t="n">
        <v>46.1144</v>
      </c>
      <c r="P135" s="96" t="n">
        <v>46.153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8.1269</v>
      </c>
      <c r="O136" s="102" t="n">
        <v>44.3082</v>
      </c>
      <c r="P136" s="102" t="n">
        <v>44.24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7213</v>
      </c>
      <c r="O137" s="102" t="n">
        <v>42.4437</v>
      </c>
      <c r="P137" s="102" t="n">
        <v>42.277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2289</v>
      </c>
      <c r="O138" s="111" t="n">
        <v>41.0007</v>
      </c>
      <c r="P138" s="111" t="n">
        <v>40.842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9703</v>
      </c>
      <c r="O139" s="96" t="n">
        <v>46.0062</v>
      </c>
      <c r="P139" s="96" t="n">
        <v>46.07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5963</v>
      </c>
      <c r="O140" s="102" t="n">
        <v>44.2384</v>
      </c>
      <c r="P140" s="102" t="n">
        <v>44.214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1461</v>
      </c>
      <c r="O141" s="102" t="n">
        <v>42.307</v>
      </c>
      <c r="P141" s="102" t="n">
        <v>42.197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6238</v>
      </c>
      <c r="O142" s="111" t="n">
        <v>40.8565</v>
      </c>
      <c r="P142" s="111" t="n">
        <v>40.74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9381</v>
      </c>
      <c r="O143" s="96" t="n">
        <v>45.8618</v>
      </c>
      <c r="P143" s="96" t="n">
        <v>45.921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5666</v>
      </c>
      <c r="O144" s="102" t="n">
        <v>44.0752</v>
      </c>
      <c r="P144" s="102" t="n">
        <v>44.039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1012</v>
      </c>
      <c r="O145" s="102" t="n">
        <v>42.157</v>
      </c>
      <c r="P145" s="102" t="n">
        <v>41.994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456</v>
      </c>
      <c r="O146" s="111" t="n">
        <v>40.742</v>
      </c>
      <c r="P146" s="111" t="n">
        <v>40.538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40.3493</v>
      </c>
      <c r="O147" s="96" t="n">
        <v>45.9025</v>
      </c>
      <c r="P147" s="96" t="n">
        <v>45.871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9345</v>
      </c>
      <c r="O148" s="102" t="n">
        <v>44.1017</v>
      </c>
      <c r="P148" s="102" t="n">
        <v>43.910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5172</v>
      </c>
      <c r="O149" s="102" t="n">
        <v>42.2443</v>
      </c>
      <c r="P149" s="102" t="n">
        <v>41.91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741</v>
      </c>
      <c r="O150" s="111" t="n">
        <v>40.8476</v>
      </c>
      <c r="P150" s="111" t="n">
        <v>40.4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40.0435</v>
      </c>
      <c r="O151" s="96" t="n">
        <v>45.086</v>
      </c>
      <c r="P151" s="96" t="n">
        <v>45.043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6399</v>
      </c>
      <c r="O152" s="102" t="n">
        <v>43.4374</v>
      </c>
      <c r="P152" s="102" t="n">
        <v>43.216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988</v>
      </c>
      <c r="O153" s="102" t="n">
        <v>41.8105</v>
      </c>
      <c r="P153" s="102" t="n">
        <v>41.408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594</v>
      </c>
      <c r="O154" s="111" t="n">
        <v>40.5831</v>
      </c>
      <c r="P154" s="111" t="n">
        <v>40.126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2149.8768</v>
      </c>
      <c r="N155" s="115"/>
      <c r="O155" s="115"/>
      <c r="P155" s="115"/>
      <c r="Q155" s="96" t="n">
        <v>46903.07</v>
      </c>
      <c r="R155" s="96" t="n">
        <v>51.96</v>
      </c>
      <c r="S155" s="96" t="n">
        <v>368.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50295308451648</v>
      </c>
      <c r="AC155" s="27" t="n">
        <f aca="false">GEOMEAN(R155:R158)/GEOMEAN(J155:J158)</f>
        <v>1.02480759017616</v>
      </c>
      <c r="AD155" s="33" t="n">
        <f aca="false">GEOMEAN(S155:S158)/GEOMEAN(K155:K158)</f>
        <v>1.0054694698558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993.436</v>
      </c>
      <c r="N156" s="115"/>
      <c r="O156" s="115"/>
      <c r="P156" s="115"/>
      <c r="Q156" s="102" t="n">
        <v>41928.13</v>
      </c>
      <c r="R156" s="102" t="n">
        <v>48.52</v>
      </c>
      <c r="S156" s="102" t="n">
        <v>380.9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522.5296</v>
      </c>
      <c r="N157" s="115"/>
      <c r="O157" s="115"/>
      <c r="P157" s="115"/>
      <c r="Q157" s="102" t="n">
        <v>40011.76</v>
      </c>
      <c r="R157" s="102" t="n">
        <v>46.95</v>
      </c>
      <c r="S157" s="102" t="n">
        <v>371.1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97.8912</v>
      </c>
      <c r="N158" s="117"/>
      <c r="O158" s="117"/>
      <c r="P158" s="117"/>
      <c r="Q158" s="111" t="n">
        <v>38465.49</v>
      </c>
      <c r="R158" s="111" t="n">
        <v>49.71</v>
      </c>
      <c r="S158" s="111" t="n">
        <v>370.8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305.2832</v>
      </c>
      <c r="N171" s="96" t="n">
        <v>38.52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11.0128</v>
      </c>
      <c r="N172" s="102" t="n">
        <v>34.313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9.8896</v>
      </c>
      <c r="N173" s="102" t="n">
        <v>31.090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3.6936</v>
      </c>
      <c r="N174" s="102" t="n">
        <v>28.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114.1216</v>
      </c>
      <c r="N175" s="96" t="n">
        <v>39.038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8.9792</v>
      </c>
      <c r="N176" s="102" t="n">
        <v>35.47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9.8288</v>
      </c>
      <c r="N177" s="102" t="n">
        <v>32.271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11.4528</v>
      </c>
      <c r="N178" s="102" t="n">
        <v>28.775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117.8808</v>
      </c>
      <c r="N179" s="96" t="n">
        <v>39.087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40.4744</v>
      </c>
      <c r="N180" s="102" t="n">
        <v>35.38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9.9104</v>
      </c>
      <c r="N181" s="102" t="n">
        <v>32.155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11.2128</v>
      </c>
      <c r="N182" s="102" t="n">
        <v>28.773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961</v>
      </c>
      <c r="O183" s="96" t="n">
        <v>46.4235</v>
      </c>
      <c r="P183" s="96" t="n">
        <v>46.479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5139</v>
      </c>
      <c r="O184" s="102" t="n">
        <v>44.5685</v>
      </c>
      <c r="P184" s="102" t="n">
        <v>44.956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527</v>
      </c>
      <c r="O185" s="102" t="n">
        <v>42.4961</v>
      </c>
      <c r="P185" s="102" t="n">
        <v>43.279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73</v>
      </c>
      <c r="O186" s="111" t="n">
        <v>41.3924</v>
      </c>
      <c r="P186" s="111" t="n">
        <v>42.090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9019</v>
      </c>
      <c r="O187" s="96" t="n">
        <v>46.2818</v>
      </c>
      <c r="P187" s="96" t="n">
        <v>46.691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635</v>
      </c>
      <c r="O188" s="102" t="n">
        <v>44.5442</v>
      </c>
      <c r="P188" s="102" t="n">
        <v>45.099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54</v>
      </c>
      <c r="O189" s="102" t="n">
        <v>42.6836</v>
      </c>
      <c r="P189" s="102" t="n">
        <v>43.336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356</v>
      </c>
      <c r="O190" s="111" t="n">
        <v>41.4973</v>
      </c>
      <c r="P190" s="111" t="n">
        <v>42.19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1506</v>
      </c>
      <c r="O191" s="96" t="n">
        <v>46.9024</v>
      </c>
      <c r="P191" s="96" t="n">
        <v>47.73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849</v>
      </c>
      <c r="O192" s="102" t="n">
        <v>44.9808</v>
      </c>
      <c r="P192" s="102" t="n">
        <v>45.769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197</v>
      </c>
      <c r="O193" s="102" t="n">
        <v>42.9861</v>
      </c>
      <c r="P193" s="102" t="n">
        <v>43.76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71</v>
      </c>
      <c r="O194" s="111" t="n">
        <v>41.6996</v>
      </c>
      <c r="P194" s="111" t="n">
        <v>42.4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1233</v>
      </c>
      <c r="O195" s="96" t="n">
        <v>46.9033</v>
      </c>
      <c r="P195" s="96" t="n">
        <v>47.727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681</v>
      </c>
      <c r="O196" s="102" t="n">
        <v>44.98</v>
      </c>
      <c r="P196" s="102" t="n">
        <v>45.759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6063</v>
      </c>
      <c r="O197" s="102" t="n">
        <v>42.977</v>
      </c>
      <c r="P197" s="102" t="n">
        <v>43.75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8</v>
      </c>
      <c r="O198" s="111" t="n">
        <v>41.6888</v>
      </c>
      <c r="P198" s="111" t="n">
        <v>42.480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8825</v>
      </c>
      <c r="O199" s="96" t="n">
        <v>46.253</v>
      </c>
      <c r="P199" s="96" t="n">
        <v>46.882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384</v>
      </c>
      <c r="O200" s="102" t="n">
        <v>44.5439</v>
      </c>
      <c r="P200" s="102" t="n">
        <v>45.171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21</v>
      </c>
      <c r="O201" s="102" t="n">
        <v>42.6835</v>
      </c>
      <c r="P201" s="102" t="n">
        <v>43.354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4017</v>
      </c>
      <c r="O202" s="111" t="n">
        <v>41.4451</v>
      </c>
      <c r="P202" s="111" t="n">
        <v>42.178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6591</v>
      </c>
      <c r="O203" s="96" t="n">
        <v>46.2187</v>
      </c>
      <c r="P203" s="96" t="n">
        <v>46.630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608</v>
      </c>
      <c r="O204" s="102" t="n">
        <v>44.4171</v>
      </c>
      <c r="P204" s="102" t="n">
        <v>44.996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95</v>
      </c>
      <c r="O205" s="102" t="n">
        <v>42.5231</v>
      </c>
      <c r="P205" s="102" t="n">
        <v>43.22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246</v>
      </c>
      <c r="O206" s="111" t="n">
        <v>41.2935</v>
      </c>
      <c r="P206" s="111" t="n">
        <v>42.028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5494.064</v>
      </c>
      <c r="N207" s="115"/>
      <c r="O207" s="115"/>
      <c r="P207" s="115"/>
      <c r="Q207" s="96" t="n">
        <v>108051.3</v>
      </c>
      <c r="R207" s="96" t="n">
        <v>136.96</v>
      </c>
      <c r="S207" s="96" t="n">
        <v>838.0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3415498526158</v>
      </c>
      <c r="AC207" s="27" t="n">
        <f aca="false">GEOMEAN(R207:R210)/GEOMEAN(J207:J210)</f>
        <v>1.02647945990603</v>
      </c>
      <c r="AD207" s="33" t="n">
        <f aca="false">GEOMEAN(S207:S210)/GEOMEAN(K207:K210)</f>
        <v>0.97951022513020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287.824</v>
      </c>
      <c r="N208" s="115"/>
      <c r="O208" s="115"/>
      <c r="P208" s="115"/>
      <c r="Q208" s="102" t="n">
        <v>94787.91</v>
      </c>
      <c r="R208" s="102" t="n">
        <v>111.6</v>
      </c>
      <c r="S208" s="102" t="n">
        <v>827.2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1069.98</v>
      </c>
      <c r="N209" s="115"/>
      <c r="O209" s="115"/>
      <c r="P209" s="115"/>
      <c r="Q209" s="102" t="n">
        <v>90576.22</v>
      </c>
      <c r="R209" s="102" t="n">
        <v>110.95</v>
      </c>
      <c r="S209" s="102" t="n">
        <v>824.3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527.1552</v>
      </c>
      <c r="N210" s="117"/>
      <c r="O210" s="117"/>
      <c r="P210" s="117"/>
      <c r="Q210" s="111" t="n">
        <v>87306.92</v>
      </c>
      <c r="R210" s="111" t="n">
        <v>102.76</v>
      </c>
      <c r="S210" s="111" t="n">
        <v>823.7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90.791</v>
      </c>
      <c r="N223" s="96" t="n">
        <v>44.578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8.999</v>
      </c>
      <c r="N224" s="102" t="n">
        <v>41.066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21.572</v>
      </c>
      <c r="N225" s="102" t="n">
        <v>38.65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12.883</v>
      </c>
      <c r="N226" s="102" t="n">
        <v>36.72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63.938</v>
      </c>
      <c r="N227" s="96" t="n">
        <v>43.356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25.86</v>
      </c>
      <c r="N228" s="102" t="n">
        <v>39.663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5.026</v>
      </c>
      <c r="N229" s="102" t="n">
        <v>36.971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9.33</v>
      </c>
      <c r="N230" s="102" t="n">
        <v>34.929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63.204</v>
      </c>
      <c r="N231" s="96" t="n">
        <v>43.374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25.203</v>
      </c>
      <c r="N232" s="102" t="n">
        <v>40.00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5.043</v>
      </c>
      <c r="N233" s="102" t="n">
        <v>37.613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9.222</v>
      </c>
      <c r="N234" s="102" t="n">
        <v>35.52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9393</v>
      </c>
      <c r="O235" s="96" t="n">
        <v>48.2705</v>
      </c>
      <c r="P235" s="96" t="n">
        <v>47.424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7445</v>
      </c>
      <c r="O236" s="102" t="n">
        <v>47.3228</v>
      </c>
      <c r="P236" s="102" t="n">
        <v>46.628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366</v>
      </c>
      <c r="O237" s="102" t="n">
        <v>46.1537</v>
      </c>
      <c r="P237" s="102" t="n">
        <v>45.619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7</v>
      </c>
      <c r="O238" s="111" t="n">
        <v>45.1918</v>
      </c>
      <c r="P238" s="111" t="n">
        <v>44.842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6918</v>
      </c>
      <c r="O239" s="96" t="n">
        <v>49.1604</v>
      </c>
      <c r="P239" s="96" t="n">
        <v>48.55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313</v>
      </c>
      <c r="O240" s="102" t="n">
        <v>48.0482</v>
      </c>
      <c r="P240" s="102" t="n">
        <v>47.581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531</v>
      </c>
      <c r="O241" s="102" t="n">
        <v>46.6964</v>
      </c>
      <c r="P241" s="102" t="n">
        <v>46.36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716</v>
      </c>
      <c r="O242" s="111" t="n">
        <v>45.6265</v>
      </c>
      <c r="P242" s="111" t="n">
        <v>45.458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2086</v>
      </c>
      <c r="O243" s="96" t="n">
        <v>49.2635</v>
      </c>
      <c r="P243" s="96" t="n">
        <v>48.815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2.0122</v>
      </c>
      <c r="O244" s="102" t="n">
        <v>48.2293</v>
      </c>
      <c r="P244" s="102" t="n">
        <v>47.897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4214</v>
      </c>
      <c r="O245" s="102" t="n">
        <v>46.78</v>
      </c>
      <c r="P245" s="102" t="n">
        <v>46.623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88</v>
      </c>
      <c r="O246" s="111" t="n">
        <v>45.6355</v>
      </c>
      <c r="P246" s="111" t="n">
        <v>45.65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3121</v>
      </c>
      <c r="O247" s="96" t="n">
        <v>49.1436</v>
      </c>
      <c r="P247" s="96" t="n">
        <v>49.01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1218</v>
      </c>
      <c r="O248" s="102" t="n">
        <v>48.1608</v>
      </c>
      <c r="P248" s="102" t="n">
        <v>48.102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364</v>
      </c>
      <c r="O249" s="102" t="n">
        <v>46.7822</v>
      </c>
      <c r="P249" s="102" t="n">
        <v>46.785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107</v>
      </c>
      <c r="O250" s="111" t="n">
        <v>45.6525</v>
      </c>
      <c r="P250" s="111" t="n">
        <v>45.790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8197</v>
      </c>
      <c r="O251" s="96" t="n">
        <v>48.8993</v>
      </c>
      <c r="P251" s="96" t="n">
        <v>49.29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492</v>
      </c>
      <c r="O252" s="102" t="n">
        <v>47.8362</v>
      </c>
      <c r="P252" s="102" t="n">
        <v>48.151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8109</v>
      </c>
      <c r="O253" s="102" t="n">
        <v>46.5148</v>
      </c>
      <c r="P253" s="102" t="n">
        <v>46.99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9</v>
      </c>
      <c r="O254" s="111" t="n">
        <v>45.5166</v>
      </c>
      <c r="P254" s="111" t="n">
        <v>45.975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9968</v>
      </c>
      <c r="O255" s="96" t="n">
        <v>47.6612</v>
      </c>
      <c r="P255" s="96" t="n">
        <v>48.222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8496</v>
      </c>
      <c r="O256" s="102" t="n">
        <v>46.822</v>
      </c>
      <c r="P256" s="102" t="n">
        <v>47.167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282</v>
      </c>
      <c r="O257" s="102" t="n">
        <v>45.7266</v>
      </c>
      <c r="P257" s="102" t="n">
        <v>46.261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76</v>
      </c>
      <c r="O258" s="111" t="n">
        <v>44.8831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587.912</v>
      </c>
      <c r="N259" s="115"/>
      <c r="O259" s="115"/>
      <c r="P259" s="115"/>
      <c r="Q259" s="96" t="n">
        <v>69481.75</v>
      </c>
      <c r="R259" s="96" t="n">
        <v>88.38</v>
      </c>
      <c r="S259" s="96" t="n">
        <v>660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45581705571913</v>
      </c>
      <c r="AC259" s="27" t="n">
        <f aca="false">GEOMEAN(R259:R262)/GEOMEAN(J259:J262)</f>
        <v>1.01686050090226</v>
      </c>
      <c r="AD259" s="33" t="n">
        <f aca="false">GEOMEAN(S259:S262)/GEOMEAN(K259:K262)</f>
        <v>0.9975011091650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666.506</v>
      </c>
      <c r="N260" s="115"/>
      <c r="O260" s="115"/>
      <c r="P260" s="115"/>
      <c r="Q260" s="102" t="n">
        <v>64806.55</v>
      </c>
      <c r="R260" s="102" t="n">
        <v>83.49</v>
      </c>
      <c r="S260" s="102" t="n">
        <v>662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55.826</v>
      </c>
      <c r="N261" s="115"/>
      <c r="O261" s="115"/>
      <c r="P261" s="115"/>
      <c r="Q261" s="102" t="n">
        <v>62673.81</v>
      </c>
      <c r="R261" s="102" t="n">
        <v>82.46</v>
      </c>
      <c r="S261" s="102" t="n">
        <v>661.1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205.537</v>
      </c>
      <c r="N262" s="117"/>
      <c r="O262" s="117"/>
      <c r="P262" s="117"/>
      <c r="Q262" s="111" t="n">
        <v>60354.93</v>
      </c>
      <c r="R262" s="111" t="n">
        <v>84.24</v>
      </c>
      <c r="S262" s="111" t="n">
        <v>662.4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83.0672</v>
      </c>
      <c r="N275" s="96" t="n">
        <v>43.695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61.9368</v>
      </c>
      <c r="N276" s="102" t="n">
        <v>39.123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9.1648</v>
      </c>
      <c r="N277" s="102" t="n">
        <v>35.179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5.7024</v>
      </c>
      <c r="N278" s="102" t="n">
        <v>31.301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97.9872</v>
      </c>
      <c r="N279" s="96" t="n">
        <v>41.804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8.6344</v>
      </c>
      <c r="N280" s="102" t="n">
        <v>38.40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3.372</v>
      </c>
      <c r="N281" s="102" t="n">
        <v>34.661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7.8896</v>
      </c>
      <c r="N282" s="102" t="n">
        <v>31.490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112.8256</v>
      </c>
      <c r="N283" s="96" t="n">
        <v>41.338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31.0768</v>
      </c>
      <c r="N284" s="102" t="n">
        <v>37.915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4.064</v>
      </c>
      <c r="N285" s="102" t="n">
        <v>34.476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7.9176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517</v>
      </c>
      <c r="O287" s="96" t="n">
        <v>46.3938</v>
      </c>
      <c r="P287" s="96" t="n">
        <v>46.184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9013</v>
      </c>
      <c r="O288" s="102" t="n">
        <v>45.2016</v>
      </c>
      <c r="P288" s="102" t="n">
        <v>44.614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8</v>
      </c>
      <c r="O289" s="102" t="n">
        <v>43.7196</v>
      </c>
      <c r="P289" s="102" t="n">
        <v>43.240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9</v>
      </c>
      <c r="O290" s="111" t="n">
        <v>42.6713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6242</v>
      </c>
      <c r="O291" s="96" t="n">
        <v>47.1781</v>
      </c>
      <c r="P291" s="96" t="n">
        <v>46.998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754</v>
      </c>
      <c r="O292" s="102" t="n">
        <v>45.7414</v>
      </c>
      <c r="P292" s="102" t="n">
        <v>45.345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351</v>
      </c>
      <c r="O293" s="102" t="n">
        <v>44.0749</v>
      </c>
      <c r="P293" s="102" t="n">
        <v>43.75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413</v>
      </c>
      <c r="O294" s="111" t="n">
        <v>42.9224</v>
      </c>
      <c r="P294" s="111" t="n">
        <v>42.675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708</v>
      </c>
      <c r="O295" s="96" t="n">
        <v>47.5303</v>
      </c>
      <c r="P295" s="96" t="n">
        <v>47.209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862</v>
      </c>
      <c r="O296" s="102" t="n">
        <v>46.0239</v>
      </c>
      <c r="P296" s="102" t="n">
        <v>45.617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423</v>
      </c>
      <c r="O297" s="102" t="n">
        <v>44.2384</v>
      </c>
      <c r="P297" s="102" t="n">
        <v>43.854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17</v>
      </c>
      <c r="O298" s="111" t="n">
        <v>43.0072</v>
      </c>
      <c r="P298" s="111" t="n">
        <v>42.667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5106</v>
      </c>
      <c r="O299" s="96" t="n">
        <v>47.4517</v>
      </c>
      <c r="P299" s="96" t="n">
        <v>47.00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313</v>
      </c>
      <c r="O300" s="102" t="n">
        <v>45.9126</v>
      </c>
      <c r="P300" s="102" t="n">
        <v>45.370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69</v>
      </c>
      <c r="O301" s="102" t="n">
        <v>44.1361</v>
      </c>
      <c r="P301" s="102" t="n">
        <v>43.589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82</v>
      </c>
      <c r="O302" s="111" t="n">
        <v>42.8925</v>
      </c>
      <c r="P302" s="111" t="n">
        <v>42.392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927</v>
      </c>
      <c r="O303" s="96" t="n">
        <v>47.0613</v>
      </c>
      <c r="P303" s="96" t="n">
        <v>46.91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986</v>
      </c>
      <c r="O304" s="102" t="n">
        <v>45.6214</v>
      </c>
      <c r="P304" s="102" t="n">
        <v>45.294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455</v>
      </c>
      <c r="O305" s="102" t="n">
        <v>43.9678</v>
      </c>
      <c r="P305" s="102" t="n">
        <v>43.578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42</v>
      </c>
      <c r="O306" s="111" t="n">
        <v>42.7729</v>
      </c>
      <c r="P306" s="111" t="n">
        <v>42.389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595</v>
      </c>
      <c r="O307" s="96" t="n">
        <v>46.1836</v>
      </c>
      <c r="P307" s="96" t="n">
        <v>46.479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714</v>
      </c>
      <c r="O308" s="102" t="n">
        <v>44.9963</v>
      </c>
      <c r="P308" s="102" t="n">
        <v>44.969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505</v>
      </c>
      <c r="O309" s="102" t="n">
        <v>43.5094</v>
      </c>
      <c r="P309" s="102" t="n">
        <v>43.35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7</v>
      </c>
      <c r="O310" s="111" t="n">
        <v>42.4214</v>
      </c>
      <c r="P310" s="111" t="n">
        <v>42.215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4330.6304</v>
      </c>
      <c r="N311" s="115"/>
      <c r="O311" s="115"/>
      <c r="P311" s="115"/>
      <c r="Q311" s="96" t="n">
        <v>84728.14</v>
      </c>
      <c r="R311" s="96" t="n">
        <v>106.84</v>
      </c>
      <c r="S311" s="96" t="n">
        <v>820.7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47860482533145</v>
      </c>
      <c r="AC311" s="27" t="n">
        <f aca="false">GEOMEAN(R311:R314)/GEOMEAN(J311:J314)</f>
        <v>1.00021646392194</v>
      </c>
      <c r="AD311" s="33" t="n">
        <f aca="false">GEOMEAN(S311:S314)/GEOMEAN(K311:K314)</f>
        <v>1.0241415568091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534.0952</v>
      </c>
      <c r="N312" s="115"/>
      <c r="O312" s="115"/>
      <c r="P312" s="115"/>
      <c r="Q312" s="102" t="n">
        <v>77885.33</v>
      </c>
      <c r="R312" s="102" t="n">
        <v>108.75</v>
      </c>
      <c r="S312" s="102" t="n">
        <v>839.6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711.9624</v>
      </c>
      <c r="N313" s="115"/>
      <c r="O313" s="115"/>
      <c r="P313" s="115"/>
      <c r="Q313" s="102" t="n">
        <v>77075.09</v>
      </c>
      <c r="R313" s="102" t="n">
        <v>101.54</v>
      </c>
      <c r="S313" s="102" t="n">
        <v>887.8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65.4056</v>
      </c>
      <c r="N314" s="117"/>
      <c r="O314" s="117"/>
      <c r="P314" s="117"/>
      <c r="Q314" s="111" t="n">
        <v>76861.74</v>
      </c>
      <c r="R314" s="111" t="n">
        <v>98.21</v>
      </c>
      <c r="S314" s="111" t="n">
        <v>858.3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215.7232</v>
      </c>
      <c r="N327" s="96" t="n">
        <v>46.337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107.5376</v>
      </c>
      <c r="N328" s="102" t="n">
        <v>41.318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7.3464</v>
      </c>
      <c r="N329" s="102" t="n">
        <v>38.13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9.58</v>
      </c>
      <c r="N330" s="102" t="n">
        <v>34.538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100.4544</v>
      </c>
      <c r="N331" s="96" t="n">
        <v>45.439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44.1576</v>
      </c>
      <c r="N332" s="102" t="n">
        <v>41.278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23.8176</v>
      </c>
      <c r="N333" s="102" t="n">
        <v>38.015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3.8656</v>
      </c>
      <c r="N334" s="102" t="n">
        <v>34.699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101.4304</v>
      </c>
      <c r="N335" s="96" t="n">
        <v>45.247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45.784</v>
      </c>
      <c r="N336" s="102" t="n">
        <v>41.17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25.1344</v>
      </c>
      <c r="N337" s="102" t="n">
        <v>37.829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4.8344</v>
      </c>
      <c r="N338" s="102" t="n">
        <v>34.6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664</v>
      </c>
      <c r="O339" s="96" t="n">
        <v>46.508</v>
      </c>
      <c r="P339" s="96" t="n">
        <v>46.014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639</v>
      </c>
      <c r="O340" s="102" t="n">
        <v>45.1769</v>
      </c>
      <c r="P340" s="102" t="n">
        <v>44.535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514</v>
      </c>
      <c r="O341" s="102" t="n">
        <v>44.0125</v>
      </c>
      <c r="P341" s="102" t="n">
        <v>43.50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686</v>
      </c>
      <c r="O342" s="111" t="n">
        <v>43.3318</v>
      </c>
      <c r="P342" s="111" t="n">
        <v>42.829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8503</v>
      </c>
      <c r="O343" s="96" t="n">
        <v>46.8698</v>
      </c>
      <c r="P343" s="96" t="n">
        <v>46.285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9362</v>
      </c>
      <c r="O344" s="102" t="n">
        <v>45.4566</v>
      </c>
      <c r="P344" s="102" t="n">
        <v>44.873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549</v>
      </c>
      <c r="O345" s="102" t="n">
        <v>44.2135</v>
      </c>
      <c r="P345" s="102" t="n">
        <v>43.75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1.0125</v>
      </c>
      <c r="O346" s="111" t="n">
        <v>43.4924</v>
      </c>
      <c r="P346" s="111" t="n">
        <v>43.073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9282</v>
      </c>
      <c r="O347" s="96" t="n">
        <v>47.3715</v>
      </c>
      <c r="P347" s="96" t="n">
        <v>46.796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975</v>
      </c>
      <c r="O348" s="102" t="n">
        <v>45.8183</v>
      </c>
      <c r="P348" s="102" t="n">
        <v>45.259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4078</v>
      </c>
      <c r="O349" s="102" t="n">
        <v>44.417</v>
      </c>
      <c r="P349" s="102" t="n">
        <v>43.953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661</v>
      </c>
      <c r="O350" s="111" t="n">
        <v>43.6444</v>
      </c>
      <c r="P350" s="111" t="n">
        <v>43.237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797</v>
      </c>
      <c r="O351" s="96" t="n">
        <v>47.2886</v>
      </c>
      <c r="P351" s="96" t="n">
        <v>46.757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837</v>
      </c>
      <c r="O352" s="102" t="n">
        <v>45.7398</v>
      </c>
      <c r="P352" s="102" t="n">
        <v>45.234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1</v>
      </c>
      <c r="O353" s="102" t="n">
        <v>44.3313</v>
      </c>
      <c r="P353" s="102" t="n">
        <v>43.924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571</v>
      </c>
      <c r="O354" s="111" t="n">
        <v>43.5651</v>
      </c>
      <c r="P354" s="111" t="n">
        <v>43.212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8149</v>
      </c>
      <c r="O355" s="96" t="n">
        <v>46.4957</v>
      </c>
      <c r="P355" s="96" t="n">
        <v>46.46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659</v>
      </c>
      <c r="O356" s="102" t="n">
        <v>45.0546</v>
      </c>
      <c r="P356" s="102" t="n">
        <v>44.904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63</v>
      </c>
      <c r="O357" s="102" t="n">
        <v>43.7895</v>
      </c>
      <c r="P357" s="102" t="n">
        <v>43.56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504</v>
      </c>
      <c r="O358" s="111" t="n">
        <v>43.1095</v>
      </c>
      <c r="P358" s="111" t="n">
        <v>42.958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819</v>
      </c>
      <c r="O359" s="96" t="n">
        <v>46.1712</v>
      </c>
      <c r="P359" s="96" t="n">
        <v>46.139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712</v>
      </c>
      <c r="O360" s="102" t="n">
        <v>44.8003</v>
      </c>
      <c r="P360" s="102" t="n">
        <v>44.652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615</v>
      </c>
      <c r="O361" s="102" t="n">
        <v>43.6069</v>
      </c>
      <c r="P361" s="102" t="n">
        <v>43.32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716</v>
      </c>
      <c r="O362" s="111" t="n">
        <v>42.9663</v>
      </c>
      <c r="P362" s="111" t="n">
        <v>42.741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963.992</v>
      </c>
      <c r="N363" s="115"/>
      <c r="O363" s="115"/>
      <c r="P363" s="115"/>
      <c r="Q363" s="96" t="n">
        <v>89342.79</v>
      </c>
      <c r="R363" s="96" t="n">
        <v>119.59</v>
      </c>
      <c r="S363" s="96" t="n">
        <v>839.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9568089962572</v>
      </c>
      <c r="AC363" s="27" t="n">
        <f aca="false">GEOMEAN(R363:R366)/GEOMEAN(J363:J366)</f>
        <v>1.03971178865045</v>
      </c>
      <c r="AD363" s="33" t="n">
        <f aca="false">GEOMEAN(S363:S366)/GEOMEAN(K363:K366)</f>
        <v>1.0047942565620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937.9728</v>
      </c>
      <c r="N364" s="115"/>
      <c r="O364" s="115"/>
      <c r="P364" s="115"/>
      <c r="Q364" s="102" t="n">
        <v>83061.3</v>
      </c>
      <c r="R364" s="102" t="n">
        <v>111.01</v>
      </c>
      <c r="S364" s="102" t="n">
        <v>81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368.836</v>
      </c>
      <c r="N365" s="115"/>
      <c r="O365" s="115"/>
      <c r="P365" s="115"/>
      <c r="Q365" s="102" t="n">
        <v>80093.09</v>
      </c>
      <c r="R365" s="102" t="n">
        <v>108.61</v>
      </c>
      <c r="S365" s="102" t="n">
        <v>821.5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57.5128</v>
      </c>
      <c r="N366" s="117"/>
      <c r="O366" s="117"/>
      <c r="P366" s="117"/>
      <c r="Q366" s="111" t="n">
        <v>78879.98</v>
      </c>
      <c r="R366" s="111" t="n">
        <v>122.79</v>
      </c>
      <c r="S366" s="111" t="n">
        <v>856.4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44261.0971076492</v>
      </c>
      <c r="R368" s="125" t="n">
        <f aca="false">GEOMEAN(R51:R54,R103:R106,R155:R158)</f>
        <v>50.5643992144764</v>
      </c>
      <c r="S368" s="126" t="n">
        <f aca="false">GEOMEAN(S51:S54,S103:S106,S155:S158)</f>
        <v>370.27930720570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79465.546212754</v>
      </c>
      <c r="R369" s="127" t="n">
        <f aca="false">GEOMEAN(R207:R210,R259:R262,R311:R314,R363:R366)</f>
        <v>103.857491915172</v>
      </c>
      <c r="S369" s="128" t="n">
        <f aca="false">GEOMEAN(S207:S210,S259:S262,S311:S314,S363:S366)</f>
        <v>789.838045665753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61837.8773640753</v>
      </c>
      <c r="R370" s="130" t="n">
        <f aca="false">GEOMEAN(R51:R54,R103:R106,R155:R158,R207:R210,R259:R262,R311:R314,R363:R366)</f>
        <v>76.2903154974153</v>
      </c>
      <c r="S370" s="131" t="n">
        <f aca="false">GEOMEAN(S51:S54,S103:S106,S155:S158,S207:S210,S259:S262,S311:S314,S363:S366)</f>
        <v>570.86624047027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43455450900889</v>
      </c>
      <c r="R371" s="132" t="n">
        <f aca="false">R368/J368</f>
        <v>0.994226816467947</v>
      </c>
      <c r="S371" s="133" t="n">
        <f aca="false">S368/K368</f>
        <v>0.99901439766616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44073891245578</v>
      </c>
      <c r="R372" s="132" t="n">
        <f aca="false">R369/J369</f>
        <v>1.02071536447894</v>
      </c>
      <c r="S372" s="133" t="n">
        <f aca="false">S369/K369</f>
        <v>1.00135915683145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43808519589174</v>
      </c>
      <c r="R373" s="134" t="n">
        <f aca="false">R370/J370</f>
        <v>1.00927779414919</v>
      </c>
      <c r="S373" s="135" t="n">
        <f aca="false">S370/K370</f>
        <v>1.00035358692254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415.6416</v>
      </c>
      <c r="N386" s="114" t="n">
        <f aca="false">AVERAGE(N27,N31,N35)</f>
        <v>42.9713</v>
      </c>
      <c r="O386" s="114" t="n">
        <f aca="false">AVERAGE(O27,O31,O35)</f>
        <v>45.6079333333333</v>
      </c>
      <c r="P386" s="114" t="n">
        <f aca="false">AVERAGE(P27,P31,P35)</f>
        <v>45.521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12.4968</v>
      </c>
      <c r="N387" s="115" t="n">
        <f aca="false">AVERAGE(N28,N32,N36)</f>
        <v>40.6578</v>
      </c>
      <c r="O387" s="115" t="n">
        <f aca="false">AVERAGE(O28,O32,O36)</f>
        <v>43.9986666666667</v>
      </c>
      <c r="P387" s="115" t="n">
        <f aca="false">AVERAGE(P28,P32,P36)</f>
        <v>43.5828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7.1376</v>
      </c>
      <c r="N388" s="115" t="n">
        <f aca="false">AVERAGE(N29,N33,N37)</f>
        <v>38.0810333333333</v>
      </c>
      <c r="O388" s="115" t="n">
        <f aca="false">AVERAGE(O29,O33,O37)</f>
        <v>42.2552333333333</v>
      </c>
      <c r="P388" s="115" t="n">
        <f aca="false">AVERAGE(P29,P33,P37)</f>
        <v>41.595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5.5472</v>
      </c>
      <c r="N389" s="117" t="n">
        <f aca="false">AVERAGE(N30,N34,N38)</f>
        <v>35.2986666666667</v>
      </c>
      <c r="O389" s="117" t="n">
        <f aca="false">AVERAGE(O30,O34,O38)</f>
        <v>40.9772</v>
      </c>
      <c r="P389" s="117" t="n">
        <f aca="false">AVERAGE(P30,P34,P38)</f>
        <v>40.1812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67.0936</v>
      </c>
      <c r="N390" s="114" t="n">
        <f aca="false">AVERAGE(N27,N31,N35,N39,N43,N47)</f>
        <v>42.89015</v>
      </c>
      <c r="O390" s="114" t="n">
        <f aca="false">AVERAGE(O27,O31,O35,O39,O43,O47)</f>
        <v>45.57985</v>
      </c>
      <c r="P390" s="114" t="n">
        <f aca="false">AVERAGE(P27,P31,P35,P39,P43,P47)</f>
        <v>45.4704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19.8336</v>
      </c>
      <c r="N391" s="115" t="n">
        <f aca="false">AVERAGE(N28,N32,N36,N40,N44,N48)</f>
        <v>40.5919666666667</v>
      </c>
      <c r="O391" s="115" t="n">
        <f aca="false">AVERAGE(O28,O32,O36,O40,O44,O48)</f>
        <v>43.9738166666667</v>
      </c>
      <c r="P391" s="115" t="n">
        <f aca="false">AVERAGE(P28,P32,P36,P40,P44,P48)</f>
        <v>43.526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11.8712</v>
      </c>
      <c r="N392" s="115" t="n">
        <f aca="false">AVERAGE(N29,N33,N37,N41,N45,N49)</f>
        <v>38.01845</v>
      </c>
      <c r="O392" s="115" t="n">
        <f aca="false">AVERAGE(O29,O33,O37,O41,O45,O49)</f>
        <v>42.2396833333333</v>
      </c>
      <c r="P392" s="115" t="n">
        <f aca="false">AVERAGE(P29,P33,P37,P41,P45,P49)</f>
        <v>41.5471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304.1184</v>
      </c>
      <c r="N393" s="117" t="n">
        <f aca="false">AVERAGE(N30,N34,N38,N42,N46,N50)</f>
        <v>35.2163666666667</v>
      </c>
      <c r="O393" s="117" t="n">
        <f aca="false">AVERAGE(O30,O34,O38,O42,O46,O50)</f>
        <v>40.9492</v>
      </c>
      <c r="P393" s="117" t="n">
        <f aca="false">AVERAGE(P30,P34,P38,P42,P46,P50)</f>
        <v>40.1217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415.6416</v>
      </c>
      <c r="N394" s="114" t="n">
        <f aca="false">AVERAGE(N3,N7,N27,N31,N35)</f>
        <v>42.86596</v>
      </c>
      <c r="O394" s="114" t="n">
        <f aca="false">AVERAGE(O3,O7,O27,O31,O35)</f>
        <v>44.66508</v>
      </c>
      <c r="P394" s="114" t="n">
        <f aca="false">AVERAGE(P3,P7,P27,P31,P35)</f>
        <v>44.728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12.4968</v>
      </c>
      <c r="N395" s="115" t="n">
        <f aca="false">AVERAGE(N4,N8,N28,N32,N36)</f>
        <v>40.61292</v>
      </c>
      <c r="O395" s="115" t="n">
        <f aca="false">AVERAGE(O4,O8,O28,O32,O36)</f>
        <v>43.21608</v>
      </c>
      <c r="P395" s="115" t="n">
        <f aca="false">AVERAGE(P4,P8,P28,P32,P36)</f>
        <v>42.9391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7.1376</v>
      </c>
      <c r="N396" s="115" t="n">
        <f aca="false">AVERAGE(N5,N9,N29,N33,N37)</f>
        <v>38.03666</v>
      </c>
      <c r="O396" s="115" t="n">
        <f aca="false">AVERAGE(O5,O9,O29,O33,O37)</f>
        <v>41.63154</v>
      </c>
      <c r="P396" s="115" t="n">
        <f aca="false">AVERAGE(P5,P9,P29,P33,P37)</f>
        <v>41.094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5.5472</v>
      </c>
      <c r="N397" s="117" t="n">
        <f aca="false">AVERAGE(N6,N10,N30,N34,N38)</f>
        <v>35.25656</v>
      </c>
      <c r="O397" s="117" t="n">
        <f aca="false">AVERAGE(O6,O10,O30,O34,O38)</f>
        <v>40.4585</v>
      </c>
      <c r="P397" s="117" t="n">
        <f aca="false">AVERAGE(P6,P10,P30,P34,P38)</f>
        <v>39.777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67.0936</v>
      </c>
      <c r="N398" s="114" t="n">
        <f aca="false">AVERAGE(N3,N7,N11,N27,N31,N35,N39,N43,N47)</f>
        <v>42.7488333333333</v>
      </c>
      <c r="O398" s="114" t="n">
        <f aca="false">AVERAGE(O3,O7,O11,O27,O31,O35,O39,O43,O47)</f>
        <v>44.7278777777778</v>
      </c>
      <c r="P398" s="114" t="n">
        <f aca="false">AVERAGE(P3,P7,P11,P27,P31,P35,P39,P43,P47)</f>
        <v>44.7525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19.8336</v>
      </c>
      <c r="N399" s="115" t="n">
        <f aca="false">AVERAGE(N4,N8,N12,N28,N32,N36,N40,N44,N48)</f>
        <v>40.4903</v>
      </c>
      <c r="O399" s="115" t="n">
        <f aca="false">AVERAGE(O4,O8,O12,O28,O32,O36,O40,O44,O48)</f>
        <v>43.2554666666667</v>
      </c>
      <c r="P399" s="115" t="n">
        <f aca="false">AVERAGE(P4,P8,P12,P28,P32,P36,P40,P44,P48)</f>
        <v>42.9447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11.8712</v>
      </c>
      <c r="N400" s="115" t="n">
        <f aca="false">AVERAGE(N5,N9,N13,N29,N33,N37,N41,N45,N49)</f>
        <v>37.9197666666667</v>
      </c>
      <c r="O400" s="115" t="n">
        <f aca="false">AVERAGE(O5,O9,O13,O29,O33,O37,O41,O45,O49)</f>
        <v>41.6690777777778</v>
      </c>
      <c r="P400" s="115" t="n">
        <f aca="false">AVERAGE(P5,P9,P13,P29,P33,P37,P41,P45,P49)</f>
        <v>41.1013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304.1184</v>
      </c>
      <c r="N401" s="117" t="n">
        <f aca="false">AVERAGE(N6,N10,N14,N30,N34,N38,N42,N46,N50)</f>
        <v>35.1329222222222</v>
      </c>
      <c r="O401" s="117" t="n">
        <f aca="false">AVERAGE(O6,O10,O14,O30,O34,O38,O42,O46,O50)</f>
        <v>40.4828333333333</v>
      </c>
      <c r="P401" s="117" t="n">
        <f aca="false">AVERAGE(P6,P10,P14,P30,P34,P38,P42,P46,P50)</f>
        <v>39.7702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419.2248</v>
      </c>
      <c r="N410" s="114" t="n">
        <f aca="false">AVERAGE(N79,N83,N87)</f>
        <v>43.4251333333333</v>
      </c>
      <c r="O410" s="114" t="n">
        <f aca="false">AVERAGE(O79,O83,O87)</f>
        <v>47.2475</v>
      </c>
      <c r="P410" s="114" t="n">
        <f aca="false">AVERAGE(P79,P83,P87)</f>
        <v>46.368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93.208</v>
      </c>
      <c r="N411" s="115" t="n">
        <f aca="false">AVERAGE(N80,N84,N88)</f>
        <v>41.0460333333333</v>
      </c>
      <c r="O411" s="115" t="n">
        <f aca="false">AVERAGE(O80,O84,O88)</f>
        <v>46.1195666666667</v>
      </c>
      <c r="P411" s="115" t="n">
        <f aca="false">AVERAGE(P80,P84,P88)</f>
        <v>44.680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81.864</v>
      </c>
      <c r="N412" s="115" t="n">
        <f aca="false">AVERAGE(N81,N85,N89)</f>
        <v>38.5768666666667</v>
      </c>
      <c r="O412" s="115" t="n">
        <f aca="false">AVERAGE(O81,O85,O89)</f>
        <v>44.8707333333333</v>
      </c>
      <c r="P412" s="115" t="n">
        <f aca="false">AVERAGE(P81,P85,P89)</f>
        <v>42.8921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5.4968</v>
      </c>
      <c r="N413" s="117" t="n">
        <f aca="false">AVERAGE(N82,N86,N90)</f>
        <v>35.9988666666667</v>
      </c>
      <c r="O413" s="117" t="n">
        <f aca="false">AVERAGE(O82,O86,O90)</f>
        <v>43.8861333333333</v>
      </c>
      <c r="P413" s="117" t="n">
        <f aca="false">AVERAGE(P82,P86,P90)</f>
        <v>41.4891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85.5128</v>
      </c>
      <c r="N414" s="114" t="n">
        <f aca="false">AVERAGE(N79,N83,N87,N91,N95,N99)</f>
        <v>43.31245</v>
      </c>
      <c r="O414" s="114" t="n">
        <f aca="false">AVERAGE(O79,O83,O87,O91,O95,O99)</f>
        <v>47.08675</v>
      </c>
      <c r="P414" s="114" t="n">
        <f aca="false">AVERAGE(P79,P83,P87,P91,P95,P99)</f>
        <v>46.3673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902.6992</v>
      </c>
      <c r="N415" s="115" t="n">
        <f aca="false">AVERAGE(N80,N84,N88,N92,N96,N100)</f>
        <v>40.9356666666667</v>
      </c>
      <c r="O415" s="115" t="n">
        <f aca="false">AVERAGE(O80,O84,O88,O92,O96,O100)</f>
        <v>45.9966333333333</v>
      </c>
      <c r="P415" s="115" t="n">
        <f aca="false">AVERAGE(P80,P84,P88,P92,P96,P100)</f>
        <v>44.679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94.7048</v>
      </c>
      <c r="N416" s="115" t="n">
        <f aca="false">AVERAGE(N81,N85,N89,N93,N97,N101)</f>
        <v>38.4755166666667</v>
      </c>
      <c r="O416" s="115" t="n">
        <f aca="false">AVERAGE(O81,O85,O89,O93,O97,O101)</f>
        <v>44.7767666666667</v>
      </c>
      <c r="P416" s="115" t="n">
        <f aca="false">AVERAGE(P81,P85,P89,P93,P97,P101)</f>
        <v>42.885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91.8104</v>
      </c>
      <c r="N417" s="117" t="n">
        <f aca="false">AVERAGE(N82,N86,N90,N94,N98,N102)</f>
        <v>35.9090333333333</v>
      </c>
      <c r="O417" s="117" t="n">
        <f aca="false">AVERAGE(O82,O86,O90,O94,O98,O102)</f>
        <v>43.8240833333333</v>
      </c>
      <c r="P417" s="117" t="n">
        <f aca="false">AVERAGE(P82,P86,P90,P94,P98,P102)</f>
        <v>41.4776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419.2248</v>
      </c>
      <c r="N418" s="114" t="n">
        <f aca="false">AVERAGE(N55,N59,N79,N83,N87)</f>
        <v>43.3315</v>
      </c>
      <c r="O418" s="114" t="n">
        <f aca="false">AVERAGE(O55,O59,O79,O83,O87)</f>
        <v>46.30008</v>
      </c>
      <c r="P418" s="114" t="n">
        <f aca="false">AVERAGE(P55,P59,P79,P83,P87)</f>
        <v>45.657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93.208</v>
      </c>
      <c r="N419" s="115" t="n">
        <f aca="false">AVERAGE(N56,N60,N80,N84,N88)</f>
        <v>41.01088</v>
      </c>
      <c r="O419" s="115" t="n">
        <f aca="false">AVERAGE(O56,O60,O80,O84,O88)</f>
        <v>45.28734</v>
      </c>
      <c r="P419" s="115" t="n">
        <f aca="false">AVERAGE(P56,P60,P80,P84,P88)</f>
        <v>44.074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81.864</v>
      </c>
      <c r="N420" s="115" t="n">
        <f aca="false">AVERAGE(N57,N61,N81,N85,N89)</f>
        <v>38.5539</v>
      </c>
      <c r="O420" s="115" t="n">
        <f aca="false">AVERAGE(O57,O61,O81,O85,O89)</f>
        <v>44.14994</v>
      </c>
      <c r="P420" s="115" t="n">
        <f aca="false">AVERAGE(P57,P61,P81,P85,P89)</f>
        <v>42.381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5.4968</v>
      </c>
      <c r="N421" s="117" t="n">
        <f aca="false">AVERAGE(N58,N62,N82,N86,N90)</f>
        <v>35.98098</v>
      </c>
      <c r="O421" s="117" t="n">
        <f aca="false">AVERAGE(O58,O62,O82,O86,O90)</f>
        <v>43.25106</v>
      </c>
      <c r="P421" s="117" t="n">
        <f aca="false">AVERAGE(P58,P62,P82,P86,P90)</f>
        <v>41.06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85.5128</v>
      </c>
      <c r="N422" s="114" t="n">
        <f aca="false">AVERAGE(N55,N59,N63,N79,N83,N87,N91,N95,N99)</f>
        <v>43.1828333333333</v>
      </c>
      <c r="O422" s="114" t="n">
        <f aca="false">AVERAGE(O55,O59,O63,O79,O83,O87,O91,O95,O99)</f>
        <v>46.2545666666667</v>
      </c>
      <c r="P422" s="114" t="n">
        <f aca="false">AVERAGE(P55,P59,P63,P79,P83,P87,P91,P95,P99)</f>
        <v>45.7068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902.6992</v>
      </c>
      <c r="N423" s="115" t="n">
        <f aca="false">AVERAGE(N56,N60,N64,N80,N84,N88,N92,N96,N100)</f>
        <v>40.8585555555556</v>
      </c>
      <c r="O423" s="115" t="n">
        <f aca="false">AVERAGE(O56,O60,O64,O80,O84,O88,O92,O96,O100)</f>
        <v>45.2439555555556</v>
      </c>
      <c r="P423" s="115" t="n">
        <f aca="false">AVERAGE(P56,P60,P64,P80,P84,P88,P92,P96,P100)</f>
        <v>44.1161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94.7048</v>
      </c>
      <c r="N424" s="115" t="n">
        <f aca="false">AVERAGE(N57,N61,N65,N81,N85,N89,N93,N97,N101)</f>
        <v>38.4153777777778</v>
      </c>
      <c r="O424" s="115" t="n">
        <f aca="false">AVERAGE(O57,O61,O65,O81,O85,O89,O93,O97,O101)</f>
        <v>44.1268222222222</v>
      </c>
      <c r="P424" s="115" t="n">
        <f aca="false">AVERAGE(P57,P61,P65,P81,P85,P89,P93,P97,P101)</f>
        <v>42.4293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91.8104</v>
      </c>
      <c r="N425" s="117" t="n">
        <f aca="false">AVERAGE(N58,N62,N66,N82,N86,N90,N94,N98,N102)</f>
        <v>35.8585111111111</v>
      </c>
      <c r="O425" s="117" t="n">
        <f aca="false">AVERAGE(O58,O62,O66,O82,O86,O90,O94,O98,O102)</f>
        <v>43.2501</v>
      </c>
      <c r="P425" s="117" t="n">
        <f aca="false">AVERAGE(P58,P62,P66,P82,P86,P90,P94,P98,P102)</f>
        <v>41.1047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641.7352</v>
      </c>
      <c r="N434" s="114" t="n">
        <f aca="false">AVERAGE(N131,N135,N139)</f>
        <v>40.5027</v>
      </c>
      <c r="O434" s="114" t="n">
        <f aca="false">AVERAGE(O131,O135,O139)</f>
        <v>45.7992333333333</v>
      </c>
      <c r="P434" s="114" t="n">
        <f aca="false">AVERAGE(P131,P135,P139)</f>
        <v>45.888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73.3424</v>
      </c>
      <c r="N435" s="115" t="n">
        <f aca="false">AVERAGE(N132,N136,N140)</f>
        <v>38.1707666666667</v>
      </c>
      <c r="O435" s="115" t="n">
        <f aca="false">AVERAGE(O132,O136,O140)</f>
        <v>44.0451666666667</v>
      </c>
      <c r="P435" s="115" t="n">
        <f aca="false">AVERAGE(P132,P136,P140)</f>
        <v>44.046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7.1648</v>
      </c>
      <c r="N436" s="115" t="n">
        <f aca="false">AVERAGE(N133,N137,N141)</f>
        <v>35.7882333333333</v>
      </c>
      <c r="O436" s="115" t="n">
        <f aca="false">AVERAGE(O133,O137,O141)</f>
        <v>42.2383333333333</v>
      </c>
      <c r="P436" s="115" t="n">
        <f aca="false">AVERAGE(P133,P137,P141)</f>
        <v>42.1375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30.7376</v>
      </c>
      <c r="N437" s="117" t="n">
        <f aca="false">AVERAGE(N134,N138,N142)</f>
        <v>33.3218666666667</v>
      </c>
      <c r="O437" s="117" t="n">
        <f aca="false">AVERAGE(O134,O138,O142)</f>
        <v>40.8470666666667</v>
      </c>
      <c r="P437" s="117" t="n">
        <f aca="false">AVERAGE(P134,P138,P142)</f>
        <v>40.743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149.8768</v>
      </c>
      <c r="N438" s="114" t="n">
        <f aca="false">AVERAGE(N131,N135,N139,N143,N147,N151)</f>
        <v>40.4731666666667</v>
      </c>
      <c r="O438" s="114" t="n">
        <f aca="false">AVERAGE(O131,O135,O139,O143,O147,O151)</f>
        <v>45.708</v>
      </c>
      <c r="P438" s="114" t="n">
        <f aca="false">AVERAGE(P131,P135,P139,P143,P147,P151)</f>
        <v>45.7500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93.436</v>
      </c>
      <c r="N439" s="115" t="n">
        <f aca="false">AVERAGE(N132,N136,N140,N144,N148,N152)</f>
        <v>38.1088833333333</v>
      </c>
      <c r="O439" s="115" t="n">
        <f aca="false">AVERAGE(O132,O136,O140,O144,O148,O152)</f>
        <v>43.9583</v>
      </c>
      <c r="P439" s="115" t="n">
        <f aca="false">AVERAGE(P132,P136,P140,P144,P148,P152)</f>
        <v>43.8846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22.5296</v>
      </c>
      <c r="N440" s="115" t="n">
        <f aca="false">AVERAGE(N133,N137,N141,N145,N149,N153)</f>
        <v>35.6969833333333</v>
      </c>
      <c r="O440" s="115" t="n">
        <f aca="false">AVERAGE(O133,O137,O141,O145,O149,O153)</f>
        <v>42.1544666666667</v>
      </c>
      <c r="P440" s="115" t="n">
        <f aca="false">AVERAGE(P133,P137,P141,P145,P149,P153)</f>
        <v>41.9547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7.8912</v>
      </c>
      <c r="N441" s="117" t="n">
        <f aca="false">AVERAGE(N134,N138,N142,N146,N150,N154)</f>
        <v>33.1907833333333</v>
      </c>
      <c r="O441" s="117" t="n">
        <f aca="false">AVERAGE(O134,O138,O142,O146,O150,O154)</f>
        <v>40.78565</v>
      </c>
      <c r="P441" s="117" t="n">
        <f aca="false">AVERAGE(P134,P138,P142,P146,P150,P154)</f>
        <v>40.5642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641.7352</v>
      </c>
      <c r="N442" s="114" t="n">
        <f aca="false">AVERAGE(N107,N111,N131,N135,N139)</f>
        <v>40.6362</v>
      </c>
      <c r="O442" s="114" t="n">
        <f aca="false">AVERAGE(O107,O111,O131,O135,O139)</f>
        <v>44.89578</v>
      </c>
      <c r="P442" s="114" t="n">
        <f aca="false">AVERAGE(P107,P111,P131,P135,P139)</f>
        <v>44.982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73.3424</v>
      </c>
      <c r="N443" s="115" t="n">
        <f aca="false">AVERAGE(N108,N112,N132,N136,N140)</f>
        <v>38.30226</v>
      </c>
      <c r="O443" s="115" t="n">
        <f aca="false">AVERAGE(O108,O112,O132,O136,O140)</f>
        <v>43.21892</v>
      </c>
      <c r="P443" s="115" t="n">
        <f aca="false">AVERAGE(P108,P112,P132,P136,P140)</f>
        <v>43.2336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7.1648</v>
      </c>
      <c r="N444" s="115" t="n">
        <f aca="false">AVERAGE(N109,N113,N133,N137,N141)</f>
        <v>35.88296</v>
      </c>
      <c r="O444" s="115" t="n">
        <f aca="false">AVERAGE(O109,O113,O133,O137,O141)</f>
        <v>41.52744</v>
      </c>
      <c r="P444" s="115" t="n">
        <f aca="false">AVERAGE(P109,P113,P133,P137,P141)</f>
        <v>41.4514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30.7376</v>
      </c>
      <c r="N445" s="117" t="n">
        <f aca="false">AVERAGE(N110,N114,N134,N138,N142)</f>
        <v>33.41136</v>
      </c>
      <c r="O445" s="117" t="n">
        <f aca="false">AVERAGE(O110,O114,O134,O138,O142)</f>
        <v>40.2576</v>
      </c>
      <c r="P445" s="117" t="n">
        <f aca="false">AVERAGE(P110,P114,P134,P138,P142)</f>
        <v>40.158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149.8768</v>
      </c>
      <c r="N446" s="114" t="n">
        <f aca="false">AVERAGE(N107,N111,N115,N131,N135,N139,N143,N147,N151)</f>
        <v>40.4913444444444</v>
      </c>
      <c r="O446" s="114" t="n">
        <f aca="false">AVERAGE(O107,O111,O115,O131,O135,O139,O143,O147,O151)</f>
        <v>44.9086555555556</v>
      </c>
      <c r="P446" s="114" t="n">
        <f aca="false">AVERAGE(P107,P111,P115,P131,P135,P139,P143,P147,P151)</f>
        <v>44.9419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93.436</v>
      </c>
      <c r="N447" s="115" t="n">
        <f aca="false">AVERAGE(N108,N112,N116,N132,N136,N140,N144,N148,N152)</f>
        <v>38.1343888888889</v>
      </c>
      <c r="O447" s="115" t="n">
        <f aca="false">AVERAGE(O108,O112,O116,O132,O136,O140,O144,O148,O152)</f>
        <v>43.2371222222222</v>
      </c>
      <c r="P447" s="115" t="n">
        <f aca="false">AVERAGE(P108,P112,P116,P132,P136,P140,P144,P148,P152)</f>
        <v>43.1675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22.5296</v>
      </c>
      <c r="N448" s="115" t="n">
        <f aca="false">AVERAGE(N109,N113,N117,N133,N137,N141,N145,N149,N153)</f>
        <v>35.7050888888889</v>
      </c>
      <c r="O448" s="115" t="n">
        <f aca="false">AVERAGE(O109,O113,O117,O133,O137,O141,O145,O149,O153)</f>
        <v>41.5540666666667</v>
      </c>
      <c r="P448" s="115" t="n">
        <f aca="false">AVERAGE(P109,P113,P117,P133,P137,P141,P145,P149,P153)</f>
        <v>41.3700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7.8912</v>
      </c>
      <c r="N449" s="117" t="n">
        <f aca="false">AVERAGE(N110,N114,N118,N134,N138,N142,N146,N150,N154)</f>
        <v>33.2055777777778</v>
      </c>
      <c r="O449" s="117" t="n">
        <f aca="false">AVERAGE(O110,O114,O118,O134,O138,O142,O146,O150,O154)</f>
        <v>40.2928333333333</v>
      </c>
      <c r="P449" s="117" t="n">
        <f aca="false">AVERAGE(P110,P114,P118,P134,P138,P142,P146,P150,P154)</f>
        <v>40.0772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718.448</v>
      </c>
      <c r="N458" s="114" t="n">
        <f aca="false">AVERAGE(N183,N187,N191)</f>
        <v>39.9162</v>
      </c>
      <c r="O458" s="114" t="n">
        <f aca="false">AVERAGE(O183,O187,O191)</f>
        <v>46.5359</v>
      </c>
      <c r="P458" s="114" t="n">
        <f aca="false">AVERAGE(P183,P187,P191)</f>
        <v>46.967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96.2744</v>
      </c>
      <c r="N459" s="115" t="n">
        <f aca="false">AVERAGE(N184,N188,N192)</f>
        <v>37.6541</v>
      </c>
      <c r="O459" s="115" t="n">
        <f aca="false">AVERAGE(O184,O188,O192)</f>
        <v>44.6978333333333</v>
      </c>
      <c r="P459" s="115" t="n">
        <f aca="false">AVERAGE(P184,P188,P192)</f>
        <v>45.274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31.0576</v>
      </c>
      <c r="N460" s="115" t="n">
        <f aca="false">AVERAGE(N185,N189,N193)</f>
        <v>35.5421333333333</v>
      </c>
      <c r="O460" s="115" t="n">
        <f aca="false">AVERAGE(O185,O189,O193)</f>
        <v>42.7219333333333</v>
      </c>
      <c r="P460" s="115" t="n">
        <f aca="false">AVERAGE(P185,P189,P193)</f>
        <v>43.4605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53.4208</v>
      </c>
      <c r="N461" s="117" t="n">
        <f aca="false">AVERAGE(N186,N190,N194)</f>
        <v>33.4366666666667</v>
      </c>
      <c r="O461" s="117" t="n">
        <f aca="false">AVERAGE(O186,O190,O194)</f>
        <v>41.5297666666667</v>
      </c>
      <c r="P461" s="117" t="n">
        <f aca="false">AVERAGE(P186,P190,P194)</f>
        <v>42.259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94.064</v>
      </c>
      <c r="N462" s="114" t="n">
        <f aca="false">AVERAGE(N183,N187,N191,N195,N199,N203)</f>
        <v>39.90225</v>
      </c>
      <c r="O462" s="114" t="n">
        <f aca="false">AVERAGE(O183,O187,O191,O195,O199,O203)</f>
        <v>46.4971166666667</v>
      </c>
      <c r="P462" s="114" t="n">
        <f aca="false">AVERAGE(P183,P187,P191,P195,P199,P203)</f>
        <v>47.0239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87.824</v>
      </c>
      <c r="N463" s="115" t="n">
        <f aca="false">AVERAGE(N184,N188,N192,N196,N200,N204)</f>
        <v>37.6382666666667</v>
      </c>
      <c r="O463" s="115" t="n">
        <f aca="false">AVERAGE(O184,O188,O192,O196,O200,O204)</f>
        <v>44.6724166666667</v>
      </c>
      <c r="P463" s="115" t="n">
        <f aca="false">AVERAGE(P184,P188,P192,P196,P200,P204)</f>
        <v>45.2921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69.98</v>
      </c>
      <c r="N464" s="115" t="n">
        <f aca="false">AVERAGE(N185,N189,N193,N197,N201,N205)</f>
        <v>35.5247833333333</v>
      </c>
      <c r="O464" s="115" t="n">
        <f aca="false">AVERAGE(O185,O189,O193,O197,O201,O205)</f>
        <v>42.7249</v>
      </c>
      <c r="P464" s="115" t="n">
        <f aca="false">AVERAGE(P185,P189,P193,P197,P201,P205)</f>
        <v>43.4526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27.1552</v>
      </c>
      <c r="N465" s="117" t="n">
        <f aca="false">AVERAGE(N186,N190,N194,N198,N202,N206)</f>
        <v>33.41905</v>
      </c>
      <c r="O465" s="117" t="n">
        <f aca="false">AVERAGE(O186,O190,O194,O198,O202,O206)</f>
        <v>41.5027833333333</v>
      </c>
      <c r="P465" s="117" t="n">
        <f aca="false">AVERAGE(P186,P190,P194,P198,P202,P206)</f>
        <v>42.2442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718.448</v>
      </c>
      <c r="N466" s="114" t="n">
        <f aca="false">AVERAGE(N159,N163,N183,N187,N191)</f>
        <v>39.92402</v>
      </c>
      <c r="O466" s="114" t="n">
        <f aca="false">AVERAGE(O159,O163,O183,O187,O191)</f>
        <v>46.06652</v>
      </c>
      <c r="P466" s="114" t="n">
        <f aca="false">AVERAGE(P159,P163,P183,P187,P191)</f>
        <v>46.660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96.2744</v>
      </c>
      <c r="N467" s="115" t="n">
        <f aca="false">AVERAGE(N160,N164,N184,N188,N192)</f>
        <v>37.63544</v>
      </c>
      <c r="O467" s="115" t="n">
        <f aca="false">AVERAGE(O160,O164,O184,O188,O192)</f>
        <v>44.24062</v>
      </c>
      <c r="P467" s="115" t="n">
        <f aca="false">AVERAGE(P160,P164,P184,P188,P192)</f>
        <v>44.912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31.0576</v>
      </c>
      <c r="N468" s="115" t="n">
        <f aca="false">AVERAGE(N161,N165,N185,N189,N193)</f>
        <v>35.51776</v>
      </c>
      <c r="O468" s="115" t="n">
        <f aca="false">AVERAGE(O161,O165,O185,O189,O193)</f>
        <v>42.33808</v>
      </c>
      <c r="P468" s="115" t="n">
        <f aca="false">AVERAGE(P161,P165,P185,P189,P193)</f>
        <v>43.1111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53.4208</v>
      </c>
      <c r="N469" s="117" t="n">
        <f aca="false">AVERAGE(N162,N166,N186,N190,N194)</f>
        <v>33.4157</v>
      </c>
      <c r="O469" s="117" t="n">
        <f aca="false">AVERAGE(O162,O166,O186,O190,O194)</f>
        <v>41.17124</v>
      </c>
      <c r="P469" s="117" t="n">
        <f aca="false">AVERAGE(P162,P166,P186,P190,P194)</f>
        <v>41.938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94.064</v>
      </c>
      <c r="N470" s="114" t="n">
        <f aca="false">AVERAGE(N159,N163,N167,N183,N187,N191,N195,N199,N203)</f>
        <v>39.8812222222222</v>
      </c>
      <c r="O470" s="114" t="n">
        <f aca="false">AVERAGE(O159,O163,O167,O183,O187,O191,O195,O199,O203)</f>
        <v>46.1087555555556</v>
      </c>
      <c r="P470" s="114" t="n">
        <f aca="false">AVERAGE(P159,P163,P167,P183,P187,P191,P195,P199,P203)</f>
        <v>46.7403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87.824</v>
      </c>
      <c r="N471" s="115" t="n">
        <f aca="false">AVERAGE(N160,N164,N168,N184,N188,N192,N196,N200,N204)</f>
        <v>37.6038777777778</v>
      </c>
      <c r="O471" s="115" t="n">
        <f aca="false">AVERAGE(O160,O164,O168,O184,O188,O192,O196,O200,O204)</f>
        <v>44.2929777777778</v>
      </c>
      <c r="P471" s="115" t="n">
        <f aca="false">AVERAGE(P160,P164,P168,P184,P188,P192,P196,P200,P204)</f>
        <v>44.9779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69.98</v>
      </c>
      <c r="N472" s="115" t="n">
        <f aca="false">AVERAGE(N161,N165,N169,N185,N189,N193,N197,N201,N205)</f>
        <v>35.4914222222222</v>
      </c>
      <c r="O472" s="115" t="n">
        <f aca="false">AVERAGE(O161,O165,O169,O185,O189,O193,O197,O201,O205)</f>
        <v>42.3989666666667</v>
      </c>
      <c r="P472" s="115" t="n">
        <f aca="false">AVERAGE(P161,P165,P169,P185,P189,P193,P197,P201,P205)</f>
        <v>43.159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27.1552</v>
      </c>
      <c r="N473" s="117" t="n">
        <f aca="false">AVERAGE(N162,N166,N170,N186,N190,N194,N198,N202,N206)</f>
        <v>33.3917555555556</v>
      </c>
      <c r="O473" s="117" t="n">
        <f aca="false">AVERAGE(O162,O166,O170,O186,O190,O194,O198,O202,O206)</f>
        <v>41.2094111111111</v>
      </c>
      <c r="P473" s="117" t="n">
        <f aca="false">AVERAGE(P162,P166,P170,P186,P190,P194,P198,P202,P206)</f>
        <v>41.9782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36.244</v>
      </c>
      <c r="N482" s="114" t="n">
        <f aca="false">AVERAGE(N235,N239,N243)</f>
        <v>43.2799</v>
      </c>
      <c r="O482" s="114" t="n">
        <f aca="false">AVERAGE(O235,O239,O243)</f>
        <v>48.8981333333333</v>
      </c>
      <c r="P482" s="114" t="n">
        <f aca="false">AVERAGE(P235,P239,P243)</f>
        <v>48.2659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20.278</v>
      </c>
      <c r="N483" s="115" t="n">
        <f aca="false">AVERAGE(N236,N240,N244)</f>
        <v>42.0232333333333</v>
      </c>
      <c r="O483" s="115" t="n">
        <f aca="false">AVERAGE(O236,O240,O244)</f>
        <v>47.8667666666667</v>
      </c>
      <c r="P483" s="115" t="n">
        <f aca="false">AVERAGE(P236,P240,P244)</f>
        <v>47.369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73.718</v>
      </c>
      <c r="N484" s="115" t="n">
        <f aca="false">AVERAGE(N237,N241,N245)</f>
        <v>40.3703666666667</v>
      </c>
      <c r="O484" s="115" t="n">
        <f aca="false">AVERAGE(O237,O241,O245)</f>
        <v>46.5433666666667</v>
      </c>
      <c r="P484" s="115" t="n">
        <f aca="false">AVERAGE(P237,P241,P245)</f>
        <v>46.2012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55.497</v>
      </c>
      <c r="N485" s="117" t="n">
        <f aca="false">AVERAGE(N238,N242,N246)</f>
        <v>38.4524666666667</v>
      </c>
      <c r="O485" s="117" t="n">
        <f aca="false">AVERAGE(O238,O242,O246)</f>
        <v>45.4846</v>
      </c>
      <c r="P485" s="117" t="n">
        <f aca="false">AVERAGE(P238,P242,P246)</f>
        <v>45.317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87.912</v>
      </c>
      <c r="N486" s="114" t="n">
        <f aca="false">AVERAGE(N235,N239,N243,N247,N251,N255)</f>
        <v>43.32805</v>
      </c>
      <c r="O486" s="114" t="n">
        <f aca="false">AVERAGE(O235,O239,O243,O247,O251,O255)</f>
        <v>48.7330833333333</v>
      </c>
      <c r="P486" s="114" t="n">
        <f aca="false">AVERAGE(P235,P239,P243,P247,P251,P255)</f>
        <v>48.5561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66.506</v>
      </c>
      <c r="N487" s="115" t="n">
        <f aca="false">AVERAGE(N236,N240,N244,N248,N252,N256)</f>
        <v>42.08885</v>
      </c>
      <c r="O487" s="115" t="n">
        <f aca="false">AVERAGE(O236,O240,O244,O248,O252,O256)</f>
        <v>47.73655</v>
      </c>
      <c r="P487" s="115" t="n">
        <f aca="false">AVERAGE(P236,P240,P244,P248,P252,P256)</f>
        <v>47.5882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55.826</v>
      </c>
      <c r="N488" s="115" t="n">
        <f aca="false">AVERAGE(N237,N241,N245,N249,N253,N257)</f>
        <v>40.4644333333333</v>
      </c>
      <c r="O488" s="115" t="n">
        <f aca="false">AVERAGE(O237,O241,O245,O249,O253,O257)</f>
        <v>46.4422833333333</v>
      </c>
      <c r="P488" s="115" t="n">
        <f aca="false">AVERAGE(P237,P241,P245,P249,P253,P257)</f>
        <v>46.4405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205.537</v>
      </c>
      <c r="N489" s="117" t="n">
        <f aca="false">AVERAGE(N238,N242,N246,N250,N254,N258)</f>
        <v>38.53745</v>
      </c>
      <c r="O489" s="117" t="n">
        <f aca="false">AVERAGE(O238,O242,O246,O250,O254,O258)</f>
        <v>45.4176666666667</v>
      </c>
      <c r="P489" s="117" t="n">
        <f aca="false">AVERAGE(P238,P242,P246,P250,P254,P258)</f>
        <v>45.515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36.244</v>
      </c>
      <c r="N490" s="114" t="n">
        <f aca="false">AVERAGE(N211,N215,N235,N239,N243)</f>
        <v>42.76758</v>
      </c>
      <c r="O490" s="114" t="n">
        <f aca="false">AVERAGE(O211,O215,O235,O239,O243)</f>
        <v>48.67178</v>
      </c>
      <c r="P490" s="114" t="n">
        <f aca="false">AVERAGE(P211,P215,P235,P239,P243)</f>
        <v>48.093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20.278</v>
      </c>
      <c r="N491" s="115" t="n">
        <f aca="false">AVERAGE(N212,N216,N236,N240,N244)</f>
        <v>41.61832</v>
      </c>
      <c r="O491" s="115" t="n">
        <f aca="false">AVERAGE(O212,O216,O236,O240,O244)</f>
        <v>47.65802</v>
      </c>
      <c r="P491" s="115" t="n">
        <f aca="false">AVERAGE(P212,P216,P236,P240,P244)</f>
        <v>47.217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73.718</v>
      </c>
      <c r="N492" s="115" t="n">
        <f aca="false">AVERAGE(N213,N217,N237,N241,N245)</f>
        <v>40.0654</v>
      </c>
      <c r="O492" s="115" t="n">
        <f aca="false">AVERAGE(O213,O217,O237,O241,O245)</f>
        <v>46.3529</v>
      </c>
      <c r="P492" s="115" t="n">
        <f aca="false">AVERAGE(P213,P217,P237,P241,P245)</f>
        <v>46.052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55.497</v>
      </c>
      <c r="N493" s="117" t="n">
        <f aca="false">AVERAGE(N214,N218,N238,N242,N246)</f>
        <v>38.22838</v>
      </c>
      <c r="O493" s="117" t="n">
        <f aca="false">AVERAGE(O214,O218,O238,O242,O246)</f>
        <v>45.33192</v>
      </c>
      <c r="P493" s="117" t="n">
        <f aca="false">AVERAGE(P214,P218,P238,P242,P246)</f>
        <v>45.176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87.912</v>
      </c>
      <c r="N494" s="114" t="n">
        <f aca="false">AVERAGE(N211,N215,N219,N235,N239,N243,N247,N251,N255)</f>
        <v>42.8534111111111</v>
      </c>
      <c r="O494" s="114" t="n">
        <f aca="false">AVERAGE(O211,O215,O219,O235,O239,O243,O247,O251,O255)</f>
        <v>48.4856888888889</v>
      </c>
      <c r="P494" s="114" t="n">
        <f aca="false">AVERAGE(P211,P215,P219,P235,P239,P243,P247,P251,P255)</f>
        <v>48.1929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66.506</v>
      </c>
      <c r="N495" s="115" t="n">
        <f aca="false">AVERAGE(N212,N216,N220,N236,N240,N244,N248,N252,N256)</f>
        <v>41.7037777777778</v>
      </c>
      <c r="O495" s="115" t="n">
        <f aca="false">AVERAGE(O212,O216,O220,O236,O240,O244,O248,O252,O256)</f>
        <v>47.5081111111111</v>
      </c>
      <c r="P495" s="115" t="n">
        <f aca="false">AVERAGE(P212,P216,P220,P236,P240,P244,P248,P252,P256)</f>
        <v>47.2531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55.826</v>
      </c>
      <c r="N496" s="115" t="n">
        <f aca="false">AVERAGE(N213,N217,N221,N237,N241,N245,N249,N253,N257)</f>
        <v>40.1595333333333</v>
      </c>
      <c r="O496" s="115" t="n">
        <f aca="false">AVERAGE(O213,O217,O221,O237,O241,O245,O249,O253,O257)</f>
        <v>46.2555666666667</v>
      </c>
      <c r="P496" s="115" t="n">
        <f aca="false">AVERAGE(P213,P217,P221,P237,P241,P245,P249,P253,P257)</f>
        <v>46.126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205.537</v>
      </c>
      <c r="N497" s="117" t="n">
        <f aca="false">AVERAGE(N214,N218,N222,N238,N242,N246,N250,N254,N258)</f>
        <v>38.3042555555556</v>
      </c>
      <c r="O497" s="117" t="n">
        <f aca="false">AVERAGE(O214,O218,O222,O238,O242,O246,O250,O254,O258)</f>
        <v>45.2657111111111</v>
      </c>
      <c r="P497" s="117" t="n">
        <f aca="false">AVERAGE(P214,P218,P222,P238,P242,P246,P250,P254,P258)</f>
        <v>45.22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66.9944</v>
      </c>
      <c r="N506" s="114" t="n">
        <f aca="false">AVERAGE(N287,N291,N295)</f>
        <v>40.3822333333333</v>
      </c>
      <c r="O506" s="114" t="n">
        <f aca="false">AVERAGE(O287,O291,O295)</f>
        <v>47.0340666666667</v>
      </c>
      <c r="P506" s="114" t="n">
        <f aca="false">AVERAGE(P287,P291,P295)</f>
        <v>46.797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73.928</v>
      </c>
      <c r="N507" s="115" t="n">
        <f aca="false">AVERAGE(N288,N292,N296)</f>
        <v>38.2209666666667</v>
      </c>
      <c r="O507" s="115" t="n">
        <f aca="false">AVERAGE(O288,O292,O296)</f>
        <v>45.6556333333333</v>
      </c>
      <c r="P507" s="115" t="n">
        <f aca="false">AVERAGE(P288,P292,P296)</f>
        <v>45.192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7.7112</v>
      </c>
      <c r="N508" s="115" t="n">
        <f aca="false">AVERAGE(N289,N293,N297)</f>
        <v>36.1218</v>
      </c>
      <c r="O508" s="115" t="n">
        <f aca="false">AVERAGE(O289,O293,O297)</f>
        <v>44.0109666666667</v>
      </c>
      <c r="P508" s="115" t="n">
        <f aca="false">AVERAGE(P289,P293,P297)</f>
        <v>43.616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8.2728</v>
      </c>
      <c r="N509" s="117" t="n">
        <f aca="false">AVERAGE(N290,N294,N298)</f>
        <v>33.9593</v>
      </c>
      <c r="O509" s="117" t="n">
        <f aca="false">AVERAGE(O290,O294,O298)</f>
        <v>42.8669666666667</v>
      </c>
      <c r="P509" s="117" t="n">
        <f aca="false">AVERAGE(P290,P294,P298)</f>
        <v>42.543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330.6304</v>
      </c>
      <c r="N510" s="114" t="n">
        <f aca="false">AVERAGE(N287,N291,N295,N299,N303,N307)</f>
        <v>40.3349166666667</v>
      </c>
      <c r="O510" s="114" t="n">
        <f aca="false">AVERAGE(O287,O291,O295,O299,O303,O307)</f>
        <v>46.9664666666667</v>
      </c>
      <c r="P510" s="114" t="n">
        <f aca="false">AVERAGE(P287,P291,P295,P299,P303,P307)</f>
        <v>46.7979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34.0952</v>
      </c>
      <c r="N511" s="115" t="n">
        <f aca="false">AVERAGE(N288,N292,N296,N300,N304,N308)</f>
        <v>38.1480833333333</v>
      </c>
      <c r="O511" s="115" t="n">
        <f aca="false">AVERAGE(O288,O292,O296,O300,O304,O308)</f>
        <v>45.5828666666667</v>
      </c>
      <c r="P511" s="115" t="n">
        <f aca="false">AVERAGE(P288,P292,P296,P300,P304,P308)</f>
        <v>45.2020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11.9624</v>
      </c>
      <c r="N512" s="115" t="n">
        <f aca="false">AVERAGE(N289,N293,N297,N301,N305,N309)</f>
        <v>36.0384</v>
      </c>
      <c r="O512" s="115" t="n">
        <f aca="false">AVERAGE(O289,O293,O297,O301,O305,O309)</f>
        <v>43.9410333333333</v>
      </c>
      <c r="P512" s="115" t="n">
        <f aca="false">AVERAGE(P289,P293,P297,P301,P305,P309)</f>
        <v>43.5630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65.4056</v>
      </c>
      <c r="N513" s="117" t="n">
        <f aca="false">AVERAGE(N290,N294,N298,N302,N306,N310)</f>
        <v>33.8694666666667</v>
      </c>
      <c r="O513" s="117" t="n">
        <f aca="false">AVERAGE(O290,O294,O298,O302,O306,O310)</f>
        <v>42.7812833333333</v>
      </c>
      <c r="P513" s="117" t="n">
        <f aca="false">AVERAGE(P290,P294,P298,P302,P306,P310)</f>
        <v>42.4378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66.9944</v>
      </c>
      <c r="N514" s="114" t="n">
        <f aca="false">AVERAGE(N263,N267,N287,N291,N295)</f>
        <v>39.9971</v>
      </c>
      <c r="O514" s="114" t="n">
        <f aca="false">AVERAGE(O263,O267,O287,O291,O295)</f>
        <v>46.89282</v>
      </c>
      <c r="P514" s="114" t="n">
        <f aca="false">AVERAGE(P263,P267,P287,P291,P295)</f>
        <v>46.2478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73.928</v>
      </c>
      <c r="N515" s="115" t="n">
        <f aca="false">AVERAGE(N264,N268,N288,N292,N296)</f>
        <v>37.94458</v>
      </c>
      <c r="O515" s="115" t="n">
        <f aca="false">AVERAGE(O264,O268,O288,O292,O296)</f>
        <v>45.52364</v>
      </c>
      <c r="P515" s="115" t="n">
        <f aca="false">AVERAGE(P264,P268,P288,P292,P296)</f>
        <v>44.694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7.7112</v>
      </c>
      <c r="N516" s="115" t="n">
        <f aca="false">AVERAGE(N265,N269,N289,N293,N297)</f>
        <v>35.90774</v>
      </c>
      <c r="O516" s="115" t="n">
        <f aca="false">AVERAGE(O265,O269,O289,O293,O297)</f>
        <v>43.9123</v>
      </c>
      <c r="P516" s="115" t="n">
        <f aca="false">AVERAGE(P265,P269,P289,P293,P297)</f>
        <v>43.154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8.2728</v>
      </c>
      <c r="N517" s="117" t="n">
        <f aca="false">AVERAGE(N266,N270,N290,N294,N298)</f>
        <v>33.79406</v>
      </c>
      <c r="O517" s="117" t="n">
        <f aca="false">AVERAGE(O266,O270,O290,O294,O298)</f>
        <v>42.77776</v>
      </c>
      <c r="P517" s="117" t="n">
        <f aca="false">AVERAGE(P266,P270,P290,P294,P298)</f>
        <v>42.113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330.6304</v>
      </c>
      <c r="N518" s="114" t="n">
        <f aca="false">AVERAGE(N263,N267,N271,N287,N291,N295,N299,N303,N307)</f>
        <v>39.9739777777778</v>
      </c>
      <c r="O518" s="114" t="n">
        <f aca="false">AVERAGE(O263,O267,O271,O287,O291,O295,O299,O303,O307)</f>
        <v>46.8512</v>
      </c>
      <c r="P518" s="114" t="n">
        <f aca="false">AVERAGE(P263,P267,P271,P287,P291,P295,P299,P303,P307)</f>
        <v>46.424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34.0952</v>
      </c>
      <c r="N519" s="115" t="n">
        <f aca="false">AVERAGE(N264,N268,N272,N288,N292,N296,N300,N304,N308)</f>
        <v>37.8795222222222</v>
      </c>
      <c r="O519" s="115" t="n">
        <f aca="false">AVERAGE(O264,O268,O272,O288,O292,O296,O300,O304,O308)</f>
        <v>45.4770444444444</v>
      </c>
      <c r="P519" s="115" t="n">
        <f aca="false">AVERAGE(P264,P268,P272,P288,P292,P296,P300,P304,P308)</f>
        <v>44.8777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11.9624</v>
      </c>
      <c r="N520" s="115" t="n">
        <f aca="false">AVERAGE(N265,N269,N273,N289,N293,N297,N301,N305,N309)</f>
        <v>35.8231111111111</v>
      </c>
      <c r="O520" s="115" t="n">
        <f aca="false">AVERAGE(O265,O269,O273,O289,O293,O297,O301,O305,O309)</f>
        <v>43.8739555555556</v>
      </c>
      <c r="P520" s="115" t="n">
        <f aca="false">AVERAGE(P265,P269,P273,P289,P293,P297,P301,P305,P309)</f>
        <v>43.2855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65.4056</v>
      </c>
      <c r="N521" s="117" t="n">
        <f aca="false">AVERAGE(N266,N270,N274,N290,N294,N298,N302,N306,N310)</f>
        <v>33.7023555555556</v>
      </c>
      <c r="O521" s="117" t="n">
        <f aca="false">AVERAGE(O266,O270,O274,O290,O294,O298,O302,O306,O310)</f>
        <v>42.7284</v>
      </c>
      <c r="P521" s="117" t="n">
        <f aca="false">AVERAGE(P266,P270,P274,P290,P294,P298,P302,P306,P310)</f>
        <v>42.1955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910.2736</v>
      </c>
      <c r="N530" s="114" t="n">
        <f aca="false">AVERAGE(N339,N343,N347)</f>
        <v>38.7483</v>
      </c>
      <c r="O530" s="114" t="n">
        <f aca="false">AVERAGE(O339,O343,O347)</f>
        <v>46.9164333333333</v>
      </c>
      <c r="P530" s="114" t="n">
        <f aca="false">AVERAGE(P339,P343,P347)</f>
        <v>46.3653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28.2984</v>
      </c>
      <c r="N531" s="115" t="n">
        <f aca="false">AVERAGE(N340,N344,N348)</f>
        <v>35.8658666666667</v>
      </c>
      <c r="O531" s="115" t="n">
        <f aca="false">AVERAGE(O340,O344,O348)</f>
        <v>45.4839333333333</v>
      </c>
      <c r="P531" s="115" t="n">
        <f aca="false">AVERAGE(P340,P344,P348)</f>
        <v>44.889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72.084</v>
      </c>
      <c r="N532" s="115" t="n">
        <f aca="false">AVERAGE(N341,N345,N349)</f>
        <v>33.3047</v>
      </c>
      <c r="O532" s="115" t="n">
        <f aca="false">AVERAGE(O341,O345,O349)</f>
        <v>44.2143333333333</v>
      </c>
      <c r="P532" s="115" t="n">
        <f aca="false">AVERAGE(P341,P345,P349)</f>
        <v>43.736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56.3168</v>
      </c>
      <c r="N533" s="117" t="n">
        <f aca="false">AVERAGE(N342,N346,N350)</f>
        <v>30.9824</v>
      </c>
      <c r="O533" s="117" t="n">
        <f aca="false">AVERAGE(O342,O346,O350)</f>
        <v>43.4895333333333</v>
      </c>
      <c r="P533" s="117" t="n">
        <f aca="false">AVERAGE(P342,P346,P350)</f>
        <v>43.0466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63.992</v>
      </c>
      <c r="N534" s="114" t="n">
        <f aca="false">AVERAGE(N339,N343,N347,N351,N355,N359)</f>
        <v>38.7369</v>
      </c>
      <c r="O534" s="114" t="n">
        <f aca="false">AVERAGE(O339,O343,O347,O351,O355,O359)</f>
        <v>46.7841333333333</v>
      </c>
      <c r="P534" s="114" t="n">
        <f aca="false">AVERAGE(P339,P343,P347,P351,P355,P359)</f>
        <v>46.4091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37.9728</v>
      </c>
      <c r="N535" s="115" t="n">
        <f aca="false">AVERAGE(N340,N344,N348,N352,N356,N360)</f>
        <v>35.8864</v>
      </c>
      <c r="O535" s="115" t="n">
        <f aca="false">AVERAGE(O340,O344,O348,O352,O356,O360)</f>
        <v>45.3410833333333</v>
      </c>
      <c r="P535" s="115" t="n">
        <f aca="false">AVERAGE(P340,P344,P348,P352,P356,P360)</f>
        <v>44.9098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68.836</v>
      </c>
      <c r="N536" s="115" t="n">
        <f aca="false">AVERAGE(N341,N345,N349,N353,N357,N361)</f>
        <v>33.3204833333333</v>
      </c>
      <c r="O536" s="115" t="n">
        <f aca="false">AVERAGE(O341,O345,O349,O353,O357,O361)</f>
        <v>44.0617833333333</v>
      </c>
      <c r="P536" s="115" t="n">
        <f aca="false">AVERAGE(P341,P345,P349,P353,P357,P361)</f>
        <v>43.6717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57.5128</v>
      </c>
      <c r="N537" s="117" t="n">
        <f aca="false">AVERAGE(N342,N346,N350,N354,N358,N362)</f>
        <v>31.0043833333333</v>
      </c>
      <c r="O537" s="117" t="n">
        <f aca="false">AVERAGE(O342,O346,O350,O354,O358,O362)</f>
        <v>43.3515833333333</v>
      </c>
      <c r="P537" s="117" t="n">
        <f aca="false">AVERAGE(P342,P346,P350,P354,P358,P362)</f>
        <v>43.0087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910.2736</v>
      </c>
      <c r="N538" s="114" t="n">
        <f aca="false">AVERAGE(N315,N319,N339,N343,N347)</f>
        <v>38.59132</v>
      </c>
      <c r="O538" s="114" t="n">
        <f aca="false">AVERAGE(O315,O319,O339,O343,O347)</f>
        <v>46.7833</v>
      </c>
      <c r="P538" s="114" t="n">
        <f aca="false">AVERAGE(P315,P319,P339,P343,P347)</f>
        <v>46.189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28.2984</v>
      </c>
      <c r="N539" s="115" t="n">
        <f aca="false">AVERAGE(N316,N320,N340,N344,N348)</f>
        <v>35.76728</v>
      </c>
      <c r="O539" s="115" t="n">
        <f aca="false">AVERAGE(O316,O320,O340,O344,O348)</f>
        <v>45.34608</v>
      </c>
      <c r="P539" s="115" t="n">
        <f aca="false">AVERAGE(P316,P320,P340,P344,P348)</f>
        <v>44.764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72.084</v>
      </c>
      <c r="N540" s="115" t="n">
        <f aca="false">AVERAGE(N317,N321,N341,N345,N349)</f>
        <v>33.24898</v>
      </c>
      <c r="O540" s="115" t="n">
        <f aca="false">AVERAGE(O317,O321,O341,O345,O349)</f>
        <v>44.0715</v>
      </c>
      <c r="P540" s="115" t="n">
        <f aca="false">AVERAGE(P317,P321,P341,P345,P349)</f>
        <v>43.6105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56.3168</v>
      </c>
      <c r="N541" s="117" t="n">
        <f aca="false">AVERAGE(N318,N322,N342,N346,N350)</f>
        <v>30.9616</v>
      </c>
      <c r="O541" s="117" t="n">
        <f aca="false">AVERAGE(O318,O322,O342,O346,O350)</f>
        <v>43.35232</v>
      </c>
      <c r="P541" s="117" t="n">
        <f aca="false">AVERAGE(P318,P322,P342,P346,P350)</f>
        <v>42.943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63.992</v>
      </c>
      <c r="N542" s="114" t="n">
        <f aca="false">AVERAGE(N315,N319,N323,N339,N343,N347,N351,N355,N359)</f>
        <v>38.5846222222222</v>
      </c>
      <c r="O542" s="114" t="n">
        <f aca="false">AVERAGE(O315,O319,O323,O339,O343,O347,O351,O355,O359)</f>
        <v>46.7069</v>
      </c>
      <c r="P542" s="114" t="n">
        <f aca="false">AVERAGE(P315,P319,P323,P339,P343,P347,P351,P355,P359)</f>
        <v>46.226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37.9728</v>
      </c>
      <c r="N543" s="115" t="n">
        <f aca="false">AVERAGE(N316,N320,N324,N340,N344,N348,N352,N356,N360)</f>
        <v>35.7887</v>
      </c>
      <c r="O543" s="115" t="n">
        <f aca="false">AVERAGE(O316,O320,O324,O340,O344,O348,O352,O356,O360)</f>
        <v>45.2653666666667</v>
      </c>
      <c r="P543" s="115" t="n">
        <f aca="false">AVERAGE(P316,P320,P324,P340,P344,P348,P352,P356,P360)</f>
        <v>44.781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68.836</v>
      </c>
      <c r="N544" s="115" t="n">
        <f aca="false">AVERAGE(N317,N321,N325,N341,N345,N349,N353,N357,N361)</f>
        <v>33.2678</v>
      </c>
      <c r="O544" s="115" t="n">
        <f aca="false">AVERAGE(O317,O321,O325,O341,O345,O349,O353,O357,O361)</f>
        <v>43.9877111111111</v>
      </c>
      <c r="P544" s="115" t="n">
        <f aca="false">AVERAGE(P317,P321,P325,P341,P345,P349,P353,P357,P361)</f>
        <v>43.5757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57.5128</v>
      </c>
      <c r="N545" s="117" t="n">
        <f aca="false">AVERAGE(N318,N322,N326,N342,N346,N350,N354,N358,N362)</f>
        <v>30.9805666666667</v>
      </c>
      <c r="O545" s="117" t="n">
        <f aca="false">AVERAGE(O318,O322,O326,O342,O346,O350,O354,O358,O362)</f>
        <v>43.2774444444445</v>
      </c>
      <c r="P545" s="117" t="n">
        <f aca="false">AVERAGE(P318,P322,P326,P342,P346,P350,P354,P358,P362)</f>
        <v>42.9231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3T18:12:59Z</dcterms:modified>
  <cp:revision>0</cp:revision>
  <dc:subject/>
  <dc:title/>
</cp:coreProperties>
</file>