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995140696078</v>
      </c>
      <c r="J5" s="20" t="n">
        <f aca="false">'experimental data'!AC51</f>
        <v>1.00708291560441</v>
      </c>
      <c r="K5" s="21" t="n">
        <f aca="false">'experimental data'!AD51</f>
        <v>1.000422621265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538837533355</v>
      </c>
      <c r="J6" s="27" t="n">
        <f aca="false">'experimental data'!AC103</f>
        <v>0.967384216117217</v>
      </c>
      <c r="K6" s="33" t="n">
        <f aca="false">'experimental data'!AD103</f>
        <v>1.0032132778296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629975176657</v>
      </c>
      <c r="J7" s="27" t="n">
        <f aca="false">'experimental data'!AC155</f>
        <v>1.04568849218849</v>
      </c>
      <c r="K7" s="33" t="n">
        <f aca="false">'experimental data'!AD155</f>
        <v>1.0040422184561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002267808444</v>
      </c>
      <c r="J8" s="27" t="n">
        <f aca="false">'experimental data'!AC207</f>
        <v>1.00668236818389</v>
      </c>
      <c r="K8" s="33" t="n">
        <f aca="false">'experimental data'!AD207</f>
        <v>1.0115471289932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638212162868</v>
      </c>
      <c r="J9" s="27" t="n">
        <f aca="false">'experimental data'!AC259</f>
        <v>1.00465796721573</v>
      </c>
      <c r="K9" s="33" t="n">
        <f aca="false">'experimental data'!AD259</f>
        <v>1.0121018289900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876666347498</v>
      </c>
      <c r="J10" s="27" t="n">
        <f aca="false">'experimental data'!AC311</f>
        <v>0.978886513961266</v>
      </c>
      <c r="K10" s="33" t="n">
        <f aca="false">'experimental data'!AD311</f>
        <v>1.0120316527710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479659606707</v>
      </c>
      <c r="J11" s="44" t="n">
        <f aca="false">'experimental data'!AC363</f>
        <v>1.03227388715723</v>
      </c>
      <c r="K11" s="45" t="n">
        <f aca="false">'experimental data'!AD363</f>
        <v>1.012801831755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721124974438</v>
      </c>
      <c r="J12" s="20" t="n">
        <f aca="false">'experimental data'!R371</f>
        <v>1.00621051501987</v>
      </c>
      <c r="K12" s="21" t="n">
        <f aca="false">'experimental data'!S371</f>
        <v>1.0025581762003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248113804918</v>
      </c>
      <c r="J13" s="44" t="n">
        <f aca="false">'experimental data'!R372</f>
        <v>1.00544772403351</v>
      </c>
      <c r="K13" s="45" t="n">
        <f aca="false">'experimental data'!S372</f>
        <v>1.0121205116858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021924660338</v>
      </c>
      <c r="J14" s="60" t="n">
        <f aca="false">'experimental data'!R373</f>
        <v>1.00577456362346</v>
      </c>
      <c r="K14" s="58" t="n">
        <f aca="false">'experimental data'!S373</f>
        <v>1.0080112503859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5.8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6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6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6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6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6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6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6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6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6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6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6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6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6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6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6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6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6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6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6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6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6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6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6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6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6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6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6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6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6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6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6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6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6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6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6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6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6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6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6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6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6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6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6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6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6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6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6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6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6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6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6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6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6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6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6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6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6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6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6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6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6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6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6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6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6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6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6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6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6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6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6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6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6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6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6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6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6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6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6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6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6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6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6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6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6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6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6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6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6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6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6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6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6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6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6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6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6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6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6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6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6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6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6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6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6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6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6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6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6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6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6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6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6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6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6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6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6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6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6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6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6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6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6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6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6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6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6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6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6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6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6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6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6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6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6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6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6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6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6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6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6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6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6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6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6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6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6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6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6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6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6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6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6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6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6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6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6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6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6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6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6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6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6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6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6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6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6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6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6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6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6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6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6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6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6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6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6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6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6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6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6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6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6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6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6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6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6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6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6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6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6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6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6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6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6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6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6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6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6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6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6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6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6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6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6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6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6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6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6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6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6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6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6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6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6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6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6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6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6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6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6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6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6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6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6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6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6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6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6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6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6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6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6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6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6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6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6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6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6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6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6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6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6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6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6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6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6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6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6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6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6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6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6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6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6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6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6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6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6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6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6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6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6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6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6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6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6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6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6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6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6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6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6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6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6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6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6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6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6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6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6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6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6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6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6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6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6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6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6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6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6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6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6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6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6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6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6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6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6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6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6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6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6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6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6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6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6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6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6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6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6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6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6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6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6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6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6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6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6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6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6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6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6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6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6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6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6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6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6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6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6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6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6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6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6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6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6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6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6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6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6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6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6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6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6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6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6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6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6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6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6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6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6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6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6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6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6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6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6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6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6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6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6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6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6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6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6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6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6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6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6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6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6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6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6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6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6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6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6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6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6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6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6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6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6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6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6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6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6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6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6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6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6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6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6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6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6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6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6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6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6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6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6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6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6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6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6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6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6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6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6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6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6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6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6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6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6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6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6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6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6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6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6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6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6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6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6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6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6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6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6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6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6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6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6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6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6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6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6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6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6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6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6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6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6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6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6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6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6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6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6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6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6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6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6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6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6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6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6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6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6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6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6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6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6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6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6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6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6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6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6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6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6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6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6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6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6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6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6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6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6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6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6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6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6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6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6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6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6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6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6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6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6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6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6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6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6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6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6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6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6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6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6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6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6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6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6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6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6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6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6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6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6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6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6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6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6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6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6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6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6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6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6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6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6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6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6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6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6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6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6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6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6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6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6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6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6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6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6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6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6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6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6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6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6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6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6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6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6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6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6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6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6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6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6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6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6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6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6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6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6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6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6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6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6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6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6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6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6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6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6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6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6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6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6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6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6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6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6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6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6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6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6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6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6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6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6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6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6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6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6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6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6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6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6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6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6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6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6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6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6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6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6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6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6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6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6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6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6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6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6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6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6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6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6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6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6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6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6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6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6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6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6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6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6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6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6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6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6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6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6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6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6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6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6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6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6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6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6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6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6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6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6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6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6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6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6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6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6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6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6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6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6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6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6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6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6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6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6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6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6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6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6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6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6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6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6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6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6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6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6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6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6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6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6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6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6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6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6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6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6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6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6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6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6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6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6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6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6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6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6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6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6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6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6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6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6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6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6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6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6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6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6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6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6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6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6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6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6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6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6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6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6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6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6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6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6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6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6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6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6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6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6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6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6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6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6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6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6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6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6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6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6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6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6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6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6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6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6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6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6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6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6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6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6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6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6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6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6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6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6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6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6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6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6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6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6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6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6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6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6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6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6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6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6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6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6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6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6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6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6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6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6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6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6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6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6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6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6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6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6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6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6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6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6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6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6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6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6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6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6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6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6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6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6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6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6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6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6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6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6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6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6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6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6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6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6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6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6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6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6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6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6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6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6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6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6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6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6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6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6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6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6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6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6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6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6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6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6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6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6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6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6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6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6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6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6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6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6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6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6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6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6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6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6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6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6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6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6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6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6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6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6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6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6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6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6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6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6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6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6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6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6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6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6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6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6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6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6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6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6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6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6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6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6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6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6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6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6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6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6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6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6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6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6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6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6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6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6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6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6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6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6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6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6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6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6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6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6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6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6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6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6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6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9"/>
    <col collapsed="false" customWidth="false" hidden="false" outlineLevel="0" max="3" min="3" style="71" width="8.99"/>
    <col collapsed="false" customWidth="true" hidden="false" outlineLevel="0" max="4" min="4" style="72" width="10.19"/>
    <col collapsed="false" customWidth="false" hidden="false" outlineLevel="0" max="11" min="5" style="71" width="8.99"/>
    <col collapsed="false" customWidth="true" hidden="false" outlineLevel="0" max="12" min="12" style="73" width="2.59"/>
    <col collapsed="false" customWidth="false" hidden="false" outlineLevel="0" max="19" min="13" style="71" width="8.99"/>
    <col collapsed="false" customWidth="true" hidden="false" outlineLevel="0" max="20" min="20" style="71" width="2.59"/>
    <col collapsed="false" customWidth="false" hidden="false" outlineLevel="0" max="26" min="21" style="71" width="8.99"/>
    <col collapsed="false" customWidth="true" hidden="false" outlineLevel="0" max="27" min="27" style="73" width="2.59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6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6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6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6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6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3216</v>
      </c>
      <c r="N19" s="96" t="n">
        <v>34.961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9568</v>
      </c>
      <c r="N20" s="102" t="n">
        <v>32.730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4.3368</v>
      </c>
      <c r="N21" s="102" t="n">
        <v>30.521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6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7.1768</v>
      </c>
      <c r="N22" s="102" t="n">
        <v>27.987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476</v>
      </c>
      <c r="N23" s="96" t="n">
        <v>34.295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3.0696</v>
      </c>
      <c r="N24" s="102" t="n">
        <v>31.790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4016</v>
      </c>
      <c r="N25" s="102" t="n">
        <v>29.510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6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8.0672</v>
      </c>
      <c r="N26" s="102" t="n">
        <v>26.701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7</v>
      </c>
      <c r="O27" s="96" t="n">
        <v>45.3261</v>
      </c>
      <c r="P27" s="96" t="n">
        <v>45.088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318</v>
      </c>
      <c r="O28" s="102" t="n">
        <v>43.771</v>
      </c>
      <c r="P28" s="102" t="n">
        <v>43.242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742</v>
      </c>
      <c r="O29" s="102" t="n">
        <v>42.1504</v>
      </c>
      <c r="P29" s="102" t="n">
        <v>41.382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6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916</v>
      </c>
      <c r="O30" s="111" t="n">
        <v>40.9281</v>
      </c>
      <c r="P30" s="111" t="n">
        <v>40.030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295</v>
      </c>
      <c r="O31" s="96" t="n">
        <v>45.9333</v>
      </c>
      <c r="P31" s="96" t="n">
        <v>45.755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986</v>
      </c>
      <c r="O32" s="102" t="n">
        <v>44.2623</v>
      </c>
      <c r="P32" s="102" t="n">
        <v>43.757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643</v>
      </c>
      <c r="O33" s="102" t="n">
        <v>42.4407</v>
      </c>
      <c r="P33" s="102" t="n">
        <v>41.7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6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3056</v>
      </c>
      <c r="O34" s="111" t="n">
        <v>41.117</v>
      </c>
      <c r="P34" s="111" t="n">
        <v>40.264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966</v>
      </c>
      <c r="O35" s="96" t="n">
        <v>45.5287</v>
      </c>
      <c r="P35" s="96" t="n">
        <v>45.6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86</v>
      </c>
      <c r="O36" s="102" t="n">
        <v>43.9543</v>
      </c>
      <c r="P36" s="102" t="n">
        <v>43.724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625</v>
      </c>
      <c r="O37" s="102" t="n">
        <v>42.1784</v>
      </c>
      <c r="P37" s="102" t="n">
        <v>41.68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6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756</v>
      </c>
      <c r="O38" s="111" t="n">
        <v>40.8946</v>
      </c>
      <c r="P38" s="111" t="n">
        <v>40.236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77</v>
      </c>
      <c r="O39" s="96" t="n">
        <v>45.5676</v>
      </c>
      <c r="P39" s="96" t="n">
        <v>45.65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774</v>
      </c>
      <c r="O40" s="102" t="n">
        <v>43.9894</v>
      </c>
      <c r="P40" s="102" t="n">
        <v>43.720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549</v>
      </c>
      <c r="O41" s="102" t="n">
        <v>42.2248</v>
      </c>
      <c r="P41" s="102" t="n">
        <v>41.677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6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422</v>
      </c>
      <c r="O42" s="111" t="n">
        <v>40.9311</v>
      </c>
      <c r="P42" s="111" t="n">
        <v>40.216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711</v>
      </c>
      <c r="O43" s="96" t="n">
        <v>45.8867</v>
      </c>
      <c r="P43" s="96" t="n">
        <v>45.644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731</v>
      </c>
      <c r="O44" s="102" t="n">
        <v>44.2199</v>
      </c>
      <c r="P44" s="102" t="n">
        <v>43.625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612</v>
      </c>
      <c r="O45" s="102" t="n">
        <v>42.4357</v>
      </c>
      <c r="P45" s="102" t="n">
        <v>41.615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6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454</v>
      </c>
      <c r="O46" s="111" t="n">
        <v>41.0682</v>
      </c>
      <c r="P46" s="111" t="n">
        <v>40.133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861</v>
      </c>
      <c r="O47" s="96" t="n">
        <v>45.1615</v>
      </c>
      <c r="P47" s="96" t="n">
        <v>44.883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81</v>
      </c>
      <c r="O48" s="102" t="n">
        <v>43.6112</v>
      </c>
      <c r="P48" s="102" t="n">
        <v>43.012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415</v>
      </c>
      <c r="O49" s="102" t="n">
        <v>42.0238</v>
      </c>
      <c r="P49" s="102" t="n">
        <v>41.195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6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287</v>
      </c>
      <c r="O50" s="111" t="n">
        <v>40.7824</v>
      </c>
      <c r="P50" s="111" t="n">
        <v>39.832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53.86</v>
      </c>
      <c r="J51" s="96" t="n">
        <v>57.23</v>
      </c>
      <c r="K51" s="96" t="n">
        <v>373.96</v>
      </c>
      <c r="L51" s="77"/>
      <c r="M51" s="96" t="n">
        <v>1810.9432</v>
      </c>
      <c r="N51" s="115"/>
      <c r="O51" s="115"/>
      <c r="P51" s="115"/>
      <c r="Q51" s="96" t="n">
        <v>37785.23</v>
      </c>
      <c r="R51" s="96" t="n">
        <v>58.53</v>
      </c>
      <c r="S51" s="96" t="n">
        <v>376.5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995140696078</v>
      </c>
      <c r="AC51" s="27" t="n">
        <f aca="false">GEOMEAN(R51:R54)/GEOMEAN(J51:J54)</f>
        <v>1.00708291560441</v>
      </c>
      <c r="AD51" s="33" t="n">
        <f aca="false">GEOMEAN(S51:S54)/GEOMEAN(K51:K54)</f>
        <v>1.000422621265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192.06</v>
      </c>
      <c r="J52" s="102" t="n">
        <v>53.04</v>
      </c>
      <c r="K52" s="102" t="n">
        <v>377.6</v>
      </c>
      <c r="L52" s="77"/>
      <c r="M52" s="102" t="n">
        <v>902.9608</v>
      </c>
      <c r="N52" s="115"/>
      <c r="O52" s="115"/>
      <c r="P52" s="115"/>
      <c r="Q52" s="102" t="n">
        <v>31502.82</v>
      </c>
      <c r="R52" s="102" t="n">
        <v>55.42</v>
      </c>
      <c r="S52" s="102" t="n">
        <v>372.6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7690.01</v>
      </c>
      <c r="J53" s="102" t="n">
        <v>50.02</v>
      </c>
      <c r="K53" s="102" t="n">
        <v>369.96</v>
      </c>
      <c r="L53" s="77"/>
      <c r="M53" s="102" t="n">
        <v>504.0152</v>
      </c>
      <c r="N53" s="115"/>
      <c r="O53" s="115"/>
      <c r="P53" s="115"/>
      <c r="Q53" s="102" t="n">
        <v>27821.23</v>
      </c>
      <c r="R53" s="102" t="n">
        <v>49.91</v>
      </c>
      <c r="S53" s="102" t="n">
        <v>373.4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6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346.16</v>
      </c>
      <c r="J54" s="111" t="n">
        <v>49.03</v>
      </c>
      <c r="K54" s="111" t="n">
        <v>370.75</v>
      </c>
      <c r="L54" s="77"/>
      <c r="M54" s="111" t="n">
        <v>298.8776</v>
      </c>
      <c r="N54" s="117"/>
      <c r="O54" s="117"/>
      <c r="P54" s="117"/>
      <c r="Q54" s="111" t="n">
        <v>25759.06</v>
      </c>
      <c r="R54" s="111" t="n">
        <v>47.3</v>
      </c>
      <c r="S54" s="111" t="n">
        <v>370.1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6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6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6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6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5728</v>
      </c>
      <c r="N71" s="96" t="n">
        <v>31.607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7.9152</v>
      </c>
      <c r="N72" s="102" t="n">
        <v>29.656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2088</v>
      </c>
      <c r="N73" s="102" t="n">
        <v>27.754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6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6384</v>
      </c>
      <c r="N74" s="102" t="n">
        <v>25.538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3424</v>
      </c>
      <c r="N75" s="96" t="n">
        <v>28.957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4464</v>
      </c>
      <c r="N76" s="102" t="n">
        <v>27.56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5592</v>
      </c>
      <c r="N77" s="102" t="n">
        <v>26.025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6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5896</v>
      </c>
      <c r="N78" s="102" t="n">
        <v>24.211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81</v>
      </c>
      <c r="O79" s="96" t="n">
        <v>47.0896</v>
      </c>
      <c r="P79" s="96" t="n">
        <v>45.85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71</v>
      </c>
      <c r="O80" s="102" t="n">
        <v>45.9518</v>
      </c>
      <c r="P80" s="102" t="n">
        <v>44.23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2028</v>
      </c>
      <c r="O81" s="102" t="n">
        <v>44.823</v>
      </c>
      <c r="P81" s="102" t="n">
        <v>42.597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6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395</v>
      </c>
      <c r="O82" s="111" t="n">
        <v>43.8615</v>
      </c>
      <c r="P82" s="111" t="n">
        <v>41.276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97</v>
      </c>
      <c r="O83" s="96" t="n">
        <v>47.6114</v>
      </c>
      <c r="P83" s="96" t="n">
        <v>46.639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219</v>
      </c>
      <c r="O84" s="102" t="n">
        <v>46.422</v>
      </c>
      <c r="P84" s="102" t="n">
        <v>44.908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647</v>
      </c>
      <c r="O85" s="102" t="n">
        <v>45.1015</v>
      </c>
      <c r="P85" s="102" t="n">
        <v>43.063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6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6.0073</v>
      </c>
      <c r="O86" s="111" t="n">
        <v>44.0609</v>
      </c>
      <c r="P86" s="111" t="n">
        <v>41.625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81</v>
      </c>
      <c r="O87" s="96" t="n">
        <v>47.0203</v>
      </c>
      <c r="P87" s="96" t="n">
        <v>46.540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253</v>
      </c>
      <c r="O88" s="102" t="n">
        <v>45.9741</v>
      </c>
      <c r="P88" s="102" t="n">
        <v>44.868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537</v>
      </c>
      <c r="O89" s="102" t="n">
        <v>44.685</v>
      </c>
      <c r="P89" s="102" t="n">
        <v>43.004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6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6</v>
      </c>
      <c r="O90" s="111" t="n">
        <v>43.7323</v>
      </c>
      <c r="P90" s="111" t="n">
        <v>41.574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992</v>
      </c>
      <c r="O91" s="96" t="n">
        <v>47.0471</v>
      </c>
      <c r="P91" s="96" t="n">
        <v>46.589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79</v>
      </c>
      <c r="O92" s="102" t="n">
        <v>46.0212</v>
      </c>
      <c r="P92" s="102" t="n">
        <v>44.899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986</v>
      </c>
      <c r="O93" s="102" t="n">
        <v>44.7363</v>
      </c>
      <c r="P93" s="102" t="n">
        <v>43.008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6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116</v>
      </c>
      <c r="O94" s="111" t="n">
        <v>43.7913</v>
      </c>
      <c r="P94" s="111" t="n">
        <v>41.558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791</v>
      </c>
      <c r="O95" s="96" t="n">
        <v>47.3258</v>
      </c>
      <c r="P95" s="96" t="n">
        <v>46.630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735</v>
      </c>
      <c r="O96" s="102" t="n">
        <v>46.2538</v>
      </c>
      <c r="P96" s="102" t="n">
        <v>44.893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448</v>
      </c>
      <c r="O97" s="102" t="n">
        <v>45.0146</v>
      </c>
      <c r="P97" s="102" t="n">
        <v>43.041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6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8032</v>
      </c>
      <c r="O98" s="111" t="n">
        <v>44.0374</v>
      </c>
      <c r="P98" s="111" t="n">
        <v>41.59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05</v>
      </c>
      <c r="O99" s="96" t="n">
        <v>46.3829</v>
      </c>
      <c r="P99" s="96" t="n">
        <v>45.77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565</v>
      </c>
      <c r="O100" s="102" t="n">
        <v>45.3333</v>
      </c>
      <c r="P100" s="102" t="n">
        <v>44.172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476</v>
      </c>
      <c r="O101" s="102" t="n">
        <v>44.2925</v>
      </c>
      <c r="P101" s="102" t="n">
        <v>42.546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6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508</v>
      </c>
      <c r="O102" s="111" t="n">
        <v>43.4461</v>
      </c>
      <c r="P102" s="111" t="n">
        <v>41.237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261.4</v>
      </c>
      <c r="J103" s="96" t="n">
        <v>55.56</v>
      </c>
      <c r="K103" s="96" t="n">
        <v>367.01</v>
      </c>
      <c r="L103" s="77"/>
      <c r="M103" s="96" t="n">
        <v>1834.1168</v>
      </c>
      <c r="N103" s="115"/>
      <c r="O103" s="115"/>
      <c r="P103" s="115"/>
      <c r="Q103" s="96" t="n">
        <v>45130.05</v>
      </c>
      <c r="R103" s="96" t="n">
        <v>55.5</v>
      </c>
      <c r="S103" s="96" t="n">
        <v>367.2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538837533355</v>
      </c>
      <c r="AC103" s="27" t="n">
        <f aca="false">GEOMEAN(R103:R106)/GEOMEAN(J103:J106)</f>
        <v>0.967384216117217</v>
      </c>
      <c r="AD103" s="33" t="n">
        <f aca="false">GEOMEAN(S103:S106)/GEOMEAN(K103:K106)</f>
        <v>1.00321327782966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6583.69</v>
      </c>
      <c r="J104" s="102" t="n">
        <v>51.58</v>
      </c>
      <c r="K104" s="102" t="n">
        <v>367.69</v>
      </c>
      <c r="L104" s="77"/>
      <c r="M104" s="102" t="n">
        <v>887.1208</v>
      </c>
      <c r="N104" s="115"/>
      <c r="O104" s="115"/>
      <c r="P104" s="115"/>
      <c r="Q104" s="102" t="n">
        <v>36908.07</v>
      </c>
      <c r="R104" s="102" t="n">
        <v>51.4</v>
      </c>
      <c r="S104" s="102" t="n">
        <v>368.0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2039.15</v>
      </c>
      <c r="J105" s="102" t="n">
        <v>48.58</v>
      </c>
      <c r="K105" s="102" t="n">
        <v>368.15</v>
      </c>
      <c r="L105" s="77"/>
      <c r="M105" s="102" t="n">
        <v>486.384</v>
      </c>
      <c r="N105" s="115"/>
      <c r="O105" s="115"/>
      <c r="P105" s="115"/>
      <c r="Q105" s="102" t="n">
        <v>32363.55</v>
      </c>
      <c r="R105" s="102" t="n">
        <v>49.42</v>
      </c>
      <c r="S105" s="102" t="n">
        <v>370.5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6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8840.65</v>
      </c>
      <c r="J106" s="111" t="n">
        <v>54.16</v>
      </c>
      <c r="K106" s="111" t="n">
        <v>369.12</v>
      </c>
      <c r="L106" s="77"/>
      <c r="M106" s="111" t="n">
        <v>286.0464</v>
      </c>
      <c r="N106" s="117"/>
      <c r="O106" s="117"/>
      <c r="P106" s="117"/>
      <c r="Q106" s="111" t="n">
        <v>28999.71</v>
      </c>
      <c r="R106" s="111" t="n">
        <v>46.84</v>
      </c>
      <c r="S106" s="111" t="n">
        <v>370.9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6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6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6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6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372</v>
      </c>
      <c r="N123" s="96" t="n">
        <v>35.4675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3.1552</v>
      </c>
      <c r="N124" s="102" t="n">
        <v>31.777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2448</v>
      </c>
      <c r="N125" s="102" t="n">
        <v>29.504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6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832</v>
      </c>
      <c r="N126" s="102" t="n">
        <v>26.920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9.3888</v>
      </c>
      <c r="N127" s="96" t="n">
        <v>35.080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8408</v>
      </c>
      <c r="N128" s="102" t="n">
        <v>32.242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7.2184</v>
      </c>
      <c r="N129" s="102" t="n">
        <v>29.128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6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9768</v>
      </c>
      <c r="N130" s="102" t="n">
        <v>27.298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7161</v>
      </c>
      <c r="O131" s="96" t="n">
        <v>45.2457</v>
      </c>
      <c r="P131" s="96" t="n">
        <v>45.401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708</v>
      </c>
      <c r="O132" s="102" t="n">
        <v>43.5798</v>
      </c>
      <c r="P132" s="102" t="n">
        <v>43.671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622</v>
      </c>
      <c r="O133" s="102" t="n">
        <v>41.9703</v>
      </c>
      <c r="P133" s="102" t="n">
        <v>41.938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6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134</v>
      </c>
      <c r="O134" s="111" t="n">
        <v>40.6802</v>
      </c>
      <c r="P134" s="111" t="n">
        <v>40.643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1569</v>
      </c>
      <c r="O135" s="96" t="n">
        <v>46.0691</v>
      </c>
      <c r="P135" s="96" t="n">
        <v>46.111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957</v>
      </c>
      <c r="O136" s="102" t="n">
        <v>44.2952</v>
      </c>
      <c r="P136" s="102" t="n">
        <v>44.23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928</v>
      </c>
      <c r="O137" s="102" t="n">
        <v>42.4488</v>
      </c>
      <c r="P137" s="102" t="n">
        <v>42.277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6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2622</v>
      </c>
      <c r="O138" s="111" t="n">
        <v>41.0013</v>
      </c>
      <c r="P138" s="111" t="n">
        <v>40.840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7021</v>
      </c>
      <c r="O139" s="96" t="n">
        <v>45.9697</v>
      </c>
      <c r="P139" s="96" t="n">
        <v>46.042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5026</v>
      </c>
      <c r="O140" s="102" t="n">
        <v>44.2303</v>
      </c>
      <c r="P140" s="102" t="n">
        <v>44.203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1262</v>
      </c>
      <c r="O141" s="102" t="n">
        <v>42.3058</v>
      </c>
      <c r="P141" s="102" t="n">
        <v>42.195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6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6429</v>
      </c>
      <c r="O142" s="111" t="n">
        <v>40.8591</v>
      </c>
      <c r="P142" s="111" t="n">
        <v>40.747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7112</v>
      </c>
      <c r="O143" s="96" t="n">
        <v>45.8432</v>
      </c>
      <c r="P143" s="96" t="n">
        <v>45.90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5112</v>
      </c>
      <c r="O144" s="102" t="n">
        <v>44.0664</v>
      </c>
      <c r="P144" s="102" t="n">
        <v>44.034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93</v>
      </c>
      <c r="O145" s="102" t="n">
        <v>42.1588</v>
      </c>
      <c r="P145" s="102" t="n">
        <v>41.994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6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844</v>
      </c>
      <c r="O146" s="111" t="n">
        <v>40.7492</v>
      </c>
      <c r="P146" s="111" t="n">
        <v>40.5468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40.0313</v>
      </c>
      <c r="O147" s="96" t="n">
        <v>45.872</v>
      </c>
      <c r="P147" s="96" t="n">
        <v>45.839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8474</v>
      </c>
      <c r="O148" s="102" t="n">
        <v>44.0893</v>
      </c>
      <c r="P148" s="102" t="n">
        <v>43.899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995</v>
      </c>
      <c r="O149" s="102" t="n">
        <v>42.249</v>
      </c>
      <c r="P149" s="102" t="n">
        <v>41.912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6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3.0313</v>
      </c>
      <c r="O150" s="111" t="n">
        <v>40.8624</v>
      </c>
      <c r="P150" s="111" t="n">
        <v>40.508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9</v>
      </c>
      <c r="O151" s="96" t="n">
        <v>45.0627</v>
      </c>
      <c r="P151" s="96" t="n">
        <v>45.018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554</v>
      </c>
      <c r="O152" s="102" t="n">
        <v>43.4245</v>
      </c>
      <c r="P152" s="102" t="n">
        <v>43.203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786</v>
      </c>
      <c r="O153" s="102" t="n">
        <v>41.8149</v>
      </c>
      <c r="P153" s="102" t="n">
        <v>41.406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6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935</v>
      </c>
      <c r="O154" s="111" t="n">
        <v>40.5889</v>
      </c>
      <c r="P154" s="111" t="n">
        <v>40.137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2989.99</v>
      </c>
      <c r="J155" s="96" t="n">
        <v>51.81</v>
      </c>
      <c r="K155" s="96" t="n">
        <v>370.09</v>
      </c>
      <c r="L155" s="77"/>
      <c r="M155" s="96" t="n">
        <v>2047.8288</v>
      </c>
      <c r="N155" s="115"/>
      <c r="O155" s="115"/>
      <c r="P155" s="115"/>
      <c r="Q155" s="96" t="n">
        <v>33118.79</v>
      </c>
      <c r="R155" s="96" t="n">
        <v>51.36</v>
      </c>
      <c r="S155" s="96" t="n">
        <v>369.9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629975176657</v>
      </c>
      <c r="AC155" s="27" t="n">
        <f aca="false">GEOMEAN(R155:R158)/GEOMEAN(J155:J158)</f>
        <v>1.04568849218849</v>
      </c>
      <c r="AD155" s="33" t="n">
        <f aca="false">GEOMEAN(S155:S158)/GEOMEAN(K155:K158)</f>
        <v>1.0040422184561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8389.92</v>
      </c>
      <c r="J156" s="102" t="n">
        <v>48.55</v>
      </c>
      <c r="K156" s="102" t="n">
        <v>371.6</v>
      </c>
      <c r="L156" s="77"/>
      <c r="M156" s="102" t="n">
        <v>967.8232</v>
      </c>
      <c r="N156" s="115"/>
      <c r="O156" s="115"/>
      <c r="P156" s="115"/>
      <c r="Q156" s="102" t="n">
        <v>28463.13</v>
      </c>
      <c r="R156" s="102" t="n">
        <v>48.81</v>
      </c>
      <c r="S156" s="102" t="n">
        <v>378.9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5976.53</v>
      </c>
      <c r="J157" s="102" t="n">
        <v>46.58</v>
      </c>
      <c r="K157" s="102" t="n">
        <v>371.71</v>
      </c>
      <c r="L157" s="77"/>
      <c r="M157" s="102" t="n">
        <v>512.4648</v>
      </c>
      <c r="N157" s="115"/>
      <c r="O157" s="115"/>
      <c r="P157" s="115"/>
      <c r="Q157" s="102" t="n">
        <v>26120.26</v>
      </c>
      <c r="R157" s="102" t="n">
        <v>46.54</v>
      </c>
      <c r="S157" s="102" t="n">
        <v>370.8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6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4381.28</v>
      </c>
      <c r="J158" s="111" t="n">
        <v>45.53</v>
      </c>
      <c r="K158" s="111" t="n">
        <v>370.22</v>
      </c>
      <c r="L158" s="77"/>
      <c r="M158" s="111" t="n">
        <v>293.156</v>
      </c>
      <c r="N158" s="117"/>
      <c r="O158" s="117"/>
      <c r="P158" s="117"/>
      <c r="Q158" s="111" t="n">
        <v>24703.52</v>
      </c>
      <c r="R158" s="111" t="n">
        <v>54.67</v>
      </c>
      <c r="S158" s="111" t="n">
        <v>369.9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6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6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6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6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94.6688</v>
      </c>
      <c r="N175" s="96" t="n">
        <v>38.4607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2.7504</v>
      </c>
      <c r="N176" s="102" t="n">
        <v>34.790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6.6088</v>
      </c>
      <c r="N177" s="102" t="n">
        <v>31.553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6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7912</v>
      </c>
      <c r="N178" s="102" t="n">
        <v>28.247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8.7264</v>
      </c>
      <c r="N179" s="96" t="n">
        <v>38.483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4.3464</v>
      </c>
      <c r="N180" s="102" t="n">
        <v>34.777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6.708</v>
      </c>
      <c r="N181" s="102" t="n">
        <v>31.345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6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7472</v>
      </c>
      <c r="N182" s="102" t="n">
        <v>28.062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95</v>
      </c>
      <c r="O183" s="96" t="n">
        <v>46.4046</v>
      </c>
      <c r="P183" s="96" t="n">
        <v>46.4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17</v>
      </c>
      <c r="O184" s="102" t="n">
        <v>44.5622</v>
      </c>
      <c r="P184" s="102" t="n">
        <v>44.962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68</v>
      </c>
      <c r="O185" s="102" t="n">
        <v>42.4928</v>
      </c>
      <c r="P185" s="102" t="n">
        <v>43.287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6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17</v>
      </c>
      <c r="O186" s="111" t="n">
        <v>41.3866</v>
      </c>
      <c r="P186" s="111" t="n">
        <v>42.083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92</v>
      </c>
      <c r="O187" s="96" t="n">
        <v>46.2573</v>
      </c>
      <c r="P187" s="96" t="n">
        <v>46.677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46</v>
      </c>
      <c r="O188" s="102" t="n">
        <v>44.5303</v>
      </c>
      <c r="P188" s="102" t="n">
        <v>45.0861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18</v>
      </c>
      <c r="O189" s="102" t="n">
        <v>42.6769</v>
      </c>
      <c r="P189" s="102" t="n">
        <v>43.343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6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6</v>
      </c>
      <c r="O190" s="111" t="n">
        <v>41.4914</v>
      </c>
      <c r="P190" s="111" t="n">
        <v>42.18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28</v>
      </c>
      <c r="O191" s="96" t="n">
        <v>46.8857</v>
      </c>
      <c r="P191" s="96" t="n">
        <v>47.718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498</v>
      </c>
      <c r="O192" s="102" t="n">
        <v>44.9717</v>
      </c>
      <c r="P192" s="102" t="n">
        <v>45.76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01</v>
      </c>
      <c r="O193" s="102" t="n">
        <v>42.9824</v>
      </c>
      <c r="P193" s="102" t="n">
        <v>43.762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6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06</v>
      </c>
      <c r="O194" s="111" t="n">
        <v>41.6961</v>
      </c>
      <c r="P194" s="111" t="n">
        <v>42.49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62</v>
      </c>
      <c r="O195" s="96" t="n">
        <v>46.8887</v>
      </c>
      <c r="P195" s="96" t="n">
        <v>47.715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13</v>
      </c>
      <c r="O196" s="102" t="n">
        <v>44.9722</v>
      </c>
      <c r="P196" s="102" t="n">
        <v>45.754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71</v>
      </c>
      <c r="O197" s="102" t="n">
        <v>42.9741</v>
      </c>
      <c r="P197" s="102" t="n">
        <v>43.752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6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7</v>
      </c>
      <c r="O198" s="111" t="n">
        <v>41.6862</v>
      </c>
      <c r="P198" s="111" t="n">
        <v>42.478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89</v>
      </c>
      <c r="O199" s="96" t="n">
        <v>46.2393</v>
      </c>
      <c r="P199" s="96" t="n">
        <v>46.876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</v>
      </c>
      <c r="O200" s="102" t="n">
        <v>44.5336</v>
      </c>
      <c r="P200" s="102" t="n">
        <v>45.174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13</v>
      </c>
      <c r="O201" s="102" t="n">
        <v>42.6831</v>
      </c>
      <c r="P201" s="102" t="n">
        <v>43.363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6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08</v>
      </c>
      <c r="O202" s="111" t="n">
        <v>41.4357</v>
      </c>
      <c r="P202" s="111" t="n">
        <v>42.17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902</v>
      </c>
      <c r="O203" s="96" t="n">
        <v>46.1983</v>
      </c>
      <c r="P203" s="96" t="n">
        <v>46.604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29</v>
      </c>
      <c r="O204" s="102" t="n">
        <v>44.4087</v>
      </c>
      <c r="P204" s="102" t="n">
        <v>44.998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93</v>
      </c>
      <c r="O205" s="102" t="n">
        <v>42.5253</v>
      </c>
      <c r="P205" s="102" t="n">
        <v>43.223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6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7</v>
      </c>
      <c r="O206" s="111" t="n">
        <v>41.2926</v>
      </c>
      <c r="P206" s="111" t="n">
        <v>42.031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736.52</v>
      </c>
      <c r="J207" s="96" t="n">
        <v>122.98</v>
      </c>
      <c r="K207" s="96" t="n">
        <v>821.69</v>
      </c>
      <c r="L207" s="77"/>
      <c r="M207" s="96" t="n">
        <v>5416.9032</v>
      </c>
      <c r="N207" s="115"/>
      <c r="O207" s="115"/>
      <c r="P207" s="115"/>
      <c r="Q207" s="96" t="n">
        <v>81513.12</v>
      </c>
      <c r="R207" s="96" t="n">
        <v>123.17</v>
      </c>
      <c r="S207" s="96" t="n">
        <v>827.2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002267808444</v>
      </c>
      <c r="AC207" s="27" t="n">
        <f aca="false">GEOMEAN(R207:R210)/GEOMEAN(J207:J210)</f>
        <v>1.00668236818389</v>
      </c>
      <c r="AD207" s="33" t="n">
        <f aca="false">GEOMEAN(S207:S210)/GEOMEAN(K207:K210)</f>
        <v>1.0115471289932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416.61</v>
      </c>
      <c r="J208" s="102" t="n">
        <v>110.73</v>
      </c>
      <c r="K208" s="102" t="n">
        <v>821.03</v>
      </c>
      <c r="L208" s="77"/>
      <c r="M208" s="102" t="n">
        <v>2264.0264</v>
      </c>
      <c r="N208" s="115"/>
      <c r="O208" s="115"/>
      <c r="P208" s="115"/>
      <c r="Q208" s="102" t="n">
        <v>67135.85</v>
      </c>
      <c r="R208" s="102" t="n">
        <v>110.28</v>
      </c>
      <c r="S208" s="102" t="n">
        <v>850.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621.28</v>
      </c>
      <c r="J209" s="102" t="n">
        <v>110.76</v>
      </c>
      <c r="K209" s="102" t="n">
        <v>832.81</v>
      </c>
      <c r="L209" s="77"/>
      <c r="M209" s="102" t="n">
        <v>1057.6304</v>
      </c>
      <c r="N209" s="115"/>
      <c r="O209" s="115"/>
      <c r="P209" s="115"/>
      <c r="Q209" s="102" t="n">
        <v>63424.22</v>
      </c>
      <c r="R209" s="102" t="n">
        <v>110.75</v>
      </c>
      <c r="S209" s="102" t="n">
        <v>853.5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6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015.48</v>
      </c>
      <c r="J210" s="111" t="n">
        <v>104.07</v>
      </c>
      <c r="K210" s="111" t="n">
        <v>910.27</v>
      </c>
      <c r="L210" s="77"/>
      <c r="M210" s="111" t="n">
        <v>518.7168</v>
      </c>
      <c r="N210" s="117"/>
      <c r="O210" s="117"/>
      <c r="P210" s="117"/>
      <c r="Q210" s="111" t="n">
        <v>57404.88</v>
      </c>
      <c r="R210" s="111" t="n">
        <v>107.16</v>
      </c>
      <c r="S210" s="111" t="n">
        <v>891.9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6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6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6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6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579</v>
      </c>
      <c r="N227" s="96" t="n">
        <v>42.967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20.293</v>
      </c>
      <c r="N228" s="102" t="n">
        <v>39.78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1.028</v>
      </c>
      <c r="N229" s="102" t="n">
        <v>37.177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6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361</v>
      </c>
      <c r="N230" s="102" t="n">
        <v>34.900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434</v>
      </c>
      <c r="N231" s="96" t="n">
        <v>42.990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9.543</v>
      </c>
      <c r="N232" s="102" t="n">
        <v>40.086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822</v>
      </c>
      <c r="N233" s="102" t="n">
        <v>37.858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6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93</v>
      </c>
      <c r="N234" s="102" t="n">
        <v>35.812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406</v>
      </c>
      <c r="O235" s="96" t="n">
        <v>48.263</v>
      </c>
      <c r="P235" s="96" t="n">
        <v>47.422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849</v>
      </c>
      <c r="O236" s="102" t="n">
        <v>47.3185</v>
      </c>
      <c r="P236" s="102" t="n">
        <v>46.621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2</v>
      </c>
      <c r="O237" s="102" t="n">
        <v>46.1548</v>
      </c>
      <c r="P237" s="102" t="n">
        <v>45.624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6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511</v>
      </c>
      <c r="O238" s="111" t="n">
        <v>45.193</v>
      </c>
      <c r="P238" s="111" t="n">
        <v>44.845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144</v>
      </c>
      <c r="O239" s="96" t="n">
        <v>49.142</v>
      </c>
      <c r="P239" s="96" t="n">
        <v>48.548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249</v>
      </c>
      <c r="O240" s="102" t="n">
        <v>48.0419</v>
      </c>
      <c r="P240" s="102" t="n">
        <v>47.576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547</v>
      </c>
      <c r="O241" s="102" t="n">
        <v>46.6979</v>
      </c>
      <c r="P241" s="102" t="n">
        <v>46.364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6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904</v>
      </c>
      <c r="O242" s="111" t="n">
        <v>45.6284</v>
      </c>
      <c r="P242" s="111" t="n">
        <v>45.46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83</v>
      </c>
      <c r="O243" s="96" t="n">
        <v>49.2441</v>
      </c>
      <c r="P243" s="96" t="n">
        <v>48.805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409</v>
      </c>
      <c r="O244" s="102" t="n">
        <v>48.2162</v>
      </c>
      <c r="P244" s="102" t="n">
        <v>47.89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4028</v>
      </c>
      <c r="O245" s="102" t="n">
        <v>46.7756</v>
      </c>
      <c r="P245" s="102" t="n">
        <v>46.623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6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348</v>
      </c>
      <c r="O246" s="111" t="n">
        <v>45.6358</v>
      </c>
      <c r="P246" s="111" t="n">
        <v>45.654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105</v>
      </c>
      <c r="O247" s="96" t="n">
        <v>49.1341</v>
      </c>
      <c r="P247" s="96" t="n">
        <v>49.015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703</v>
      </c>
      <c r="O248" s="102" t="n">
        <v>48.1569</v>
      </c>
      <c r="P248" s="102" t="n">
        <v>48.100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5064</v>
      </c>
      <c r="O249" s="102" t="n">
        <v>46.7806</v>
      </c>
      <c r="P249" s="102" t="n">
        <v>46.784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6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6082</v>
      </c>
      <c r="O250" s="111" t="n">
        <v>45.6509</v>
      </c>
      <c r="P250" s="111" t="n">
        <v>45.792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9</v>
      </c>
      <c r="O251" s="96" t="n">
        <v>48.8754</v>
      </c>
      <c r="P251" s="96" t="n">
        <v>49.285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4099</v>
      </c>
      <c r="O252" s="102" t="n">
        <v>47.8298</v>
      </c>
      <c r="P252" s="102" t="n">
        <v>48.147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769</v>
      </c>
      <c r="O253" s="102" t="n">
        <v>46.5111</v>
      </c>
      <c r="P253" s="102" t="n">
        <v>46.989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6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947</v>
      </c>
      <c r="O254" s="111" t="n">
        <v>45.5121</v>
      </c>
      <c r="P254" s="111" t="n">
        <v>45.976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978</v>
      </c>
      <c r="O255" s="96" t="n">
        <v>47.6479</v>
      </c>
      <c r="P255" s="96" t="n">
        <v>48.214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8024</v>
      </c>
      <c r="O256" s="102" t="n">
        <v>46.8182</v>
      </c>
      <c r="P256" s="102" t="n">
        <v>47.16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3053</v>
      </c>
      <c r="O257" s="102" t="n">
        <v>45.7236</v>
      </c>
      <c r="P257" s="102" t="n">
        <v>46.258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6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534</v>
      </c>
      <c r="O258" s="111" t="n">
        <v>44.8808</v>
      </c>
      <c r="P258" s="111" t="n">
        <v>45.373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9270.15</v>
      </c>
      <c r="J259" s="96" t="n">
        <v>87.88</v>
      </c>
      <c r="K259" s="96" t="n">
        <v>659.32</v>
      </c>
      <c r="L259" s="77"/>
      <c r="M259" s="96" t="n">
        <v>1540.455</v>
      </c>
      <c r="N259" s="115"/>
      <c r="O259" s="115"/>
      <c r="P259" s="115"/>
      <c r="Q259" s="96" t="n">
        <v>49738.45</v>
      </c>
      <c r="R259" s="96" t="n">
        <v>87.8</v>
      </c>
      <c r="S259" s="96" t="n">
        <v>657.2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638212162868</v>
      </c>
      <c r="AC259" s="27" t="n">
        <f aca="false">GEOMEAN(R259:R262)/GEOMEAN(J259:J262)</f>
        <v>1.00465796721573</v>
      </c>
      <c r="AD259" s="33" t="n">
        <f aca="false">GEOMEAN(S259:S262)/GEOMEAN(K259:K262)</f>
        <v>1.0121018289900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4320.26</v>
      </c>
      <c r="J260" s="102" t="n">
        <v>84.03</v>
      </c>
      <c r="K260" s="102" t="n">
        <v>668.02</v>
      </c>
      <c r="L260" s="77"/>
      <c r="M260" s="102" t="n">
        <v>647.478</v>
      </c>
      <c r="N260" s="115"/>
      <c r="O260" s="115"/>
      <c r="P260" s="115"/>
      <c r="Q260" s="102" t="n">
        <v>44611.8</v>
      </c>
      <c r="R260" s="102" t="n">
        <v>85.9</v>
      </c>
      <c r="S260" s="102" t="n">
        <v>667.7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2877.22</v>
      </c>
      <c r="J261" s="102" t="n">
        <v>82.24</v>
      </c>
      <c r="K261" s="102" t="n">
        <v>662.12</v>
      </c>
      <c r="L261" s="77"/>
      <c r="M261" s="102" t="n">
        <v>342.613</v>
      </c>
      <c r="N261" s="115"/>
      <c r="O261" s="115"/>
      <c r="P261" s="115"/>
      <c r="Q261" s="102" t="n">
        <v>43148.67</v>
      </c>
      <c r="R261" s="102" t="n">
        <v>81.93</v>
      </c>
      <c r="S261" s="102" t="n">
        <v>697.4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6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0499.39</v>
      </c>
      <c r="J262" s="111" t="n">
        <v>78.94</v>
      </c>
      <c r="K262" s="111" t="n">
        <v>664.5</v>
      </c>
      <c r="L262" s="77"/>
      <c r="M262" s="111" t="n">
        <v>196.523</v>
      </c>
      <c r="N262" s="117"/>
      <c r="O262" s="117"/>
      <c r="P262" s="117"/>
      <c r="Q262" s="111" t="n">
        <v>40625.95</v>
      </c>
      <c r="R262" s="111" t="n">
        <v>79.04</v>
      </c>
      <c r="S262" s="111" t="n">
        <v>664.2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6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6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6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6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86.3368</v>
      </c>
      <c r="N279" s="96" t="n">
        <v>41.31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5.1408</v>
      </c>
      <c r="N280" s="102" t="n">
        <v>37.835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1.7008</v>
      </c>
      <c r="N281" s="102" t="n">
        <v>34.196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6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6.3576</v>
      </c>
      <c r="N282" s="102" t="n">
        <v>31.082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98.124</v>
      </c>
      <c r="N283" s="96" t="n">
        <v>40.95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7.4384</v>
      </c>
      <c r="N284" s="102" t="n">
        <v>37.4652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2.3768</v>
      </c>
      <c r="N285" s="102" t="n">
        <v>33.853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6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6.5376</v>
      </c>
      <c r="N286" s="102" t="n">
        <v>31.0887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243</v>
      </c>
      <c r="O287" s="96" t="n">
        <v>46.3898</v>
      </c>
      <c r="P287" s="96" t="n">
        <v>46.180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982</v>
      </c>
      <c r="O288" s="102" t="n">
        <v>45.2029</v>
      </c>
      <c r="P288" s="102" t="n">
        <v>44.613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954</v>
      </c>
      <c r="O289" s="102" t="n">
        <v>43.7172</v>
      </c>
      <c r="P289" s="102" t="n">
        <v>43.243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6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48</v>
      </c>
      <c r="O290" s="111" t="n">
        <v>42.6703</v>
      </c>
      <c r="P290" s="111" t="n">
        <v>42.287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97</v>
      </c>
      <c r="O291" s="96" t="n">
        <v>47.1753</v>
      </c>
      <c r="P291" s="96" t="n">
        <v>46.993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871</v>
      </c>
      <c r="O292" s="102" t="n">
        <v>45.7463</v>
      </c>
      <c r="P292" s="102" t="n">
        <v>45.344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447</v>
      </c>
      <c r="O293" s="102" t="n">
        <v>44.0763</v>
      </c>
      <c r="P293" s="102" t="n">
        <v>43.755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6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422</v>
      </c>
      <c r="O294" s="111" t="n">
        <v>42.9229</v>
      </c>
      <c r="P294" s="111" t="n">
        <v>42.677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408</v>
      </c>
      <c r="O295" s="96" t="n">
        <v>47.527</v>
      </c>
      <c r="P295" s="96" t="n">
        <v>47.204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876</v>
      </c>
      <c r="O296" s="102" t="n">
        <v>46.0236</v>
      </c>
      <c r="P296" s="102" t="n">
        <v>45.616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473</v>
      </c>
      <c r="O297" s="102" t="n">
        <v>44.2381</v>
      </c>
      <c r="P297" s="102" t="n">
        <v>43.854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6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417</v>
      </c>
      <c r="O298" s="111" t="n">
        <v>43.0074</v>
      </c>
      <c r="P298" s="111" t="n">
        <v>42.667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848</v>
      </c>
      <c r="O299" s="96" t="n">
        <v>47.4493</v>
      </c>
      <c r="P299" s="96" t="n">
        <v>46.995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3144</v>
      </c>
      <c r="O300" s="102" t="n">
        <v>45.9119</v>
      </c>
      <c r="P300" s="102" t="n">
        <v>45.369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737</v>
      </c>
      <c r="O301" s="102" t="n">
        <v>44.1358</v>
      </c>
      <c r="P301" s="102" t="n">
        <v>43.589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6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602</v>
      </c>
      <c r="O302" s="111" t="n">
        <v>42.8915</v>
      </c>
      <c r="P302" s="111" t="n">
        <v>42.391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4517</v>
      </c>
      <c r="O303" s="96" t="n">
        <v>47.059</v>
      </c>
      <c r="P303" s="96" t="n">
        <v>46.905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2058</v>
      </c>
      <c r="O304" s="102" t="n">
        <v>45.6191</v>
      </c>
      <c r="P304" s="102" t="n">
        <v>45.292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575</v>
      </c>
      <c r="O305" s="102" t="n">
        <v>43.9677</v>
      </c>
      <c r="P305" s="102" t="n">
        <v>43.577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6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474</v>
      </c>
      <c r="O306" s="111" t="n">
        <v>42.7726</v>
      </c>
      <c r="P306" s="111" t="n">
        <v>42.388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8263</v>
      </c>
      <c r="O307" s="96" t="n">
        <v>46.1802</v>
      </c>
      <c r="P307" s="96" t="n">
        <v>46.4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7225</v>
      </c>
      <c r="O308" s="102" t="n">
        <v>44.9966</v>
      </c>
      <c r="P308" s="102" t="n">
        <v>44.971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571</v>
      </c>
      <c r="O309" s="102" t="n">
        <v>43.5105</v>
      </c>
      <c r="P309" s="102" t="n">
        <v>43.359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6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425</v>
      </c>
      <c r="O310" s="111" t="n">
        <v>42.4218</v>
      </c>
      <c r="P310" s="111" t="n">
        <v>42.214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1882.6</v>
      </c>
      <c r="J311" s="96" t="n">
        <v>109.22</v>
      </c>
      <c r="K311" s="96" t="n">
        <v>821.55</v>
      </c>
      <c r="L311" s="77"/>
      <c r="M311" s="96" t="n">
        <v>4279.2232</v>
      </c>
      <c r="N311" s="115"/>
      <c r="O311" s="115"/>
      <c r="P311" s="115"/>
      <c r="Q311" s="96" t="n">
        <v>63235.29</v>
      </c>
      <c r="R311" s="96" t="n">
        <v>107.15</v>
      </c>
      <c r="S311" s="96" t="n">
        <v>852.5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876666347498</v>
      </c>
      <c r="AC311" s="27" t="n">
        <f aca="false">GEOMEAN(R311:R314)/GEOMEAN(J311:J314)</f>
        <v>0.978886513961266</v>
      </c>
      <c r="AD311" s="33" t="n">
        <f aca="false">GEOMEAN(S311:S314)/GEOMEAN(K311:K314)</f>
        <v>1.0120316527710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2793.07</v>
      </c>
      <c r="J312" s="102" t="n">
        <v>105.87</v>
      </c>
      <c r="K312" s="102" t="n">
        <v>823.12</v>
      </c>
      <c r="L312" s="77"/>
      <c r="M312" s="102" t="n">
        <v>1518.9736</v>
      </c>
      <c r="N312" s="115"/>
      <c r="O312" s="115"/>
      <c r="P312" s="115"/>
      <c r="Q312" s="102" t="n">
        <v>54031.29</v>
      </c>
      <c r="R312" s="102" t="n">
        <v>100.26</v>
      </c>
      <c r="S312" s="102" t="n">
        <v>855.7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0787.1</v>
      </c>
      <c r="J313" s="102" t="n">
        <v>101.61</v>
      </c>
      <c r="K313" s="102" t="n">
        <v>828</v>
      </c>
      <c r="L313" s="77"/>
      <c r="M313" s="102" t="n">
        <v>704.5008</v>
      </c>
      <c r="N313" s="115"/>
      <c r="O313" s="115"/>
      <c r="P313" s="115"/>
      <c r="Q313" s="102" t="n">
        <v>51802.42</v>
      </c>
      <c r="R313" s="102" t="n">
        <v>100.41</v>
      </c>
      <c r="S313" s="102" t="n">
        <v>829.7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6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9294.7</v>
      </c>
      <c r="J314" s="111" t="n">
        <v>98.53</v>
      </c>
      <c r="K314" s="111" t="n">
        <v>852.56</v>
      </c>
      <c r="L314" s="77"/>
      <c r="M314" s="111" t="n">
        <v>360.2192</v>
      </c>
      <c r="N314" s="117"/>
      <c r="O314" s="117"/>
      <c r="P314" s="117"/>
      <c r="Q314" s="111" t="n">
        <v>49778.65</v>
      </c>
      <c r="R314" s="111" t="n">
        <v>98.54</v>
      </c>
      <c r="S314" s="111" t="n">
        <v>827.1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6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6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6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6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6.8392</v>
      </c>
      <c r="N331" s="96" t="n">
        <v>44.834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6.6784</v>
      </c>
      <c r="N332" s="102" t="n">
        <v>40.949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9424</v>
      </c>
      <c r="N333" s="102" t="n">
        <v>37.723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6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2768</v>
      </c>
      <c r="N334" s="102" t="n">
        <v>34.4263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7.6568</v>
      </c>
      <c r="N335" s="96" t="n">
        <v>44.689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8.0376</v>
      </c>
      <c r="N336" s="102" t="n">
        <v>40.974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7928</v>
      </c>
      <c r="N337" s="102" t="n">
        <v>37.527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6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8624</v>
      </c>
      <c r="N338" s="102" t="n">
        <v>34.572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17</v>
      </c>
      <c r="O339" s="96" t="n">
        <v>46.5087</v>
      </c>
      <c r="P339" s="96" t="n">
        <v>46.011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216</v>
      </c>
      <c r="O340" s="102" t="n">
        <v>45.1684</v>
      </c>
      <c r="P340" s="102" t="n">
        <v>44.530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66</v>
      </c>
      <c r="O341" s="102" t="n">
        <v>44.0115</v>
      </c>
      <c r="P341" s="102" t="n">
        <v>43.499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6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</v>
      </c>
      <c r="O342" s="111" t="n">
        <v>43.3325</v>
      </c>
      <c r="P342" s="111" t="n">
        <v>42.827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809</v>
      </c>
      <c r="O343" s="96" t="n">
        <v>46.8636</v>
      </c>
      <c r="P343" s="96" t="n">
        <v>46.279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3</v>
      </c>
      <c r="O344" s="102" t="n">
        <v>45.4498</v>
      </c>
      <c r="P344" s="102" t="n">
        <v>44.876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72</v>
      </c>
      <c r="O345" s="102" t="n">
        <v>44.2132</v>
      </c>
      <c r="P345" s="102" t="n">
        <v>43.750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6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66</v>
      </c>
      <c r="O346" s="111" t="n">
        <v>43.4909</v>
      </c>
      <c r="P346" s="111" t="n">
        <v>43.07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71</v>
      </c>
      <c r="O347" s="96" t="n">
        <v>47.3705</v>
      </c>
      <c r="P347" s="96" t="n">
        <v>46.794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23</v>
      </c>
      <c r="O348" s="102" t="n">
        <v>45.8176</v>
      </c>
      <c r="P348" s="102" t="n">
        <v>45.258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32</v>
      </c>
      <c r="O349" s="102" t="n">
        <v>44.4154</v>
      </c>
      <c r="P349" s="102" t="n">
        <v>43.951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6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7</v>
      </c>
      <c r="O350" s="111" t="n">
        <v>43.6424</v>
      </c>
      <c r="P350" s="111" t="n">
        <v>43.235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296</v>
      </c>
      <c r="O351" s="96" t="n">
        <v>47.2909</v>
      </c>
      <c r="P351" s="96" t="n">
        <v>46.7583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85</v>
      </c>
      <c r="O352" s="102" t="n">
        <v>45.7406</v>
      </c>
      <c r="P352" s="102" t="n">
        <v>45.235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57</v>
      </c>
      <c r="O353" s="102" t="n">
        <v>44.3302</v>
      </c>
      <c r="P353" s="102" t="n">
        <v>43.923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6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88</v>
      </c>
      <c r="O354" s="111" t="n">
        <v>43.5638</v>
      </c>
      <c r="P354" s="111" t="n">
        <v>43.211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585</v>
      </c>
      <c r="O355" s="96" t="n">
        <v>46.4938</v>
      </c>
      <c r="P355" s="96" t="n">
        <v>46.45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98</v>
      </c>
      <c r="O356" s="102" t="n">
        <v>45.0508</v>
      </c>
      <c r="P356" s="102" t="n">
        <v>44.910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76</v>
      </c>
      <c r="O357" s="102" t="n">
        <v>43.7879</v>
      </c>
      <c r="P357" s="102" t="n">
        <v>43.564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6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63</v>
      </c>
      <c r="O358" s="111" t="n">
        <v>43.1102</v>
      </c>
      <c r="P358" s="111" t="n">
        <v>42.95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74</v>
      </c>
      <c r="O359" s="96" t="n">
        <v>46.1646</v>
      </c>
      <c r="P359" s="96" t="n">
        <v>46.14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417</v>
      </c>
      <c r="O360" s="102" t="n">
        <v>44.7957</v>
      </c>
      <c r="P360" s="102" t="n">
        <v>44.653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31</v>
      </c>
      <c r="O361" s="102" t="n">
        <v>43.6089</v>
      </c>
      <c r="P361" s="102" t="n">
        <v>43.331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6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17</v>
      </c>
      <c r="O362" s="111" t="n">
        <v>42.9673</v>
      </c>
      <c r="P362" s="111" t="n">
        <v>42.739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8661.64</v>
      </c>
      <c r="J363" s="96" t="n">
        <v>119.43</v>
      </c>
      <c r="K363" s="96" t="n">
        <v>820.92</v>
      </c>
      <c r="L363" s="77"/>
      <c r="M363" s="96" t="n">
        <v>6914.2416</v>
      </c>
      <c r="N363" s="115"/>
      <c r="O363" s="115"/>
      <c r="P363" s="115"/>
      <c r="Q363" s="96" t="n">
        <v>69751.7</v>
      </c>
      <c r="R363" s="96" t="n">
        <v>118.71</v>
      </c>
      <c r="S363" s="96" t="n">
        <v>819.3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479659606707</v>
      </c>
      <c r="AC363" s="27" t="n">
        <f aca="false">GEOMEAN(R363:R366)/GEOMEAN(J363:J366)</f>
        <v>1.03227388715723</v>
      </c>
      <c r="AD363" s="33" t="n">
        <f aca="false">GEOMEAN(S363:S366)/GEOMEAN(K363:K366)</f>
        <v>1.012801831755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126.3</v>
      </c>
      <c r="J364" s="102" t="n">
        <v>110.95</v>
      </c>
      <c r="K364" s="102" t="n">
        <v>820.16</v>
      </c>
      <c r="L364" s="77"/>
      <c r="M364" s="102" t="n">
        <v>2910.4608</v>
      </c>
      <c r="N364" s="115"/>
      <c r="O364" s="115"/>
      <c r="P364" s="115"/>
      <c r="Q364" s="102" t="n">
        <v>61013.45</v>
      </c>
      <c r="R364" s="102" t="n">
        <v>111.09</v>
      </c>
      <c r="S364" s="102" t="n">
        <v>831.0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352.6</v>
      </c>
      <c r="J365" s="102" t="n">
        <v>108.42</v>
      </c>
      <c r="K365" s="102" t="n">
        <v>842.98</v>
      </c>
      <c r="L365" s="77"/>
      <c r="M365" s="102" t="n">
        <v>1351.9432</v>
      </c>
      <c r="N365" s="115"/>
      <c r="O365" s="115"/>
      <c r="P365" s="115"/>
      <c r="Q365" s="102" t="n">
        <v>56848.22</v>
      </c>
      <c r="R365" s="102" t="n">
        <v>108.35</v>
      </c>
      <c r="S365" s="102" t="n">
        <v>845.4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6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110.81</v>
      </c>
      <c r="J366" s="111" t="n">
        <v>105.46</v>
      </c>
      <c r="K366" s="111" t="n">
        <v>835.99</v>
      </c>
      <c r="L366" s="77"/>
      <c r="M366" s="111" t="n">
        <v>646.6128</v>
      </c>
      <c r="N366" s="117"/>
      <c r="O366" s="117"/>
      <c r="P366" s="117"/>
      <c r="Q366" s="111" t="n">
        <v>54161.95</v>
      </c>
      <c r="R366" s="111" t="n">
        <v>120.4</v>
      </c>
      <c r="S366" s="111" t="n">
        <v>867.1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6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853.5484916698</v>
      </c>
      <c r="J368" s="125" t="n">
        <f aca="false">GEOMEAN(J51:J54,J103:J106,J155:J158)</f>
        <v>50.8580118509674</v>
      </c>
      <c r="K368" s="126" t="n">
        <f aca="false">GEOMEAN(K51:K54,K103:K106,K155:K158)</f>
        <v>370.644615403673</v>
      </c>
      <c r="M368" s="3"/>
      <c r="N368" s="99"/>
      <c r="O368" s="99"/>
      <c r="P368" s="99"/>
      <c r="Q368" s="125" t="n">
        <f aca="false">GEOMEAN(Q51:Q54,Q103:Q106,Q155:Q158)</f>
        <v>31076.0411353436</v>
      </c>
      <c r="R368" s="125" t="n">
        <f aca="false">GEOMEAN(R51:R54,R103:R106,R155:R158)</f>
        <v>51.1738662974484</v>
      </c>
      <c r="S368" s="126" t="n">
        <f aca="false">GEOMEAN(S51:S54,S103:S106,S155:S158)</f>
        <v>371.59278963757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5156.1046389057</v>
      </c>
      <c r="J369" s="127" t="n">
        <f aca="false">GEOMEAN(J207:J210,J259:J262,J311:J314,J363:J366)</f>
        <v>101.749709595279</v>
      </c>
      <c r="K369" s="128" t="n">
        <f aca="false">GEOMEAN(K207:K210,K259:K262,K311:K314,K363:K366)</f>
        <v>788.765988983412</v>
      </c>
      <c r="M369" s="28"/>
      <c r="N369" s="73"/>
      <c r="O369" s="73"/>
      <c r="P369" s="73"/>
      <c r="Q369" s="127" t="n">
        <f aca="false">GEOMEAN(Q207:Q210,Q259:Q262,Q311:Q314,Q363:Q366)</f>
        <v>55844.5155951592</v>
      </c>
      <c r="R369" s="127" t="n">
        <f aca="false">GEOMEAN(R207:R210,R259:R262,R311:R314,R363:R366)</f>
        <v>102.304013933644</v>
      </c>
      <c r="S369" s="128" t="n">
        <f aca="false">GEOMEAN(S207:S210,S259:S262,S311:S314,S363:S366)</f>
        <v>798.326236370279</v>
      </c>
    </row>
    <row r="370" customFormat="false" ht="12.6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3000.148767772</v>
      </c>
      <c r="J370" s="130" t="n">
        <f aca="false">GEOMEAN(J51:J54,J103:J106,J155:J158,J207:J210,J259:J262,J311:J314,J363:J366)</f>
        <v>75.589016165492</v>
      </c>
      <c r="K370" s="131" t="n">
        <f aca="false">GEOMEAN(K51:K54,K103:K106,K155:K158,K207:K210,K259:K262,K311:K314,K363:K366)</f>
        <v>570.664460979712</v>
      </c>
      <c r="M370" s="39"/>
      <c r="N370" s="121"/>
      <c r="O370" s="121"/>
      <c r="P370" s="121"/>
      <c r="Q370" s="130" t="n">
        <f aca="false">GEOMEAN(Q51:Q54,Q103:Q106,Q155:Q158,Q207:Q210,Q259:Q262,Q311:Q314,Q363:Q366)</f>
        <v>43439.577892012</v>
      </c>
      <c r="R370" s="130" t="n">
        <f aca="false">GEOMEAN(R51:R54,R103:R106,R155:R158,R207:R210,R259:R262,R311:R314,R363:R366)</f>
        <v>76.0255097485742</v>
      </c>
      <c r="S370" s="131" t="n">
        <f aca="false">GEOMEAN(S51:S54,S103:S106,S155:S158,S207:S210,S259:S262,S311:S314,S363:S366)</f>
        <v>575.236196862959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721124974438</v>
      </c>
      <c r="R371" s="132" t="n">
        <f aca="false">R368/J368</f>
        <v>1.00621051501987</v>
      </c>
      <c r="S371" s="133" t="n">
        <f aca="false">S368/K368</f>
        <v>1.0025581762003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248113804918</v>
      </c>
      <c r="R372" s="132" t="n">
        <f aca="false">R369/J369</f>
        <v>1.00544772403351</v>
      </c>
      <c r="S372" s="133" t="n">
        <f aca="false">S369/K369</f>
        <v>1.01212051168584</v>
      </c>
    </row>
    <row r="373" customFormat="false" ht="12.6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1021924660338</v>
      </c>
      <c r="R373" s="134" t="n">
        <f aca="false">R370/J370</f>
        <v>1.00577456362346</v>
      </c>
      <c r="S373" s="135" t="n">
        <f aca="false">S370/K370</f>
        <v>1.00801125038591</v>
      </c>
    </row>
    <row r="375" customFormat="false" ht="12.6" hidden="false" customHeight="false" outlineLevel="0" collapsed="false">
      <c r="A375" s="136" t="s">
        <v>56</v>
      </c>
    </row>
    <row r="376" customFormat="false" ht="12.6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6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6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6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7496</v>
      </c>
      <c r="N386" s="114" t="n">
        <f aca="false">AVERAGE(N27,N31,N35)</f>
        <v>42.7043666666667</v>
      </c>
      <c r="O386" s="114" t="n">
        <f aca="false">AVERAGE(O27,O31,O35)</f>
        <v>45.5960333333333</v>
      </c>
      <c r="P386" s="114" t="n">
        <f aca="false">AVERAGE(P27,P31,P35)</f>
        <v>45.5013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9696</v>
      </c>
      <c r="N387" s="115" t="n">
        <f aca="false">AVERAGE(N28,N32,N36)</f>
        <v>40.533</v>
      </c>
      <c r="O387" s="115" t="n">
        <f aca="false">AVERAGE(O28,O32,O36)</f>
        <v>43.9958666666667</v>
      </c>
      <c r="P387" s="115" t="n">
        <f aca="false">AVERAGE(P28,P32,P36)</f>
        <v>43.5746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7848</v>
      </c>
      <c r="N388" s="115" t="n">
        <f aca="false">AVERAGE(N29,N33,N37)</f>
        <v>38.0336666666667</v>
      </c>
      <c r="O388" s="115" t="n">
        <f aca="false">AVERAGE(O29,O33,O37)</f>
        <v>42.2565</v>
      </c>
      <c r="P388" s="115" t="n">
        <f aca="false">AVERAGE(P29,P33,P37)</f>
        <v>41.594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6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2.1184</v>
      </c>
      <c r="N389" s="117" t="n">
        <f aca="false">AVERAGE(N30,N34,N38)</f>
        <v>35.2909333333333</v>
      </c>
      <c r="O389" s="117" t="n">
        <f aca="false">AVERAGE(O30,O34,O38)</f>
        <v>40.9799</v>
      </c>
      <c r="P389" s="117" t="n">
        <f aca="false">AVERAGE(P30,P34,P38)</f>
        <v>40.1769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0.9432</v>
      </c>
      <c r="N390" s="114" t="n">
        <f aca="false">AVERAGE(N27,N31,N35,N39,N43,N47)</f>
        <v>42.6246666666667</v>
      </c>
      <c r="O390" s="114" t="n">
        <f aca="false">AVERAGE(O27,O31,O35,O39,O43,O47)</f>
        <v>45.5673166666667</v>
      </c>
      <c r="P390" s="114" t="n">
        <f aca="false">AVERAGE(P27,P31,P35,P39,P43,P47)</f>
        <v>45.4485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9608</v>
      </c>
      <c r="N391" s="115" t="n">
        <f aca="false">AVERAGE(N28,N32,N36,N40,N44,N48)</f>
        <v>40.4729333333333</v>
      </c>
      <c r="O391" s="115" t="n">
        <f aca="false">AVERAGE(O28,O32,O36,O40,O44,O48)</f>
        <v>43.9680166666667</v>
      </c>
      <c r="P391" s="115" t="n">
        <f aca="false">AVERAGE(P28,P32,P36,P40,P44,P48)</f>
        <v>43.5137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4.0152</v>
      </c>
      <c r="N392" s="115" t="n">
        <f aca="false">AVERAGE(N29,N33,N37,N41,N45,N49)</f>
        <v>37.9764333333333</v>
      </c>
      <c r="O392" s="115" t="n">
        <f aca="false">AVERAGE(O29,O33,O37,O41,O45,O49)</f>
        <v>42.2423</v>
      </c>
      <c r="P392" s="115" t="n">
        <f aca="false">AVERAGE(P29,P33,P37,P41,P45,P49)</f>
        <v>41.5452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6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8776</v>
      </c>
      <c r="N393" s="117" t="n">
        <f aca="false">AVERAGE(N30,N34,N38,N42,N46,N50)</f>
        <v>35.21485</v>
      </c>
      <c r="O393" s="117" t="n">
        <f aca="false">AVERAGE(O30,O34,O38,O42,O46,O50)</f>
        <v>40.9535666666667</v>
      </c>
      <c r="P393" s="117" t="n">
        <f aca="false">AVERAGE(P30,P34,P38,P42,P46,P50)</f>
        <v>40.1189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7496</v>
      </c>
      <c r="N394" s="114" t="n">
        <f aca="false">AVERAGE(N3,N7,N27,N31,N35)</f>
        <v>42.7058</v>
      </c>
      <c r="O394" s="114" t="n">
        <f aca="false">AVERAGE(O3,O7,O27,O31,O35)</f>
        <v>44.65794</v>
      </c>
      <c r="P394" s="114" t="n">
        <f aca="false">AVERAGE(P3,P7,P27,P31,P35)</f>
        <v>44.7164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9696</v>
      </c>
      <c r="N395" s="115" t="n">
        <f aca="false">AVERAGE(N4,N8,N28,N32,N36)</f>
        <v>40.53804</v>
      </c>
      <c r="O395" s="115" t="n">
        <f aca="false">AVERAGE(O4,O8,O28,O32,O36)</f>
        <v>43.2144</v>
      </c>
      <c r="P395" s="115" t="n">
        <f aca="false">AVERAGE(P4,P8,P28,P32,P36)</f>
        <v>42.9342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7848</v>
      </c>
      <c r="N396" s="115" t="n">
        <f aca="false">AVERAGE(N5,N9,N29,N33,N37)</f>
        <v>38.00824</v>
      </c>
      <c r="O396" s="115" t="n">
        <f aca="false">AVERAGE(O5,O9,O29,O33,O37)</f>
        <v>41.6323</v>
      </c>
      <c r="P396" s="115" t="n">
        <f aca="false">AVERAGE(P5,P9,P29,P33,P37)</f>
        <v>41.0941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6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2.1184</v>
      </c>
      <c r="N397" s="117" t="n">
        <f aca="false">AVERAGE(N6,N10,N30,N34,N38)</f>
        <v>35.25192</v>
      </c>
      <c r="O397" s="117" t="n">
        <f aca="false">AVERAGE(O6,O10,O30,O34,O38)</f>
        <v>40.46012</v>
      </c>
      <c r="P397" s="117" t="n">
        <f aca="false">AVERAGE(P6,P10,P30,P34,P38)</f>
        <v>39.774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0.9432</v>
      </c>
      <c r="N398" s="114" t="n">
        <f aca="false">AVERAGE(N3,N7,N11,N27,N31,N35,N39,N43,N47)</f>
        <v>42.5718444444445</v>
      </c>
      <c r="O398" s="114" t="n">
        <f aca="false">AVERAGE(O3,O7,O11,O27,O31,O35,O39,O43,O47)</f>
        <v>44.7195222222222</v>
      </c>
      <c r="P398" s="114" t="n">
        <f aca="false">AVERAGE(P3,P7,P11,P27,P31,P35,P39,P43,P47)</f>
        <v>44.7379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9608</v>
      </c>
      <c r="N399" s="115" t="n">
        <f aca="false">AVERAGE(N4,N8,N12,N28,N32,N36,N40,N44,N48)</f>
        <v>40.4109444444444</v>
      </c>
      <c r="O399" s="115" t="n">
        <f aca="false">AVERAGE(O4,O8,O12,O28,O32,O36,O40,O44,O48)</f>
        <v>43.2516</v>
      </c>
      <c r="P399" s="115" t="n">
        <f aca="false">AVERAGE(P4,P8,P12,P28,P32,P36,P40,P44,P48)</f>
        <v>42.936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4.0152</v>
      </c>
      <c r="N400" s="115" t="n">
        <f aca="false">AVERAGE(N5,N9,N13,N29,N33,N37,N41,N45,N49)</f>
        <v>37.8917555555556</v>
      </c>
      <c r="O400" s="115" t="n">
        <f aca="false">AVERAGE(O5,O9,O13,O29,O33,O37,O41,O45,O49)</f>
        <v>41.6708222222222</v>
      </c>
      <c r="P400" s="115" t="n">
        <f aca="false">AVERAGE(P5,P9,P13,P29,P33,P37,P41,P45,P49)</f>
        <v>41.1000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6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8776</v>
      </c>
      <c r="N401" s="117" t="n">
        <f aca="false">AVERAGE(N6,N10,N14,N30,N34,N38,N42,N46,N50)</f>
        <v>35.1319111111111</v>
      </c>
      <c r="O401" s="117" t="n">
        <f aca="false">AVERAGE(O6,O10,O14,O30,O34,O38,O42,O46,O50)</f>
        <v>40.4857444444444</v>
      </c>
      <c r="P401" s="117" t="n">
        <f aca="false">AVERAGE(P6,P10,P14,P30,P34,P38,P42,P46,P50)</f>
        <v>39.7683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6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6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2072</v>
      </c>
      <c r="N410" s="114" t="n">
        <f aca="false">AVERAGE(N79,N83,N87)</f>
        <v>43.2296</v>
      </c>
      <c r="O410" s="114" t="n">
        <f aca="false">AVERAGE(O79,O83,O87)</f>
        <v>47.2404333333333</v>
      </c>
      <c r="P410" s="114" t="n">
        <f aca="false">AVERAGE(P79,P83,P87)</f>
        <v>46.3447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6264</v>
      </c>
      <c r="N411" s="115" t="n">
        <f aca="false">AVERAGE(N80,N84,N88)</f>
        <v>40.9547666666667</v>
      </c>
      <c r="O411" s="115" t="n">
        <f aca="false">AVERAGE(O80,O84,O88)</f>
        <v>46.1159666666667</v>
      </c>
      <c r="P411" s="115" t="n">
        <f aca="false">AVERAGE(P80,P84,P88)</f>
        <v>44.6712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7224</v>
      </c>
      <c r="N412" s="115" t="n">
        <f aca="false">AVERAGE(N81,N85,N89)</f>
        <v>38.5404</v>
      </c>
      <c r="O412" s="115" t="n">
        <f aca="false">AVERAGE(O81,O85,O89)</f>
        <v>44.8698333333333</v>
      </c>
      <c r="P412" s="115" t="n">
        <f aca="false">AVERAGE(P81,P85,P89)</f>
        <v>42.8884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6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6024</v>
      </c>
      <c r="N413" s="117" t="n">
        <f aca="false">AVERAGE(N82,N86,N90)</f>
        <v>36.0022666666667</v>
      </c>
      <c r="O413" s="117" t="n">
        <f aca="false">AVERAGE(O82,O86,O90)</f>
        <v>43.8849</v>
      </c>
      <c r="P413" s="117" t="n">
        <f aca="false">AVERAGE(P82,P86,P90)</f>
        <v>41.4922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4.1168</v>
      </c>
      <c r="N414" s="114" t="n">
        <f aca="false">AVERAGE(N79,N83,N87,N91,N95,N99)</f>
        <v>43.09535</v>
      </c>
      <c r="O414" s="114" t="n">
        <f aca="false">AVERAGE(O79,O83,O87,O91,O95,O99)</f>
        <v>47.0795166666667</v>
      </c>
      <c r="P414" s="114" t="n">
        <f aca="false">AVERAGE(P79,P83,P87,P91,P95,P99)</f>
        <v>46.3376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1208</v>
      </c>
      <c r="N415" s="115" t="n">
        <f aca="false">AVERAGE(N80,N84,N88,N92,N96,N100)</f>
        <v>40.8387</v>
      </c>
      <c r="O415" s="115" t="n">
        <f aca="false">AVERAGE(O80,O84,O88,O92,O96,O100)</f>
        <v>45.9927</v>
      </c>
      <c r="P415" s="115" t="n">
        <f aca="false">AVERAGE(P80,P84,P88,P92,P96,P100)</f>
        <v>44.6632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6.384</v>
      </c>
      <c r="N416" s="115" t="n">
        <f aca="false">AVERAGE(N81,N85,N89,N93,N97,N101)</f>
        <v>38.4353666666667</v>
      </c>
      <c r="O416" s="115" t="n">
        <f aca="false">AVERAGE(O81,O85,O89,O93,O97,O101)</f>
        <v>44.7754833333333</v>
      </c>
      <c r="P416" s="115" t="n">
        <f aca="false">AVERAGE(P81,P85,P89,P93,P97,P101)</f>
        <v>42.8769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6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6.0464</v>
      </c>
      <c r="N417" s="117" t="n">
        <f aca="false">AVERAGE(N82,N86,N90,N94,N98,N102)</f>
        <v>35.9049333333333</v>
      </c>
      <c r="O417" s="117" t="n">
        <f aca="false">AVERAGE(O82,O86,O90,O94,O98,O102)</f>
        <v>43.8215833333333</v>
      </c>
      <c r="P417" s="117" t="n">
        <f aca="false">AVERAGE(P82,P86,P90,P94,P98,P102)</f>
        <v>41.4780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2072</v>
      </c>
      <c r="N418" s="114" t="n">
        <f aca="false">AVERAGE(N55,N59,N79,N83,N87)</f>
        <v>43.21418</v>
      </c>
      <c r="O418" s="114" t="n">
        <f aca="false">AVERAGE(O55,O59,O79,O83,O87)</f>
        <v>46.29584</v>
      </c>
      <c r="P418" s="114" t="n">
        <f aca="false">AVERAGE(P55,P59,P79,P83,P87)</f>
        <v>45.6432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6264</v>
      </c>
      <c r="N419" s="115" t="n">
        <f aca="false">AVERAGE(N56,N60,N80,N84,N88)</f>
        <v>40.95612</v>
      </c>
      <c r="O419" s="115" t="n">
        <f aca="false">AVERAGE(O56,O60,O80,O84,O88)</f>
        <v>45.28518</v>
      </c>
      <c r="P419" s="115" t="n">
        <f aca="false">AVERAGE(P56,P60,P80,P84,P88)</f>
        <v>44.0687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7224</v>
      </c>
      <c r="N420" s="115" t="n">
        <f aca="false">AVERAGE(N57,N61,N81,N85,N89)</f>
        <v>38.53202</v>
      </c>
      <c r="O420" s="115" t="n">
        <f aca="false">AVERAGE(O57,O61,O81,O85,O89)</f>
        <v>44.1494</v>
      </c>
      <c r="P420" s="115" t="n">
        <f aca="false">AVERAGE(P57,P61,P81,P85,P89)</f>
        <v>42.3790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6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6024</v>
      </c>
      <c r="N421" s="117" t="n">
        <f aca="false">AVERAGE(N58,N62,N82,N86,N90)</f>
        <v>35.98302</v>
      </c>
      <c r="O421" s="117" t="n">
        <f aca="false">AVERAGE(O58,O62,O82,O86,O90)</f>
        <v>43.25032</v>
      </c>
      <c r="P421" s="117" t="n">
        <f aca="false">AVERAGE(P58,P62,P82,P86,P90)</f>
        <v>41.0632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4.1168</v>
      </c>
      <c r="N422" s="114" t="n">
        <f aca="false">AVERAGE(N55,N59,N63,N79,N83,N87,N91,N95,N99)</f>
        <v>43.0381</v>
      </c>
      <c r="O422" s="114" t="n">
        <f aca="false">AVERAGE(O55,O59,O63,O79,O83,O87,O91,O95,O99)</f>
        <v>46.2497444444444</v>
      </c>
      <c r="P422" s="114" t="n">
        <f aca="false">AVERAGE(P55,P59,P63,P79,P83,P87,P91,P95,P99)</f>
        <v>45.6870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1208</v>
      </c>
      <c r="N423" s="115" t="n">
        <f aca="false">AVERAGE(N56,N60,N64,N80,N84,N88,N92,N96,N100)</f>
        <v>40.7939111111111</v>
      </c>
      <c r="O423" s="115" t="n">
        <f aca="false">AVERAGE(O56,O60,O64,O80,O84,O88,O92,O96,O100)</f>
        <v>45.2413333333333</v>
      </c>
      <c r="P423" s="115" t="n">
        <f aca="false">AVERAGE(P56,P60,P64,P80,P84,P88,P92,P96,P100)</f>
        <v>44.1056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6.384</v>
      </c>
      <c r="N424" s="115" t="n">
        <f aca="false">AVERAGE(N57,N61,N65,N81,N85,N89,N93,N97,N101)</f>
        <v>38.3886111111111</v>
      </c>
      <c r="O424" s="115" t="n">
        <f aca="false">AVERAGE(O57,O61,O65,O81,O85,O89,O93,O97,O101)</f>
        <v>44.1259666666667</v>
      </c>
      <c r="P424" s="115" t="n">
        <f aca="false">AVERAGE(P57,P61,P65,P81,P85,P89,P93,P97,P101)</f>
        <v>42.4238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6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6.0464</v>
      </c>
      <c r="N425" s="117" t="n">
        <f aca="false">AVERAGE(N58,N62,N66,N82,N86,N90,N94,N98,N102)</f>
        <v>35.8557777777778</v>
      </c>
      <c r="O425" s="117" t="n">
        <f aca="false">AVERAGE(O58,O62,O66,O82,O86,O90,O94,O98,O102)</f>
        <v>43.2484333333333</v>
      </c>
      <c r="P425" s="117" t="n">
        <f aca="false">AVERAGE(P58,P62,P66,P82,P86,P90,P94,P98,P102)</f>
        <v>41.1050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6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6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8.0216</v>
      </c>
      <c r="N434" s="114" t="n">
        <f aca="false">AVERAGE(N131,N135,N139)</f>
        <v>40.1917</v>
      </c>
      <c r="O434" s="114" t="n">
        <f aca="false">AVERAGE(O131,O135,O139)</f>
        <v>45.7615</v>
      </c>
      <c r="P434" s="114" t="n">
        <f aca="false">AVERAGE(P131,P135,P139)</f>
        <v>45.8518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4.6296</v>
      </c>
      <c r="N435" s="115" t="n">
        <f aca="false">AVERAGE(N132,N136,N140)</f>
        <v>38.0563666666667</v>
      </c>
      <c r="O435" s="115" t="n">
        <f aca="false">AVERAGE(O132,O136,O140)</f>
        <v>44.0351</v>
      </c>
      <c r="P435" s="115" t="n">
        <f aca="false">AVERAGE(P132,P136,P140)</f>
        <v>44.037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9992</v>
      </c>
      <c r="N436" s="115" t="n">
        <f aca="false">AVERAGE(N133,N137,N141)</f>
        <v>35.7604</v>
      </c>
      <c r="O436" s="115" t="n">
        <f aca="false">AVERAGE(O133,O137,O141)</f>
        <v>42.2416333333333</v>
      </c>
      <c r="P436" s="115" t="n">
        <f aca="false">AVERAGE(P133,P137,P141)</f>
        <v>42.1370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6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1704</v>
      </c>
      <c r="N437" s="117" t="n">
        <f aca="false">AVERAGE(N134,N138,N142)</f>
        <v>33.3463666666667</v>
      </c>
      <c r="O437" s="117" t="n">
        <f aca="false">AVERAGE(O134,O138,O142)</f>
        <v>40.8468666666667</v>
      </c>
      <c r="P437" s="117" t="n">
        <f aca="false">AVERAGE(P134,P138,P142)</f>
        <v>40.7435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7.8288</v>
      </c>
      <c r="N438" s="114" t="n">
        <f aca="false">AVERAGE(N131,N135,N139,N143,N147,N151)</f>
        <v>40.1846</v>
      </c>
      <c r="O438" s="114" t="n">
        <f aca="false">AVERAGE(O131,O135,O139,O143,O147,O151)</f>
        <v>45.6770666666667</v>
      </c>
      <c r="P438" s="114" t="n">
        <f aca="false">AVERAGE(P131,P135,P139,P143,P147,P151)</f>
        <v>45.7190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7.8232</v>
      </c>
      <c r="N439" s="115" t="n">
        <f aca="false">AVERAGE(N132,N136,N140,N144,N148,N152)</f>
        <v>38.01385</v>
      </c>
      <c r="O439" s="115" t="n">
        <f aca="false">AVERAGE(O132,O136,O140,O144,O148,O152)</f>
        <v>43.9475833333333</v>
      </c>
      <c r="P439" s="115" t="n">
        <f aca="false">AVERAGE(P132,P136,P140,P144,P148,P152)</f>
        <v>43.8749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2.4648</v>
      </c>
      <c r="N440" s="115" t="n">
        <f aca="false">AVERAGE(N133,N137,N141,N145,N149,N153)</f>
        <v>35.6753833333333</v>
      </c>
      <c r="O440" s="115" t="n">
        <f aca="false">AVERAGE(O133,O137,O141,O145,O149,O153)</f>
        <v>42.1579333333333</v>
      </c>
      <c r="P440" s="115" t="n">
        <f aca="false">AVERAGE(P133,P137,P141,P145,P149,P153)</f>
        <v>41.9539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6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3.156</v>
      </c>
      <c r="N441" s="117" t="n">
        <f aca="false">AVERAGE(N134,N138,N142,N146,N150,N154)</f>
        <v>33.2247166666667</v>
      </c>
      <c r="O441" s="117" t="n">
        <f aca="false">AVERAGE(O134,O138,O142,O146,O150,O154)</f>
        <v>40.7901833333333</v>
      </c>
      <c r="P441" s="117" t="n">
        <f aca="false">AVERAGE(P134,P138,P142,P146,P150,P154)</f>
        <v>40.5705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8.0216</v>
      </c>
      <c r="N442" s="114" t="n">
        <f aca="false">AVERAGE(N107,N111,N131,N135,N139)</f>
        <v>40.4496</v>
      </c>
      <c r="O442" s="114" t="n">
        <f aca="false">AVERAGE(O107,O111,O131,O135,O139)</f>
        <v>44.87314</v>
      </c>
      <c r="P442" s="114" t="n">
        <f aca="false">AVERAGE(P107,P111,P131,P135,P139)</f>
        <v>44.960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4.6296</v>
      </c>
      <c r="N443" s="115" t="n">
        <f aca="false">AVERAGE(N108,N112,N132,N136,N140)</f>
        <v>38.23362</v>
      </c>
      <c r="O443" s="115" t="n">
        <f aca="false">AVERAGE(O108,O112,O132,O136,O140)</f>
        <v>43.21288</v>
      </c>
      <c r="P443" s="115" t="n">
        <f aca="false">AVERAGE(P108,P112,P132,P136,P140)</f>
        <v>43.227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9992</v>
      </c>
      <c r="N444" s="115" t="n">
        <f aca="false">AVERAGE(N109,N113,N133,N137,N141)</f>
        <v>35.86626</v>
      </c>
      <c r="O444" s="115" t="n">
        <f aca="false">AVERAGE(O109,O113,O133,O137,O141)</f>
        <v>41.52942</v>
      </c>
      <c r="P444" s="115" t="n">
        <f aca="false">AVERAGE(P109,P113,P133,P137,P141)</f>
        <v>41.4511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6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1704</v>
      </c>
      <c r="N445" s="117" t="n">
        <f aca="false">AVERAGE(N110,N114,N134,N138,N142)</f>
        <v>33.42606</v>
      </c>
      <c r="O445" s="117" t="n">
        <f aca="false">AVERAGE(O110,O114,O134,O138,O142)</f>
        <v>40.25748</v>
      </c>
      <c r="P445" s="117" t="n">
        <f aca="false">AVERAGE(P110,P114,P134,P138,P142)</f>
        <v>40.1583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7.8288</v>
      </c>
      <c r="N446" s="114" t="n">
        <f aca="false">AVERAGE(N107,N111,N115,N131,N135,N139,N143,N147,N151)</f>
        <v>40.2989666666667</v>
      </c>
      <c r="O446" s="114" t="n">
        <f aca="false">AVERAGE(O107,O111,O115,O131,O135,O139,O143,O147,O151)</f>
        <v>44.8880333333333</v>
      </c>
      <c r="P446" s="114" t="n">
        <f aca="false">AVERAGE(P107,P111,P115,P131,P135,P139,P143,P147,P151)</f>
        <v>44.9212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7.8232</v>
      </c>
      <c r="N447" s="115" t="n">
        <f aca="false">AVERAGE(N108,N112,N116,N132,N136,N140,N144,N148,N152)</f>
        <v>38.0710333333333</v>
      </c>
      <c r="O447" s="115" t="n">
        <f aca="false">AVERAGE(O108,O112,O116,O132,O136,O140,O144,O148,O152)</f>
        <v>43.2299777777778</v>
      </c>
      <c r="P447" s="115" t="n">
        <f aca="false">AVERAGE(P108,P112,P116,P132,P136,P140,P144,P148,P152)</f>
        <v>43.1610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2.4648</v>
      </c>
      <c r="N448" s="115" t="n">
        <f aca="false">AVERAGE(N109,N113,N117,N133,N137,N141,N145,N149,N153)</f>
        <v>35.6906888888889</v>
      </c>
      <c r="O448" s="115" t="n">
        <f aca="false">AVERAGE(O109,O113,O117,O133,O137,O141,O145,O149,O153)</f>
        <v>41.5563777777778</v>
      </c>
      <c r="P448" s="115" t="n">
        <f aca="false">AVERAGE(P109,P113,P117,P133,P137,P141,P145,P149,P153)</f>
        <v>41.3695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6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3.156</v>
      </c>
      <c r="N449" s="117" t="n">
        <f aca="false">AVERAGE(N110,N114,N118,N134,N138,N142,N146,N150,N154)</f>
        <v>33.2282</v>
      </c>
      <c r="O449" s="117" t="n">
        <f aca="false">AVERAGE(O110,O114,O118,O134,O138,O142,O146,O150,O154)</f>
        <v>40.2958555555556</v>
      </c>
      <c r="P449" s="117" t="n">
        <f aca="false">AVERAGE(P110,P114,P118,P134,P138,P142,P146,P150,P154)</f>
        <v>40.0814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6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6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60.4416</v>
      </c>
      <c r="N458" s="114" t="n">
        <f aca="false">AVERAGE(N183,N187,N191)</f>
        <v>39.8405</v>
      </c>
      <c r="O458" s="114" t="n">
        <f aca="false">AVERAGE(O183,O187,O191)</f>
        <v>46.5158666666667</v>
      </c>
      <c r="P458" s="114" t="n">
        <f aca="false">AVERAGE(P183,P187,P191)</f>
        <v>46.9520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8.6048</v>
      </c>
      <c r="N459" s="115" t="n">
        <f aca="false">AVERAGE(N184,N188,N192)</f>
        <v>37.6187</v>
      </c>
      <c r="O459" s="115" t="n">
        <f aca="false">AVERAGE(O184,O188,O192)</f>
        <v>44.6880666666667</v>
      </c>
      <c r="P459" s="115" t="n">
        <f aca="false">AVERAGE(P184,P188,P192)</f>
        <v>45.2702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9104</v>
      </c>
      <c r="N460" s="115" t="n">
        <f aca="false">AVERAGE(N185,N189,N193)</f>
        <v>35.5229</v>
      </c>
      <c r="O460" s="115" t="n">
        <f aca="false">AVERAGE(O185,O189,O193)</f>
        <v>42.7173666666667</v>
      </c>
      <c r="P460" s="115" t="n">
        <f aca="false">AVERAGE(P185,P189,P193)</f>
        <v>43.4643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6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448</v>
      </c>
      <c r="N461" s="117" t="n">
        <f aca="false">AVERAGE(N186,N190,N194)</f>
        <v>33.4294333333333</v>
      </c>
      <c r="O461" s="117" t="n">
        <f aca="false">AVERAGE(O186,O190,O194)</f>
        <v>41.5247</v>
      </c>
      <c r="P461" s="117" t="n">
        <f aca="false">AVERAGE(P186,P190,P194)</f>
        <v>42.254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16.9032</v>
      </c>
      <c r="N462" s="114" t="n">
        <f aca="false">AVERAGE(N183,N187,N191,N195,N199,N203)</f>
        <v>39.8261333333333</v>
      </c>
      <c r="O462" s="114" t="n">
        <f aca="false">AVERAGE(O183,O187,O191,O195,O199,O203)</f>
        <v>46.4789833333333</v>
      </c>
      <c r="P462" s="114" t="n">
        <f aca="false">AVERAGE(P183,P187,P191,P195,P199,P203)</f>
        <v>47.008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4.0264</v>
      </c>
      <c r="N463" s="115" t="n">
        <f aca="false">AVERAGE(N184,N188,N192,N196,N200,N204)</f>
        <v>37.6037166666667</v>
      </c>
      <c r="O463" s="115" t="n">
        <f aca="false">AVERAGE(O184,O188,O192,O196,O200,O204)</f>
        <v>44.6631166666667</v>
      </c>
      <c r="P463" s="115" t="n">
        <f aca="false">AVERAGE(P184,P188,P192,P196,P200,P204)</f>
        <v>45.289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7.6304</v>
      </c>
      <c r="N464" s="115" t="n">
        <f aca="false">AVERAGE(N185,N189,N193,N197,N201,N205)</f>
        <v>35.5060666666667</v>
      </c>
      <c r="O464" s="115" t="n">
        <f aca="false">AVERAGE(O185,O189,O193,O197,O201,O205)</f>
        <v>42.7224333333333</v>
      </c>
      <c r="P464" s="115" t="n">
        <f aca="false">AVERAGE(P185,P189,P193,P197,P201,P205)</f>
        <v>43.4554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6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8.7168</v>
      </c>
      <c r="N465" s="117" t="n">
        <f aca="false">AVERAGE(N186,N190,N194,N198,N202,N206)</f>
        <v>33.4113</v>
      </c>
      <c r="O465" s="117" t="n">
        <f aca="false">AVERAGE(O186,O190,O194,O198,O202,O206)</f>
        <v>41.4981</v>
      </c>
      <c r="P465" s="117" t="n">
        <f aca="false">AVERAGE(P186,P190,P194,P198,P202,P206)</f>
        <v>42.2417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60.4416</v>
      </c>
      <c r="N466" s="114" t="n">
        <f aca="false">AVERAGE(N159,N163,N183,N187,N191)</f>
        <v>39.8786</v>
      </c>
      <c r="O466" s="114" t="n">
        <f aca="false">AVERAGE(O159,O163,O183,O187,O191)</f>
        <v>46.0545</v>
      </c>
      <c r="P466" s="114" t="n">
        <f aca="false">AVERAGE(P159,P163,P183,P187,P191)</f>
        <v>46.6511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8.6048</v>
      </c>
      <c r="N467" s="115" t="n">
        <f aca="false">AVERAGE(N160,N164,N184,N188,N192)</f>
        <v>37.6142</v>
      </c>
      <c r="O467" s="115" t="n">
        <f aca="false">AVERAGE(O160,O164,O184,O188,O192)</f>
        <v>44.23476</v>
      </c>
      <c r="P467" s="115" t="n">
        <f aca="false">AVERAGE(P160,P164,P184,P188,P192)</f>
        <v>44.9092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9104</v>
      </c>
      <c r="N468" s="115" t="n">
        <f aca="false">AVERAGE(N161,N165,N185,N189,N193)</f>
        <v>35.50622</v>
      </c>
      <c r="O468" s="115" t="n">
        <f aca="false">AVERAGE(O161,O165,O185,O189,O193)</f>
        <v>42.33534</v>
      </c>
      <c r="P468" s="115" t="n">
        <f aca="false">AVERAGE(P161,P165,P185,P189,P193)</f>
        <v>43.1133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6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448</v>
      </c>
      <c r="N469" s="117" t="n">
        <f aca="false">AVERAGE(N162,N166,N186,N190,N194)</f>
        <v>33.41136</v>
      </c>
      <c r="O469" s="117" t="n">
        <f aca="false">AVERAGE(O162,O166,O186,O190,O194)</f>
        <v>41.1682</v>
      </c>
      <c r="P469" s="117" t="n">
        <f aca="false">AVERAGE(P162,P166,P186,P190,P194)</f>
        <v>41.9353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16.9032</v>
      </c>
      <c r="N470" s="114" t="n">
        <f aca="false">AVERAGE(N159,N163,N167,N183,N187,N191,N195,N199,N203)</f>
        <v>39.8304777777778</v>
      </c>
      <c r="O470" s="114" t="n">
        <f aca="false">AVERAGE(O159,O163,O167,O183,O187,O191,O195,O199,O203)</f>
        <v>46.0966666666667</v>
      </c>
      <c r="P470" s="114" t="n">
        <f aca="false">AVERAGE(P159,P163,P167,P183,P187,P191,P195,P199,P203)</f>
        <v>46.7301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4.0264</v>
      </c>
      <c r="N471" s="115" t="n">
        <f aca="false">AVERAGE(N160,N164,N168,N184,N188,N192,N196,N200,N204)</f>
        <v>37.5808444444444</v>
      </c>
      <c r="O471" s="115" t="n">
        <f aca="false">AVERAGE(O160,O164,O168,O184,O188,O192,O196,O200,O204)</f>
        <v>44.2867777777778</v>
      </c>
      <c r="P471" s="115" t="n">
        <f aca="false">AVERAGE(P160,P164,P168,P184,P188,P192,P196,P200,P204)</f>
        <v>44.9763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7.6304</v>
      </c>
      <c r="N472" s="115" t="n">
        <f aca="false">AVERAGE(N161,N165,N169,N185,N189,N193,N197,N201,N205)</f>
        <v>35.4789444444444</v>
      </c>
      <c r="O472" s="115" t="n">
        <f aca="false">AVERAGE(O161,O165,O169,O185,O189,O193,O197,O201,O205)</f>
        <v>42.3973222222222</v>
      </c>
      <c r="P472" s="115" t="n">
        <f aca="false">AVERAGE(P161,P165,P169,P185,P189,P193,P197,P201,P205)</f>
        <v>43.1617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6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8.7168</v>
      </c>
      <c r="N473" s="117" t="n">
        <f aca="false">AVERAGE(N162,N166,N170,N186,N190,N194,N198,N202,N206)</f>
        <v>33.3865888888889</v>
      </c>
      <c r="O473" s="117" t="n">
        <f aca="false">AVERAGE(O162,O166,O170,O186,O190,O194,O198,O202,O206)</f>
        <v>41.2062888888889</v>
      </c>
      <c r="P473" s="117" t="n">
        <f aca="false">AVERAGE(P162,P166,P170,P186,P190,P194,P198,P202,P206)</f>
        <v>41.9765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6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6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557</v>
      </c>
      <c r="N482" s="114" t="n">
        <f aca="false">AVERAGE(N235,N239,N243)</f>
        <v>43.1511</v>
      </c>
      <c r="O482" s="114" t="n">
        <f aca="false">AVERAGE(O235,O239,O243)</f>
        <v>48.8830333333333</v>
      </c>
      <c r="P482" s="114" t="n">
        <f aca="false">AVERAGE(P235,P239,P243)</f>
        <v>48.2588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91</v>
      </c>
      <c r="N483" s="115" t="n">
        <f aca="false">AVERAGE(N236,N240,N244)</f>
        <v>41.9502333333333</v>
      </c>
      <c r="O483" s="115" t="n">
        <f aca="false">AVERAGE(O236,O240,O244)</f>
        <v>47.8588666666667</v>
      </c>
      <c r="P483" s="115" t="n">
        <f aca="false">AVERAGE(P236,P240,P244)</f>
        <v>47.362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726</v>
      </c>
      <c r="N484" s="115" t="n">
        <f aca="false">AVERAGE(N237,N241,N245)</f>
        <v>40.3591666666667</v>
      </c>
      <c r="O484" s="115" t="n">
        <f aca="false">AVERAGE(O237,O241,O245)</f>
        <v>46.5427666666667</v>
      </c>
      <c r="P484" s="115" t="n">
        <f aca="false">AVERAGE(P237,P241,P245)</f>
        <v>46.204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6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412</v>
      </c>
      <c r="N485" s="117" t="n">
        <f aca="false">AVERAGE(N238,N242,N246)</f>
        <v>38.4587666666667</v>
      </c>
      <c r="O485" s="117" t="n">
        <f aca="false">AVERAGE(O238,O242,O246)</f>
        <v>45.4857333333333</v>
      </c>
      <c r="P485" s="117" t="n">
        <f aca="false">AVERAGE(P238,P242,P246)</f>
        <v>45.3219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0.455</v>
      </c>
      <c r="N486" s="114" t="n">
        <f aca="false">AVERAGE(N235,N239,N243,N247,N251,N255)</f>
        <v>43.2051</v>
      </c>
      <c r="O486" s="114" t="n">
        <f aca="false">AVERAGE(O235,O239,O243,O247,O251,O255)</f>
        <v>48.71775</v>
      </c>
      <c r="P486" s="114" t="n">
        <f aca="false">AVERAGE(P235,P239,P243,P247,P251,P255)</f>
        <v>48.5486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7.478</v>
      </c>
      <c r="N487" s="115" t="n">
        <f aca="false">AVERAGE(N236,N240,N244,N248,N252,N256)</f>
        <v>42.0222166666667</v>
      </c>
      <c r="O487" s="115" t="n">
        <f aca="false">AVERAGE(O236,O240,O244,O248,O252,O256)</f>
        <v>47.73025</v>
      </c>
      <c r="P487" s="115" t="n">
        <f aca="false">AVERAGE(P236,P240,P244,P248,P252,P256)</f>
        <v>47.5832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2.613</v>
      </c>
      <c r="N488" s="115" t="n">
        <f aca="false">AVERAGE(N237,N241,N245,N249,N253,N257)</f>
        <v>40.44435</v>
      </c>
      <c r="O488" s="115" t="n">
        <f aca="false">AVERAGE(O237,O241,O245,O249,O253,O257)</f>
        <v>46.4406</v>
      </c>
      <c r="P488" s="115" t="n">
        <f aca="false">AVERAGE(P237,P241,P245,P249,P253,P257)</f>
        <v>46.4408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6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523</v>
      </c>
      <c r="N489" s="117" t="n">
        <f aca="false">AVERAGE(N238,N242,N246,N250,N254,N258)</f>
        <v>38.5387666666667</v>
      </c>
      <c r="O489" s="117" t="n">
        <f aca="false">AVERAGE(O238,O242,O246,O250,O254,O258)</f>
        <v>45.4168333333333</v>
      </c>
      <c r="P489" s="117" t="n">
        <f aca="false">AVERAGE(P238,P242,P246,P250,P254,P258)</f>
        <v>45.5180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557</v>
      </c>
      <c r="N490" s="114" t="n">
        <f aca="false">AVERAGE(N211,N215,N235,N239,N243)</f>
        <v>42.6903</v>
      </c>
      <c r="O490" s="114" t="n">
        <f aca="false">AVERAGE(O211,O215,O235,O239,O243)</f>
        <v>48.66272</v>
      </c>
      <c r="P490" s="114" t="n">
        <f aca="false">AVERAGE(P211,P215,P235,P239,P243)</f>
        <v>48.0892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91</v>
      </c>
      <c r="N491" s="115" t="n">
        <f aca="false">AVERAGE(N212,N216,N236,N240,N244)</f>
        <v>41.57452</v>
      </c>
      <c r="O491" s="115" t="n">
        <f aca="false">AVERAGE(O212,O216,O236,O240,O244)</f>
        <v>47.65328</v>
      </c>
      <c r="P491" s="115" t="n">
        <f aca="false">AVERAGE(P212,P216,P236,P240,P244)</f>
        <v>47.213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726</v>
      </c>
      <c r="N492" s="115" t="n">
        <f aca="false">AVERAGE(N213,N217,N237,N241,N245)</f>
        <v>40.05868</v>
      </c>
      <c r="O492" s="115" t="n">
        <f aca="false">AVERAGE(O213,O217,O237,O241,O245)</f>
        <v>46.35254</v>
      </c>
      <c r="P492" s="115" t="n">
        <f aca="false">AVERAGE(P213,P217,P237,P241,P245)</f>
        <v>46.0538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6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412</v>
      </c>
      <c r="N493" s="117" t="n">
        <f aca="false">AVERAGE(N214,N218,N238,N242,N246)</f>
        <v>38.23216</v>
      </c>
      <c r="O493" s="117" t="n">
        <f aca="false">AVERAGE(O214,O218,O238,O242,O246)</f>
        <v>45.3326</v>
      </c>
      <c r="P493" s="117" t="n">
        <f aca="false">AVERAGE(P214,P218,P238,P242,P246)</f>
        <v>45.1794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0.455</v>
      </c>
      <c r="N494" s="114" t="n">
        <f aca="false">AVERAGE(N211,N215,N219,N235,N239,N243,N247,N251,N255)</f>
        <v>42.7714444444444</v>
      </c>
      <c r="O494" s="114" t="n">
        <f aca="false">AVERAGE(O211,O215,O219,O235,O239,O243,O247,O251,O255)</f>
        <v>48.4754666666667</v>
      </c>
      <c r="P494" s="114" t="n">
        <f aca="false">AVERAGE(P211,P215,P219,P235,P239,P243,P247,P251,P255)</f>
        <v>48.1879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7.478</v>
      </c>
      <c r="N495" s="115" t="n">
        <f aca="false">AVERAGE(N212,N216,N220,N236,N240,N244,N248,N252,N256)</f>
        <v>41.6593555555556</v>
      </c>
      <c r="O495" s="115" t="n">
        <f aca="false">AVERAGE(O212,O216,O220,O236,O240,O244,O248,O252,O256)</f>
        <v>47.5039111111111</v>
      </c>
      <c r="P495" s="115" t="n">
        <f aca="false">AVERAGE(P212,P216,P220,P236,P240,P244,P248,P252,P256)</f>
        <v>47.2497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2.613</v>
      </c>
      <c r="N496" s="115" t="n">
        <f aca="false">AVERAGE(N213,N217,N221,N237,N241,N245,N249,N253,N257)</f>
        <v>40.1461444444444</v>
      </c>
      <c r="O496" s="115" t="n">
        <f aca="false">AVERAGE(O213,O217,O221,O237,O241,O245,O249,O253,O257)</f>
        <v>46.2544444444444</v>
      </c>
      <c r="P496" s="115" t="n">
        <f aca="false">AVERAGE(P213,P217,P221,P237,P241,P245,P249,P253,P257)</f>
        <v>46.126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6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523</v>
      </c>
      <c r="N497" s="117" t="n">
        <f aca="false">AVERAGE(N214,N218,N222,N238,N242,N246,N250,N254,N258)</f>
        <v>38.3051333333333</v>
      </c>
      <c r="O497" s="117" t="n">
        <f aca="false">AVERAGE(O214,O218,O222,O238,O242,O246,O250,O254,O258)</f>
        <v>45.2651555555556</v>
      </c>
      <c r="P497" s="117" t="n">
        <f aca="false">AVERAGE(P214,P218,P222,P238,P242,P246,P250,P254,P258)</f>
        <v>45.2296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6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6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30.2888</v>
      </c>
      <c r="N506" s="114" t="n">
        <f aca="false">AVERAGE(N287,N291,N295)</f>
        <v>40.3540333333333</v>
      </c>
      <c r="O506" s="114" t="n">
        <f aca="false">AVERAGE(O287,O291,O295)</f>
        <v>47.0307</v>
      </c>
      <c r="P506" s="114" t="n">
        <f aca="false">AVERAGE(P287,P291,P295)</f>
        <v>46.7928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2.4448</v>
      </c>
      <c r="N507" s="115" t="n">
        <f aca="false">AVERAGE(N288,N292,N296)</f>
        <v>38.2243</v>
      </c>
      <c r="O507" s="115" t="n">
        <f aca="false">AVERAGE(O288,O292,O296)</f>
        <v>45.6576</v>
      </c>
      <c r="P507" s="115" t="n">
        <f aca="false">AVERAGE(P288,P292,P296)</f>
        <v>45.191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1.9368</v>
      </c>
      <c r="N508" s="115" t="n">
        <f aca="false">AVERAGE(N289,N293,N297)</f>
        <v>36.1291333333333</v>
      </c>
      <c r="O508" s="115" t="n">
        <f aca="false">AVERAGE(O289,O293,O297)</f>
        <v>44.0105333333333</v>
      </c>
      <c r="P508" s="115" t="n">
        <f aca="false">AVERAGE(P289,P293,P297)</f>
        <v>43.6178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6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4664</v>
      </c>
      <c r="N509" s="117" t="n">
        <f aca="false">AVERAGE(N290,N294,N298)</f>
        <v>33.9595666666667</v>
      </c>
      <c r="O509" s="117" t="n">
        <f aca="false">AVERAGE(O290,O294,O298)</f>
        <v>42.8668666666667</v>
      </c>
      <c r="P509" s="117" t="n">
        <f aca="false">AVERAGE(P290,P294,P298)</f>
        <v>42.5439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79.2232</v>
      </c>
      <c r="N510" s="114" t="n">
        <f aca="false">AVERAGE(N287,N291,N295,N299,N303,N307)</f>
        <v>40.30415</v>
      </c>
      <c r="O510" s="114" t="n">
        <f aca="false">AVERAGE(O287,O291,O295,O299,O303,O307)</f>
        <v>46.9634333333333</v>
      </c>
      <c r="P510" s="114" t="n">
        <f aca="false">AVERAGE(P287,P291,P295,P299,P303,P307)</f>
        <v>46.7922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8.9736</v>
      </c>
      <c r="N511" s="115" t="n">
        <f aca="false">AVERAGE(N288,N292,N296,N300,N304,N308)</f>
        <v>38.1526</v>
      </c>
      <c r="O511" s="115" t="n">
        <f aca="false">AVERAGE(O288,O292,O296,O300,O304,O308)</f>
        <v>45.5834</v>
      </c>
      <c r="P511" s="115" t="n">
        <f aca="false">AVERAGE(P288,P292,P296,P300,P304,P308)</f>
        <v>45.2013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4.5008</v>
      </c>
      <c r="N512" s="115" t="n">
        <f aca="false">AVERAGE(N289,N293,N297,N301,N305,N309)</f>
        <v>36.04595</v>
      </c>
      <c r="O512" s="115" t="n">
        <f aca="false">AVERAGE(O289,O293,O297,O301,O305,O309)</f>
        <v>43.9409333333333</v>
      </c>
      <c r="P512" s="115" t="n">
        <f aca="false">AVERAGE(P289,P293,P297,P301,P305,P309)</f>
        <v>43.5633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6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60.2192</v>
      </c>
      <c r="N513" s="117" t="n">
        <f aca="false">AVERAGE(N290,N294,N298,N302,N306,N310)</f>
        <v>33.8714666666667</v>
      </c>
      <c r="O513" s="117" t="n">
        <f aca="false">AVERAGE(O290,O294,O298,O302,O306,O310)</f>
        <v>42.7810833333333</v>
      </c>
      <c r="P513" s="117" t="n">
        <f aca="false">AVERAGE(P290,P294,P298,P302,P306,P310)</f>
        <v>42.4377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30.2888</v>
      </c>
      <c r="N514" s="114" t="n">
        <f aca="false">AVERAGE(N263,N267,N287,N291,N295)</f>
        <v>39.98018</v>
      </c>
      <c r="O514" s="114" t="n">
        <f aca="false">AVERAGE(O263,O267,O287,O291,O295)</f>
        <v>46.8908</v>
      </c>
      <c r="P514" s="114" t="n">
        <f aca="false">AVERAGE(P263,P267,P287,P291,P295)</f>
        <v>46.2450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2.4448</v>
      </c>
      <c r="N515" s="115" t="n">
        <f aca="false">AVERAGE(N264,N268,N288,N292,N296)</f>
        <v>37.94658</v>
      </c>
      <c r="O515" s="115" t="n">
        <f aca="false">AVERAGE(O264,O268,O288,O292,O296)</f>
        <v>45.52482</v>
      </c>
      <c r="P515" s="115" t="n">
        <f aca="false">AVERAGE(P264,P268,P288,P292,P296)</f>
        <v>44.693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1.9368</v>
      </c>
      <c r="N516" s="115" t="n">
        <f aca="false">AVERAGE(N265,N269,N289,N293,N297)</f>
        <v>35.91214</v>
      </c>
      <c r="O516" s="115" t="n">
        <f aca="false">AVERAGE(O265,O269,O289,O293,O297)</f>
        <v>43.91204</v>
      </c>
      <c r="P516" s="115" t="n">
        <f aca="false">AVERAGE(P265,P269,P289,P293,P297)</f>
        <v>43.15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6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4664</v>
      </c>
      <c r="N517" s="117" t="n">
        <f aca="false">AVERAGE(N266,N270,N290,N294,N298)</f>
        <v>33.79422</v>
      </c>
      <c r="O517" s="117" t="n">
        <f aca="false">AVERAGE(O266,O270,O290,O294,O298)</f>
        <v>42.7777</v>
      </c>
      <c r="P517" s="117" t="n">
        <f aca="false">AVERAGE(P266,P270,P290,P294,P298)</f>
        <v>42.1139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79.2232</v>
      </c>
      <c r="N518" s="114" t="n">
        <f aca="false">AVERAGE(N263,N267,N271,N287,N291,N295,N299,N303,N307)</f>
        <v>39.9534666666667</v>
      </c>
      <c r="O518" s="114" t="n">
        <f aca="false">AVERAGE(O263,O267,O271,O287,O291,O295,O299,O303,O307)</f>
        <v>46.8491777777778</v>
      </c>
      <c r="P518" s="114" t="n">
        <f aca="false">AVERAGE(P263,P267,P271,P287,P291,P295,P299,P303,P307)</f>
        <v>46.4203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8.9736</v>
      </c>
      <c r="N519" s="115" t="n">
        <f aca="false">AVERAGE(N264,N268,N272,N288,N292,N296,N300,N304,N308)</f>
        <v>37.8825333333333</v>
      </c>
      <c r="O519" s="115" t="n">
        <f aca="false">AVERAGE(O264,O268,O272,O288,O292,O296,O300,O304,O308)</f>
        <v>45.4774</v>
      </c>
      <c r="P519" s="115" t="n">
        <f aca="false">AVERAGE(P264,P268,P272,P288,P292,P296,P300,P304,P308)</f>
        <v>44.8772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4.5008</v>
      </c>
      <c r="N520" s="115" t="n">
        <f aca="false">AVERAGE(N265,N269,N273,N289,N293,N297,N301,N305,N309)</f>
        <v>35.8281444444445</v>
      </c>
      <c r="O520" s="115" t="n">
        <f aca="false">AVERAGE(O265,O269,O273,O289,O293,O297,O301,O305,O309)</f>
        <v>43.8738888888889</v>
      </c>
      <c r="P520" s="115" t="n">
        <f aca="false">AVERAGE(P265,P269,P273,P289,P293,P297,P301,P305,P309)</f>
        <v>43.2857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6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60.2192</v>
      </c>
      <c r="N521" s="117" t="n">
        <f aca="false">AVERAGE(N266,N270,N274,N290,N294,N298,N302,N306,N310)</f>
        <v>33.7036888888889</v>
      </c>
      <c r="O521" s="117" t="n">
        <f aca="false">AVERAGE(O266,O270,O274,O290,O294,O298,O302,O306,O310)</f>
        <v>42.7282666666667</v>
      </c>
      <c r="P521" s="117" t="n">
        <f aca="false">AVERAGE(P266,P270,P274,P290,P294,P298,P302,P306,P310)</f>
        <v>42.1954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6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6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74.2968</v>
      </c>
      <c r="N530" s="114" t="n">
        <f aca="false">AVERAGE(N339,N343,N347)</f>
        <v>38.6832333333333</v>
      </c>
      <c r="O530" s="114" t="n">
        <f aca="false">AVERAGE(O339,O343,O347)</f>
        <v>46.9142666666667</v>
      </c>
      <c r="P530" s="114" t="n">
        <f aca="false">AVERAGE(P339,P343,P347)</f>
        <v>46.3618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8.5328</v>
      </c>
      <c r="N531" s="115" t="n">
        <f aca="false">AVERAGE(N340,N344,N348)</f>
        <v>35.8189666666667</v>
      </c>
      <c r="O531" s="115" t="n">
        <f aca="false">AVERAGE(O340,O344,O348)</f>
        <v>45.4786</v>
      </c>
      <c r="P531" s="115" t="n">
        <f aca="false">AVERAGE(P340,P344,P348)</f>
        <v>44.8883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5328</v>
      </c>
      <c r="N532" s="115" t="n">
        <f aca="false">AVERAGE(N341,N345,N349)</f>
        <v>33.2823333333333</v>
      </c>
      <c r="O532" s="115" t="n">
        <f aca="false">AVERAGE(O341,O345,O349)</f>
        <v>44.2133666666667</v>
      </c>
      <c r="P532" s="115" t="n">
        <f aca="false">AVERAGE(P341,P345,P349)</f>
        <v>43.7336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6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3888</v>
      </c>
      <c r="N533" s="117" t="n">
        <f aca="false">AVERAGE(N342,N346,N350)</f>
        <v>30.9684333333333</v>
      </c>
      <c r="O533" s="117" t="n">
        <f aca="false">AVERAGE(O342,O346,O350)</f>
        <v>43.4886</v>
      </c>
      <c r="P533" s="117" t="n">
        <f aca="false">AVERAGE(P342,P346,P350)</f>
        <v>43.0448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14.2416</v>
      </c>
      <c r="N534" s="114" t="n">
        <f aca="false">AVERAGE(N339,N343,N347,N351,N355,N359)</f>
        <v>38.6792</v>
      </c>
      <c r="O534" s="114" t="n">
        <f aca="false">AVERAGE(O339,O343,O347,O351,O355,O359)</f>
        <v>46.7820166666667</v>
      </c>
      <c r="P534" s="114" t="n">
        <f aca="false">AVERAGE(P339,P343,P347,P351,P355,P359)</f>
        <v>46.4078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10.4608</v>
      </c>
      <c r="N535" s="115" t="n">
        <f aca="false">AVERAGE(N340,N344,N348,N352,N356,N360)</f>
        <v>35.8478166666667</v>
      </c>
      <c r="O535" s="115" t="n">
        <f aca="false">AVERAGE(O340,O344,O348,O352,O356,O360)</f>
        <v>45.33715</v>
      </c>
      <c r="P535" s="115" t="n">
        <f aca="false">AVERAGE(P340,P344,P348,P352,P356,P360)</f>
        <v>44.9107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9432</v>
      </c>
      <c r="N536" s="115" t="n">
        <f aca="false">AVERAGE(N341,N345,N349,N353,N357,N361)</f>
        <v>33.3022333333333</v>
      </c>
      <c r="O536" s="115" t="n">
        <f aca="false">AVERAGE(O341,O345,O349,O353,O357,O361)</f>
        <v>44.0611833333333</v>
      </c>
      <c r="P536" s="115" t="n">
        <f aca="false">AVERAGE(P341,P345,P349,P353,P357,P361)</f>
        <v>43.6700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6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6128</v>
      </c>
      <c r="N537" s="117" t="n">
        <f aca="false">AVERAGE(N342,N346,N350,N354,N358,N362)</f>
        <v>30.9920166666667</v>
      </c>
      <c r="O537" s="117" t="n">
        <f aca="false">AVERAGE(O342,O346,O350,O354,O358,O362)</f>
        <v>43.3511833333333</v>
      </c>
      <c r="P537" s="117" t="n">
        <f aca="false">AVERAGE(P342,P346,P350,P354,P358,P362)</f>
        <v>43.007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74.2968</v>
      </c>
      <c r="N538" s="114" t="n">
        <f aca="false">AVERAGE(N315,N319,N339,N343,N347)</f>
        <v>38.55228</v>
      </c>
      <c r="O538" s="114" t="n">
        <f aca="false">AVERAGE(O315,O319,O339,O343,O347)</f>
        <v>46.782</v>
      </c>
      <c r="P538" s="114" t="n">
        <f aca="false">AVERAGE(P315,P319,P339,P343,P347)</f>
        <v>46.1872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8.5328</v>
      </c>
      <c r="N539" s="115" t="n">
        <f aca="false">AVERAGE(N316,N320,N340,N344,N348)</f>
        <v>35.73914</v>
      </c>
      <c r="O539" s="115" t="n">
        <f aca="false">AVERAGE(O316,O320,O340,O344,O348)</f>
        <v>45.34288</v>
      </c>
      <c r="P539" s="115" t="n">
        <f aca="false">AVERAGE(P316,P320,P340,P344,P348)</f>
        <v>44.7640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5328</v>
      </c>
      <c r="N540" s="115" t="n">
        <f aca="false">AVERAGE(N317,N321,N341,N345,N349)</f>
        <v>33.23556</v>
      </c>
      <c r="O540" s="115" t="n">
        <f aca="false">AVERAGE(O317,O321,O341,O345,O349)</f>
        <v>44.07092</v>
      </c>
      <c r="P540" s="115" t="n">
        <f aca="false">AVERAGE(P317,P321,P341,P345,P349)</f>
        <v>43.608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6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3888</v>
      </c>
      <c r="N541" s="117" t="n">
        <f aca="false">AVERAGE(N318,N322,N342,N346,N350)</f>
        <v>30.95322</v>
      </c>
      <c r="O541" s="117" t="n">
        <f aca="false">AVERAGE(O318,O322,O342,O346,O350)</f>
        <v>43.35176</v>
      </c>
      <c r="P541" s="117" t="n">
        <f aca="false">AVERAGE(P318,P322,P342,P346,P350)</f>
        <v>42.9424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14.2416</v>
      </c>
      <c r="N542" s="114" t="n">
        <f aca="false">AVERAGE(N315,N319,N323,N339,N343,N347,N351,N355,N359)</f>
        <v>38.5461555555556</v>
      </c>
      <c r="O542" s="114" t="n">
        <f aca="false">AVERAGE(O315,O319,O323,O339,O343,O347,O351,O355,O359)</f>
        <v>46.7054888888889</v>
      </c>
      <c r="P542" s="114" t="n">
        <f aca="false">AVERAGE(P315,P319,P323,P339,P343,P347,P351,P355,P359)</f>
        <v>46.2254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10.4608</v>
      </c>
      <c r="N543" s="115" t="n">
        <f aca="false">AVERAGE(N316,N320,N324,N340,N344,N348,N352,N356,N360)</f>
        <v>35.7629777777778</v>
      </c>
      <c r="O543" s="115" t="n">
        <f aca="false">AVERAGE(O316,O320,O324,O340,O344,O348,O352,O356,O360)</f>
        <v>45.2627444444444</v>
      </c>
      <c r="P543" s="115" t="n">
        <f aca="false">AVERAGE(P316,P320,P324,P340,P344,P348,P352,P356,P360)</f>
        <v>44.781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9432</v>
      </c>
      <c r="N544" s="115" t="n">
        <f aca="false">AVERAGE(N317,N321,N325,N341,N345,N349,N353,N357,N361)</f>
        <v>33.2556333333333</v>
      </c>
      <c r="O544" s="115" t="n">
        <f aca="false">AVERAGE(O317,O321,O325,O341,O345,O349,O353,O357,O361)</f>
        <v>43.9873111111111</v>
      </c>
      <c r="P544" s="115" t="n">
        <f aca="false">AVERAGE(P317,P321,P325,P341,P345,P349,P353,P357,P361)</f>
        <v>43.5746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6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6128</v>
      </c>
      <c r="N545" s="117" t="n">
        <f aca="false">AVERAGE(N318,N322,N326,N342,N346,N350,N354,N358,N362)</f>
        <v>30.9723222222222</v>
      </c>
      <c r="O545" s="117" t="n">
        <f aca="false">AVERAGE(O318,O322,O326,O342,O346,O350,O354,O358,O362)</f>
        <v>43.2771777777778</v>
      </c>
      <c r="P545" s="117" t="n">
        <f aca="false">AVERAGE(P318,P322,P326,P342,P346,P350,P354,P358,P362)</f>
        <v>42.9222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3T16:05:53Z</dcterms:modified>
  <cp:revision>0</cp:revision>
  <dc:subject/>
  <dc:title/>
</cp:coreProperties>
</file>