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558816628326</v>
      </c>
      <c r="J5" s="20" t="n">
        <f aca="false">'experimental data'!AC51</f>
        <v>0.99042177086042</v>
      </c>
      <c r="K5" s="21" t="n">
        <f aca="false">'experimental data'!AD51</f>
        <v>0.99904778876168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248602364355</v>
      </c>
      <c r="J6" s="27" t="n">
        <f aca="false">'experimental data'!AC103</f>
        <v>0.964797382043769</v>
      </c>
      <c r="K6" s="33" t="n">
        <f aca="false">'experimental data'!AD103</f>
        <v>0.99988590760880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383394281241</v>
      </c>
      <c r="J7" s="27" t="n">
        <f aca="false">'experimental data'!AC155</f>
        <v>0.996422729411326</v>
      </c>
      <c r="K7" s="33" t="n">
        <f aca="false">'experimental data'!AD155</f>
        <v>1.0077551207765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71586999367</v>
      </c>
      <c r="J8" s="27" t="n">
        <f aca="false">'experimental data'!AC207</f>
        <v>0.998248508563594</v>
      </c>
      <c r="K8" s="33" t="n">
        <f aca="false">'experimental data'!AD207</f>
        <v>0.97315546767221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668551689367</v>
      </c>
      <c r="J9" s="27" t="n">
        <f aca="false">'experimental data'!AC259</f>
        <v>1.03551639880901</v>
      </c>
      <c r="K9" s="33" t="n">
        <f aca="false">'experimental data'!AD259</f>
        <v>1.0117621892041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721613220041</v>
      </c>
      <c r="J10" s="27" t="n">
        <f aca="false">'experimental data'!AC311</f>
        <v>0.982875600563516</v>
      </c>
      <c r="K10" s="33" t="n">
        <f aca="false">'experimental data'!AD311</f>
        <v>1.0066327375845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263005782707</v>
      </c>
      <c r="J11" s="44" t="n">
        <f aca="false">'experimental data'!AC363</f>
        <v>0.999265400221621</v>
      </c>
      <c r="K11" s="45" t="n">
        <f aca="false">'experimental data'!AD363</f>
        <v>0.99116439934731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062958141867</v>
      </c>
      <c r="J12" s="20" t="n">
        <f aca="false">'experimental data'!R371</f>
        <v>0.983784494663902</v>
      </c>
      <c r="K12" s="21" t="n">
        <f aca="false">'experimental data'!S371</f>
        <v>1.0022219450755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592078189653</v>
      </c>
      <c r="J13" s="44" t="n">
        <f aca="false">'experimental data'!R372</f>
        <v>1.00379207777051</v>
      </c>
      <c r="K13" s="45" t="n">
        <f aca="false">'experimental data'!S372</f>
        <v>0.99556439057686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793614637746</v>
      </c>
      <c r="J14" s="60" t="n">
        <f aca="false">'experimental data'!R373</f>
        <v>0.995168051272166</v>
      </c>
      <c r="K14" s="58" t="n">
        <f aca="false">'experimental data'!S373</f>
        <v>0.99841219574237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5.8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6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6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6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6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6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6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6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6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6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6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6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6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6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6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6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6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6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6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6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6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6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6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6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6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6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6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6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6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6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6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6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6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6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6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6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6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6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6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6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6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6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6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6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6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6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6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6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6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6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6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6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6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6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6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6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6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6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6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6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6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6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6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6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6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6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6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6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6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6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6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6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6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6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6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6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6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6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6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6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6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6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6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6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6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6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6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6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6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6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6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6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6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6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6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6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6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6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6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6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6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6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6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6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6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6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6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6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6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6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6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6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6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6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6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6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6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6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6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6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6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6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6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6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6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6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6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6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6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6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6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6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6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6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6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6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6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6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6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6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6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6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6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6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6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6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6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6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6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6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6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6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6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6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6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6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6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6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6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6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6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6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6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6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6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6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6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6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6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6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6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6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6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6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6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6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6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6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6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6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6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6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6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6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6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6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6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6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6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6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6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6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6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6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6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6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6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6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6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6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6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6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6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6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6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6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6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6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6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6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6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6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6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6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6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6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6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6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6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6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6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6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6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6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6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6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6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6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6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6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6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6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6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6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6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6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6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6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6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6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6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6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6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6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6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6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6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6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6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6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6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6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6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6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6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6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6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6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6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6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6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6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6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6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6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6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6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6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6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6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6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6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6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6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6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6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6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6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6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6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6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6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6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6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6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6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6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6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6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6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6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6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6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6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6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6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6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6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6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6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6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6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6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6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6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6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6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6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6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6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6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6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6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6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6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6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6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6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6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6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6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6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6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6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6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6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6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6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6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6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6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6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6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6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6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6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6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6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6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6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6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6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6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6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6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6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6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6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6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6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6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6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6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6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6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6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6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6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6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6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6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6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6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6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6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6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6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6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6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6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6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6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6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6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6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6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6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6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6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6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6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6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6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6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6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6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6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6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6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6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6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6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6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6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6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6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6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6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6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6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6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6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6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6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6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6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6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6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6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6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6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6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6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6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6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6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6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6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6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6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6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6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6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6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6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6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6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6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6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6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6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6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6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6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6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6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6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6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6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6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6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6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6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6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6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6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6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6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6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6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6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6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6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6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6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6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6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6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6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6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6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6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6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6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6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6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6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6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6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6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6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6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6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6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6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6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6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6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6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6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6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6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6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6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6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6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6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6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6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6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6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6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6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6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6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6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6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6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6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6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6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6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6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6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6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6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6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6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6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6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6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6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6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6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6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6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6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6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6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6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6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6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6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6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6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6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6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6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6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6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6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6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6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6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6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6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6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6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6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6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6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6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6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6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6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6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6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6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6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6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6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6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6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6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6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6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6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6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6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6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6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6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6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6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6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6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6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6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6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6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6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6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6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6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6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6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6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6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6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6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6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6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6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6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6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6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6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6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6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6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6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6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6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6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6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6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6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6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6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6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6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6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6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6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6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6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6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6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6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6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6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6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6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6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6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6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6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6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6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6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6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6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6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6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6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6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6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6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6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6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6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6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6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6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6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6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6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6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6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6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6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6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6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6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6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6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6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6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6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6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6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6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6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6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6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6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6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6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6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6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6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6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6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6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6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6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6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6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6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6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6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6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6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6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6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6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6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6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6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6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6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6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6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6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6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6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6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6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6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6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6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6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6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6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6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6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6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6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6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6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6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6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6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6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6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6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6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6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6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6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6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6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6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6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6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6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6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6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6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6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6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6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6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6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6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6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6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6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6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6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6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6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6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6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6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6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6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6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6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6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6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6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6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6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6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6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6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6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6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6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6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6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6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6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6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6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6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6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6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6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6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6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6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6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6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6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6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6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6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6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6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6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6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6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6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6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6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6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6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6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6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6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6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6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6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6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6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6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6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6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6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6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6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6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6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6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6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6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6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6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6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6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6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6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6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6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6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6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6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6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6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6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6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6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6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6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6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6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6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6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6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6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6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6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6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6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6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6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6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6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6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6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6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6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6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6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6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6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6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6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6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6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6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6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6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6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6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6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6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6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6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6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6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6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6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6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6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6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6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6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6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6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6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6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6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6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6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6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6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6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6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6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6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6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6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6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6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6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6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6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6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6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6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6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6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6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6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6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6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6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6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6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6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6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6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6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6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6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6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6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6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6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6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6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6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9"/>
    <col collapsed="false" customWidth="false" hidden="false" outlineLevel="0" max="3" min="3" style="71" width="8.99"/>
    <col collapsed="false" customWidth="true" hidden="false" outlineLevel="0" max="4" min="4" style="72" width="10.19"/>
    <col collapsed="false" customWidth="false" hidden="false" outlineLevel="0" max="11" min="5" style="71" width="8.99"/>
    <col collapsed="false" customWidth="true" hidden="false" outlineLevel="0" max="12" min="12" style="73" width="2.59"/>
    <col collapsed="false" customWidth="false" hidden="false" outlineLevel="0" max="19" min="13" style="71" width="8.99"/>
    <col collapsed="false" customWidth="true" hidden="false" outlineLevel="0" max="20" min="20" style="71" width="2.59"/>
    <col collapsed="false" customWidth="false" hidden="false" outlineLevel="0" max="26" min="21" style="71" width="8.99"/>
    <col collapsed="false" customWidth="true" hidden="false" outlineLevel="0" max="27" min="27" style="73" width="2.59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6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6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6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6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6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5.5664</v>
      </c>
      <c r="N19" s="96" t="n">
        <v>34.934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30.5544</v>
      </c>
      <c r="N20" s="102" t="n">
        <v>32.740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4.1168</v>
      </c>
      <c r="N21" s="102" t="n">
        <v>30.426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6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8928</v>
      </c>
      <c r="N22" s="102" t="n">
        <v>27.628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6.1344</v>
      </c>
      <c r="N23" s="96" t="n">
        <v>34.336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3.6176</v>
      </c>
      <c r="N24" s="102" t="n">
        <v>31.730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2376</v>
      </c>
      <c r="N25" s="102" t="n">
        <v>29.014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6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7792</v>
      </c>
      <c r="N26" s="102" t="n">
        <v>26.443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74</v>
      </c>
      <c r="O27" s="96" t="n">
        <v>45.3256</v>
      </c>
      <c r="P27" s="96" t="n">
        <v>45.087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255</v>
      </c>
      <c r="O28" s="102" t="n">
        <v>43.7691</v>
      </c>
      <c r="P28" s="102" t="n">
        <v>43.238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65</v>
      </c>
      <c r="O29" s="102" t="n">
        <v>42.1478</v>
      </c>
      <c r="P29" s="102" t="n">
        <v>41.381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6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744</v>
      </c>
      <c r="O30" s="111" t="n">
        <v>40.9233</v>
      </c>
      <c r="P30" s="111" t="n">
        <v>40.030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4</v>
      </c>
      <c r="O31" s="96" t="n">
        <v>45.9318</v>
      </c>
      <c r="P31" s="96" t="n">
        <v>45.757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903</v>
      </c>
      <c r="O32" s="102" t="n">
        <v>44.2598</v>
      </c>
      <c r="P32" s="102" t="n">
        <v>43.755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409</v>
      </c>
      <c r="O33" s="102" t="n">
        <v>42.4365</v>
      </c>
      <c r="P33" s="102" t="n">
        <v>41.716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6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865</v>
      </c>
      <c r="O34" s="111" t="n">
        <v>41.1123</v>
      </c>
      <c r="P34" s="111" t="n">
        <v>40.264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999</v>
      </c>
      <c r="O35" s="96" t="n">
        <v>45.528</v>
      </c>
      <c r="P35" s="96" t="n">
        <v>45.660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741</v>
      </c>
      <c r="O36" s="102" t="n">
        <v>43.9513</v>
      </c>
      <c r="P36" s="102" t="n">
        <v>43.722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57</v>
      </c>
      <c r="O37" s="102" t="n">
        <v>42.1743</v>
      </c>
      <c r="P37" s="102" t="n">
        <v>41.678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6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73</v>
      </c>
      <c r="O38" s="111" t="n">
        <v>40.8924</v>
      </c>
      <c r="P38" s="111" t="n">
        <v>40.237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902</v>
      </c>
      <c r="O39" s="96" t="n">
        <v>45.5666</v>
      </c>
      <c r="P39" s="96" t="n">
        <v>45.657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849</v>
      </c>
      <c r="O40" s="102" t="n">
        <v>43.9889</v>
      </c>
      <c r="P40" s="102" t="n">
        <v>43.72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46</v>
      </c>
      <c r="O41" s="102" t="n">
        <v>42.2224</v>
      </c>
      <c r="P41" s="102" t="n">
        <v>41.673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6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98</v>
      </c>
      <c r="O42" s="111" t="n">
        <v>40.929</v>
      </c>
      <c r="P42" s="111" t="n">
        <v>40.217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896</v>
      </c>
      <c r="O43" s="96" t="n">
        <v>45.8859</v>
      </c>
      <c r="P43" s="96" t="n">
        <v>45.636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817</v>
      </c>
      <c r="O44" s="102" t="n">
        <v>44.219</v>
      </c>
      <c r="P44" s="102" t="n">
        <v>43.627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424</v>
      </c>
      <c r="O45" s="102" t="n">
        <v>42.4281</v>
      </c>
      <c r="P45" s="102" t="n">
        <v>41.607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6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68</v>
      </c>
      <c r="O46" s="111" t="n">
        <v>41.0599</v>
      </c>
      <c r="P46" s="111" t="n">
        <v>40.13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121</v>
      </c>
      <c r="O47" s="96" t="n">
        <v>45.1622</v>
      </c>
      <c r="P47" s="96" t="n">
        <v>44.884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979</v>
      </c>
      <c r="O48" s="102" t="n">
        <v>43.6105</v>
      </c>
      <c r="P48" s="102" t="n">
        <v>43.012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307</v>
      </c>
      <c r="O49" s="102" t="n">
        <v>42.0149</v>
      </c>
      <c r="P49" s="102" t="n">
        <v>41.188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6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121</v>
      </c>
      <c r="O50" s="111" t="n">
        <v>40.7717</v>
      </c>
      <c r="P50" s="111" t="n">
        <v>39.829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53.86</v>
      </c>
      <c r="J51" s="96" t="n">
        <v>57.23</v>
      </c>
      <c r="K51" s="96" t="n">
        <v>373.96</v>
      </c>
      <c r="L51" s="77"/>
      <c r="M51" s="96" t="n">
        <v>1816.8464</v>
      </c>
      <c r="N51" s="115"/>
      <c r="O51" s="115"/>
      <c r="P51" s="115"/>
      <c r="Q51" s="96" t="n">
        <v>37911.72</v>
      </c>
      <c r="R51" s="96" t="n">
        <v>57.63</v>
      </c>
      <c r="S51" s="96" t="n">
        <v>367.4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558816628326</v>
      </c>
      <c r="AC51" s="27" t="n">
        <f aca="false">GEOMEAN(R51:R54)/GEOMEAN(J51:J54)</f>
        <v>0.99042177086042</v>
      </c>
      <c r="AD51" s="33" t="n">
        <f aca="false">GEOMEAN(S51:S54)/GEOMEAN(K51:K54)</f>
        <v>0.99904778876168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192.06</v>
      </c>
      <c r="J52" s="102" t="n">
        <v>53.04</v>
      </c>
      <c r="K52" s="102" t="n">
        <v>377.6</v>
      </c>
      <c r="L52" s="77"/>
      <c r="M52" s="102" t="n">
        <v>904.1064</v>
      </c>
      <c r="N52" s="115"/>
      <c r="O52" s="115"/>
      <c r="P52" s="115"/>
      <c r="Q52" s="102" t="n">
        <v>31372.86</v>
      </c>
      <c r="R52" s="102" t="n">
        <v>52.61</v>
      </c>
      <c r="S52" s="102" t="n">
        <v>368.6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7690.01</v>
      </c>
      <c r="J53" s="102" t="n">
        <v>50.02</v>
      </c>
      <c r="K53" s="102" t="n">
        <v>369.96</v>
      </c>
      <c r="L53" s="77"/>
      <c r="M53" s="102" t="n">
        <v>503.6312</v>
      </c>
      <c r="N53" s="115"/>
      <c r="O53" s="115"/>
      <c r="P53" s="115"/>
      <c r="Q53" s="102" t="n">
        <v>27720.04</v>
      </c>
      <c r="R53" s="102" t="n">
        <v>49.95</v>
      </c>
      <c r="S53" s="102" t="n">
        <v>371.5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6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346.16</v>
      </c>
      <c r="J54" s="111" t="n">
        <v>49.03</v>
      </c>
      <c r="K54" s="111" t="n">
        <v>370.75</v>
      </c>
      <c r="L54" s="77"/>
      <c r="M54" s="111" t="n">
        <v>298.3056</v>
      </c>
      <c r="N54" s="117"/>
      <c r="O54" s="117"/>
      <c r="P54" s="117"/>
      <c r="Q54" s="111" t="n">
        <v>25429.34</v>
      </c>
      <c r="R54" s="111" t="n">
        <v>47.3</v>
      </c>
      <c r="S54" s="111" t="n">
        <v>383.3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6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6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6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6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5.8208</v>
      </c>
      <c r="N71" s="96" t="n">
        <v>31.61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1864</v>
      </c>
      <c r="N72" s="102" t="n">
        <v>29.678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1672</v>
      </c>
      <c r="N73" s="102" t="n">
        <v>27.55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6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4536</v>
      </c>
      <c r="N74" s="102" t="n">
        <v>24.657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9.18</v>
      </c>
      <c r="N75" s="96" t="n">
        <v>29.016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8392</v>
      </c>
      <c r="N76" s="102" t="n">
        <v>27.6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2448</v>
      </c>
      <c r="N77" s="102" t="n">
        <v>25.904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6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2416</v>
      </c>
      <c r="N78" s="102" t="n">
        <v>23.846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441</v>
      </c>
      <c r="O79" s="96" t="n">
        <v>47.0906</v>
      </c>
      <c r="P79" s="96" t="n">
        <v>45.852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65</v>
      </c>
      <c r="O80" s="102" t="n">
        <v>45.9517</v>
      </c>
      <c r="P80" s="102" t="n">
        <v>44.235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27</v>
      </c>
      <c r="O81" s="102" t="n">
        <v>44.8219</v>
      </c>
      <c r="P81" s="102" t="n">
        <v>42.592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6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59</v>
      </c>
      <c r="O82" s="111" t="n">
        <v>43.86</v>
      </c>
      <c r="P82" s="111" t="n">
        <v>41.26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814</v>
      </c>
      <c r="O83" s="96" t="n">
        <v>47.6127</v>
      </c>
      <c r="P83" s="96" t="n">
        <v>46.641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94</v>
      </c>
      <c r="O84" s="102" t="n">
        <v>46.4228</v>
      </c>
      <c r="P84" s="102" t="n">
        <v>44.905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95</v>
      </c>
      <c r="O85" s="102" t="n">
        <v>45.103</v>
      </c>
      <c r="P85" s="102" t="n">
        <v>43.059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6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703</v>
      </c>
      <c r="O86" s="111" t="n">
        <v>44.0595</v>
      </c>
      <c r="P86" s="111" t="n">
        <v>41.617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856</v>
      </c>
      <c r="O87" s="96" t="n">
        <v>47.021</v>
      </c>
      <c r="P87" s="96" t="n">
        <v>46.540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226</v>
      </c>
      <c r="O88" s="102" t="n">
        <v>45.975</v>
      </c>
      <c r="P88" s="102" t="n">
        <v>44.866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79</v>
      </c>
      <c r="O89" s="102" t="n">
        <v>44.6865</v>
      </c>
      <c r="P89" s="102" t="n">
        <v>43.003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6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5</v>
      </c>
      <c r="O90" s="111" t="n">
        <v>43.7315</v>
      </c>
      <c r="P90" s="111" t="n">
        <v>41.568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963</v>
      </c>
      <c r="O91" s="96" t="n">
        <v>47.0477</v>
      </c>
      <c r="P91" s="96" t="n">
        <v>46.59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406</v>
      </c>
      <c r="O92" s="102" t="n">
        <v>46.0214</v>
      </c>
      <c r="P92" s="102" t="n">
        <v>44.900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926</v>
      </c>
      <c r="O93" s="102" t="n">
        <v>44.7342</v>
      </c>
      <c r="P93" s="102" t="n">
        <v>43.011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6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006</v>
      </c>
      <c r="O94" s="111" t="n">
        <v>43.7941</v>
      </c>
      <c r="P94" s="111" t="n">
        <v>41.555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956</v>
      </c>
      <c r="O95" s="96" t="n">
        <v>47.3277</v>
      </c>
      <c r="P95" s="96" t="n">
        <v>46.637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664</v>
      </c>
      <c r="O96" s="102" t="n">
        <v>46.2533</v>
      </c>
      <c r="P96" s="102" t="n">
        <v>44.894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355</v>
      </c>
      <c r="O97" s="102" t="n">
        <v>45.0134</v>
      </c>
      <c r="P97" s="102" t="n">
        <v>43.045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6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871</v>
      </c>
      <c r="O98" s="111" t="n">
        <v>44.0408</v>
      </c>
      <c r="P98" s="111" t="n">
        <v>41.587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24</v>
      </c>
      <c r="O99" s="96" t="n">
        <v>46.3832</v>
      </c>
      <c r="P99" s="96" t="n">
        <v>45.771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68</v>
      </c>
      <c r="O100" s="102" t="n">
        <v>45.3328</v>
      </c>
      <c r="P100" s="102" t="n">
        <v>44.171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432</v>
      </c>
      <c r="O101" s="102" t="n">
        <v>44.2936</v>
      </c>
      <c r="P101" s="102" t="n">
        <v>42.552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6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51</v>
      </c>
      <c r="O102" s="111" t="n">
        <v>43.4474</v>
      </c>
      <c r="P102" s="111" t="n">
        <v>41.23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261.4</v>
      </c>
      <c r="J103" s="96" t="n">
        <v>55.56</v>
      </c>
      <c r="K103" s="96" t="n">
        <v>367.01</v>
      </c>
      <c r="L103" s="77"/>
      <c r="M103" s="96" t="n">
        <v>1838.2024</v>
      </c>
      <c r="N103" s="115"/>
      <c r="O103" s="115"/>
      <c r="P103" s="115"/>
      <c r="Q103" s="96" t="n">
        <v>45684.5</v>
      </c>
      <c r="R103" s="96" t="n">
        <v>55.6</v>
      </c>
      <c r="S103" s="96" t="n">
        <v>368.2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248602364355</v>
      </c>
      <c r="AC103" s="27" t="n">
        <f aca="false">GEOMEAN(R103:R106)/GEOMEAN(J103:J106)</f>
        <v>0.964797382043769</v>
      </c>
      <c r="AD103" s="33" t="n">
        <f aca="false">GEOMEAN(S103:S106)/GEOMEAN(K103:K106)</f>
        <v>0.99988590760880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6583.69</v>
      </c>
      <c r="J104" s="102" t="n">
        <v>51.58</v>
      </c>
      <c r="K104" s="102" t="n">
        <v>367.69</v>
      </c>
      <c r="L104" s="77"/>
      <c r="M104" s="102" t="n">
        <v>887.7848</v>
      </c>
      <c r="N104" s="115"/>
      <c r="O104" s="115"/>
      <c r="P104" s="115"/>
      <c r="Q104" s="102" t="n">
        <v>37156.54</v>
      </c>
      <c r="R104" s="102" t="n">
        <v>51.76</v>
      </c>
      <c r="S104" s="102" t="n">
        <v>367.9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2039.15</v>
      </c>
      <c r="J105" s="102" t="n">
        <v>48.58</v>
      </c>
      <c r="K105" s="102" t="n">
        <v>368.15</v>
      </c>
      <c r="L105" s="77"/>
      <c r="M105" s="102" t="n">
        <v>486.028</v>
      </c>
      <c r="N105" s="115"/>
      <c r="O105" s="115"/>
      <c r="P105" s="115"/>
      <c r="Q105" s="102" t="n">
        <v>32600.95</v>
      </c>
      <c r="R105" s="102" t="n">
        <v>48.81</v>
      </c>
      <c r="S105" s="102" t="n">
        <v>367.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6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8840.65</v>
      </c>
      <c r="J106" s="111" t="n">
        <v>54.16</v>
      </c>
      <c r="K106" s="111" t="n">
        <v>369.12</v>
      </c>
      <c r="L106" s="77"/>
      <c r="M106" s="111" t="n">
        <v>285.5136</v>
      </c>
      <c r="N106" s="117"/>
      <c r="O106" s="117"/>
      <c r="P106" s="117"/>
      <c r="Q106" s="111" t="n">
        <v>29055.16</v>
      </c>
      <c r="R106" s="111" t="n">
        <v>46.51</v>
      </c>
      <c r="S106" s="111" t="n">
        <v>368.37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6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6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6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6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9.0544</v>
      </c>
      <c r="N123" s="96" t="n">
        <v>35.476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4.1296</v>
      </c>
      <c r="N124" s="102" t="n">
        <v>32.006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6256</v>
      </c>
      <c r="N125" s="102" t="n">
        <v>29.410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6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756</v>
      </c>
      <c r="N126" s="102" t="n">
        <v>26.4759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105.0648</v>
      </c>
      <c r="N127" s="96" t="n">
        <v>35.117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7.8744</v>
      </c>
      <c r="N128" s="102" t="n">
        <v>32.034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7.5024</v>
      </c>
      <c r="N129" s="102" t="n">
        <v>29.049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6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6904</v>
      </c>
      <c r="N130" s="102" t="n">
        <v>26.753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7354</v>
      </c>
      <c r="O131" s="96" t="n">
        <v>45.2461</v>
      </c>
      <c r="P131" s="96" t="n">
        <v>45.399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535</v>
      </c>
      <c r="O132" s="102" t="n">
        <v>43.5766</v>
      </c>
      <c r="P132" s="102" t="n">
        <v>43.663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365</v>
      </c>
      <c r="O133" s="102" t="n">
        <v>41.9597</v>
      </c>
      <c r="P133" s="102" t="n">
        <v>41.930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6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943</v>
      </c>
      <c r="O134" s="111" t="n">
        <v>40.6833</v>
      </c>
      <c r="P134" s="111" t="n">
        <v>40.641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1569</v>
      </c>
      <c r="O135" s="96" t="n">
        <v>46.0651</v>
      </c>
      <c r="P135" s="96" t="n">
        <v>46.109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818</v>
      </c>
      <c r="O136" s="102" t="n">
        <v>44.29</v>
      </c>
      <c r="P136" s="102" t="n">
        <v>44.232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572</v>
      </c>
      <c r="O137" s="102" t="n">
        <v>42.4403</v>
      </c>
      <c r="P137" s="102" t="n">
        <v>42.270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6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2019</v>
      </c>
      <c r="O138" s="111" t="n">
        <v>40.9972</v>
      </c>
      <c r="P138" s="111" t="n">
        <v>40.835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934</v>
      </c>
      <c r="O139" s="96" t="n">
        <v>45.9592</v>
      </c>
      <c r="P139" s="96" t="n">
        <v>46.044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757</v>
      </c>
      <c r="O140" s="102" t="n">
        <v>44.2218</v>
      </c>
      <c r="P140" s="102" t="n">
        <v>44.201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995</v>
      </c>
      <c r="O141" s="102" t="n">
        <v>42.3029</v>
      </c>
      <c r="P141" s="102" t="n">
        <v>42.191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6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6046</v>
      </c>
      <c r="O142" s="111" t="n">
        <v>40.8534</v>
      </c>
      <c r="P142" s="111" t="n">
        <v>40.738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989</v>
      </c>
      <c r="O143" s="96" t="n">
        <v>45.8425</v>
      </c>
      <c r="P143" s="96" t="n">
        <v>45.900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36</v>
      </c>
      <c r="O144" s="102" t="n">
        <v>44.0633</v>
      </c>
      <c r="P144" s="102" t="n">
        <v>44.028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607</v>
      </c>
      <c r="O145" s="102" t="n">
        <v>42.1515</v>
      </c>
      <c r="P145" s="102" t="n">
        <v>41.989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6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314</v>
      </c>
      <c r="O146" s="111" t="n">
        <v>40.7385</v>
      </c>
      <c r="P146" s="111" t="n">
        <v>40.537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40.0329</v>
      </c>
      <c r="O147" s="96" t="n">
        <v>45.8726</v>
      </c>
      <c r="P147" s="96" t="n">
        <v>45.838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973</v>
      </c>
      <c r="O148" s="102" t="n">
        <v>44.0856</v>
      </c>
      <c r="P148" s="102" t="n">
        <v>43.896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652</v>
      </c>
      <c r="O149" s="102" t="n">
        <v>42.2361</v>
      </c>
      <c r="P149" s="102" t="n">
        <v>41.904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6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536</v>
      </c>
      <c r="O150" s="111" t="n">
        <v>40.8403</v>
      </c>
      <c r="P150" s="111" t="n">
        <v>40.484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8008</v>
      </c>
      <c r="O151" s="96" t="n">
        <v>45.0654</v>
      </c>
      <c r="P151" s="96" t="n">
        <v>45.018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315</v>
      </c>
      <c r="O152" s="102" t="n">
        <v>43.4247</v>
      </c>
      <c r="P152" s="102" t="n">
        <v>43.204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558</v>
      </c>
      <c r="O153" s="102" t="n">
        <v>41.8037</v>
      </c>
      <c r="P153" s="102" t="n">
        <v>41.402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6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468</v>
      </c>
      <c r="O154" s="111" t="n">
        <v>40.5787</v>
      </c>
      <c r="P154" s="111" t="n">
        <v>40.123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2989.99</v>
      </c>
      <c r="J155" s="96" t="n">
        <v>51.81</v>
      </c>
      <c r="K155" s="96" t="n">
        <v>370.09</v>
      </c>
      <c r="L155" s="77"/>
      <c r="M155" s="96" t="n">
        <v>2061.1872</v>
      </c>
      <c r="N155" s="115"/>
      <c r="O155" s="115"/>
      <c r="P155" s="115"/>
      <c r="Q155" s="96" t="n">
        <v>33618.4</v>
      </c>
      <c r="R155" s="96" t="n">
        <v>51.64</v>
      </c>
      <c r="S155" s="96" t="n">
        <v>369.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383394281241</v>
      </c>
      <c r="AC155" s="27" t="n">
        <f aca="false">GEOMEAN(R155:R158)/GEOMEAN(J155:J158)</f>
        <v>0.996422729411326</v>
      </c>
      <c r="AD155" s="33" t="n">
        <f aca="false">GEOMEAN(S155:S158)/GEOMEAN(K155:K158)</f>
        <v>1.0077551207765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8389.92</v>
      </c>
      <c r="J156" s="102" t="n">
        <v>48.55</v>
      </c>
      <c r="K156" s="102" t="n">
        <v>371.6</v>
      </c>
      <c r="L156" s="77"/>
      <c r="M156" s="102" t="n">
        <v>969.8312</v>
      </c>
      <c r="N156" s="115"/>
      <c r="O156" s="115"/>
      <c r="P156" s="115"/>
      <c r="Q156" s="102" t="n">
        <v>28741.59</v>
      </c>
      <c r="R156" s="102" t="n">
        <v>48.25</v>
      </c>
      <c r="S156" s="102" t="n">
        <v>381.7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5976.53</v>
      </c>
      <c r="J157" s="102" t="n">
        <v>46.58</v>
      </c>
      <c r="K157" s="102" t="n">
        <v>371.71</v>
      </c>
      <c r="L157" s="77"/>
      <c r="M157" s="102" t="n">
        <v>513.1296</v>
      </c>
      <c r="N157" s="115"/>
      <c r="O157" s="115"/>
      <c r="P157" s="115"/>
      <c r="Q157" s="102" t="n">
        <v>26413.74</v>
      </c>
      <c r="R157" s="102" t="n">
        <v>46.59</v>
      </c>
      <c r="S157" s="102" t="n">
        <v>373.0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6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4381.28</v>
      </c>
      <c r="J158" s="111" t="n">
        <v>45.53</v>
      </c>
      <c r="K158" s="111" t="n">
        <v>370.22</v>
      </c>
      <c r="L158" s="77"/>
      <c r="M158" s="111" t="n">
        <v>292.7936</v>
      </c>
      <c r="N158" s="117"/>
      <c r="O158" s="117"/>
      <c r="P158" s="117"/>
      <c r="Q158" s="111" t="n">
        <v>24554.64</v>
      </c>
      <c r="R158" s="111" t="n">
        <v>45.3</v>
      </c>
      <c r="S158" s="111" t="n">
        <v>370.5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6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6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6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6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92.9496</v>
      </c>
      <c r="N175" s="96" t="n">
        <v>38.541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1.9224</v>
      </c>
      <c r="N176" s="102" t="n">
        <v>35.158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6.3768</v>
      </c>
      <c r="N177" s="102" t="n">
        <v>32.08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6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5696</v>
      </c>
      <c r="N178" s="102" t="n">
        <v>28.665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6.3112</v>
      </c>
      <c r="N179" s="96" t="n">
        <v>38.576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3.3552</v>
      </c>
      <c r="N180" s="102" t="n">
        <v>35.040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6.2184</v>
      </c>
      <c r="N181" s="102" t="n">
        <v>31.996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6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3192</v>
      </c>
      <c r="N182" s="102" t="n">
        <v>28.644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85</v>
      </c>
      <c r="O183" s="96" t="n">
        <v>46.4024</v>
      </c>
      <c r="P183" s="96" t="n">
        <v>46.462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19</v>
      </c>
      <c r="O184" s="102" t="n">
        <v>44.559</v>
      </c>
      <c r="P184" s="102" t="n">
        <v>44.957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63</v>
      </c>
      <c r="O185" s="102" t="n">
        <v>42.493</v>
      </c>
      <c r="P185" s="102" t="n">
        <v>43.286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6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12</v>
      </c>
      <c r="O186" s="111" t="n">
        <v>41.3868</v>
      </c>
      <c r="P186" s="111" t="n">
        <v>42.085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9</v>
      </c>
      <c r="O187" s="96" t="n">
        <v>46.2565</v>
      </c>
      <c r="P187" s="96" t="n">
        <v>46.684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42</v>
      </c>
      <c r="O188" s="102" t="n">
        <v>44.536</v>
      </c>
      <c r="P188" s="102" t="n">
        <v>45.088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11</v>
      </c>
      <c r="O189" s="102" t="n">
        <v>42.6779</v>
      </c>
      <c r="P189" s="102" t="n">
        <v>43.341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6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3</v>
      </c>
      <c r="O190" s="111" t="n">
        <v>41.4905</v>
      </c>
      <c r="P190" s="111" t="n">
        <v>42.187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44</v>
      </c>
      <c r="O191" s="96" t="n">
        <v>46.8861</v>
      </c>
      <c r="P191" s="96" t="n">
        <v>47.718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12</v>
      </c>
      <c r="O192" s="102" t="n">
        <v>44.9727</v>
      </c>
      <c r="P192" s="102" t="n">
        <v>45.762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8</v>
      </c>
      <c r="O193" s="102" t="n">
        <v>42.9826</v>
      </c>
      <c r="P193" s="102" t="n">
        <v>43.762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6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02</v>
      </c>
      <c r="O194" s="111" t="n">
        <v>41.6964</v>
      </c>
      <c r="P194" s="111" t="n">
        <v>42.493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89</v>
      </c>
      <c r="O195" s="96" t="n">
        <v>46.8884</v>
      </c>
      <c r="P195" s="96" t="n">
        <v>47.715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2</v>
      </c>
      <c r="O196" s="102" t="n">
        <v>44.9721</v>
      </c>
      <c r="P196" s="102" t="n">
        <v>45.754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51</v>
      </c>
      <c r="O197" s="102" t="n">
        <v>42.974</v>
      </c>
      <c r="P197" s="102" t="n">
        <v>43.752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6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7</v>
      </c>
      <c r="O198" s="111" t="n">
        <v>41.6864</v>
      </c>
      <c r="P198" s="111" t="n">
        <v>42.478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79</v>
      </c>
      <c r="O199" s="96" t="n">
        <v>46.2338</v>
      </c>
      <c r="P199" s="96" t="n">
        <v>46.882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7</v>
      </c>
      <c r="O200" s="102" t="n">
        <v>44.5354</v>
      </c>
      <c r="P200" s="102" t="n">
        <v>45.176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9</v>
      </c>
      <c r="O201" s="102" t="n">
        <v>42.6819</v>
      </c>
      <c r="P201" s="102" t="n">
        <v>43.357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6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08</v>
      </c>
      <c r="O202" s="111" t="n">
        <v>41.4394</v>
      </c>
      <c r="P202" s="111" t="n">
        <v>42.175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79</v>
      </c>
      <c r="O203" s="96" t="n">
        <v>46.1927</v>
      </c>
      <c r="P203" s="96" t="n">
        <v>46.602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26</v>
      </c>
      <c r="O204" s="102" t="n">
        <v>44.408</v>
      </c>
      <c r="P204" s="102" t="n">
        <v>44.998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88</v>
      </c>
      <c r="O205" s="102" t="n">
        <v>42.5227</v>
      </c>
      <c r="P205" s="102" t="n">
        <v>43.222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6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65</v>
      </c>
      <c r="O206" s="111" t="n">
        <v>41.2926</v>
      </c>
      <c r="P206" s="111" t="n">
        <v>42.032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736.52</v>
      </c>
      <c r="J207" s="96" t="n">
        <v>122.98</v>
      </c>
      <c r="K207" s="96" t="n">
        <v>821.69</v>
      </c>
      <c r="L207" s="77"/>
      <c r="M207" s="96" t="n">
        <v>5412.7688</v>
      </c>
      <c r="N207" s="115"/>
      <c r="O207" s="115"/>
      <c r="P207" s="115"/>
      <c r="Q207" s="96" t="n">
        <v>81452.02</v>
      </c>
      <c r="R207" s="96" t="n">
        <v>123.35</v>
      </c>
      <c r="S207" s="96" t="n">
        <v>821.4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71586999367</v>
      </c>
      <c r="AC207" s="27" t="n">
        <f aca="false">GEOMEAN(R207:R210)/GEOMEAN(J207:J210)</f>
        <v>0.998248508563594</v>
      </c>
      <c r="AD207" s="33" t="n">
        <f aca="false">GEOMEAN(S207:S210)/GEOMEAN(K207:K210)</f>
        <v>0.97315546767221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416.61</v>
      </c>
      <c r="J208" s="102" t="n">
        <v>110.73</v>
      </c>
      <c r="K208" s="102" t="n">
        <v>821.03</v>
      </c>
      <c r="L208" s="77"/>
      <c r="M208" s="102" t="n">
        <v>2262.2072</v>
      </c>
      <c r="N208" s="115"/>
      <c r="O208" s="115"/>
      <c r="P208" s="115"/>
      <c r="Q208" s="102" t="n">
        <v>66657.11</v>
      </c>
      <c r="R208" s="102" t="n">
        <v>110.5</v>
      </c>
      <c r="S208" s="102" t="n">
        <v>821.5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621.28</v>
      </c>
      <c r="J209" s="102" t="n">
        <v>110.76</v>
      </c>
      <c r="K209" s="102" t="n">
        <v>832.81</v>
      </c>
      <c r="L209" s="77"/>
      <c r="M209" s="102" t="n">
        <v>1056.9088</v>
      </c>
      <c r="N209" s="115"/>
      <c r="O209" s="115"/>
      <c r="P209" s="115"/>
      <c r="Q209" s="102" t="n">
        <v>63059.28</v>
      </c>
      <c r="R209" s="102" t="n">
        <v>110.8</v>
      </c>
      <c r="S209" s="102" t="n">
        <v>824.0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6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015.48</v>
      </c>
      <c r="J210" s="111" t="n">
        <v>104.07</v>
      </c>
      <c r="K210" s="111" t="n">
        <v>910.27</v>
      </c>
      <c r="L210" s="77"/>
      <c r="M210" s="111" t="n">
        <v>518.0672</v>
      </c>
      <c r="N210" s="117"/>
      <c r="O210" s="117"/>
      <c r="P210" s="117"/>
      <c r="Q210" s="111" t="n">
        <v>57538.13</v>
      </c>
      <c r="R210" s="111" t="n">
        <v>103.21</v>
      </c>
      <c r="S210" s="111" t="n">
        <v>824.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6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6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6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6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50.711</v>
      </c>
      <c r="N227" s="96" t="n">
        <v>43.083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20.048</v>
      </c>
      <c r="N228" s="102" t="n">
        <v>39.592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774</v>
      </c>
      <c r="N229" s="102" t="n">
        <v>36.946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6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412</v>
      </c>
      <c r="N230" s="102" t="n">
        <v>34.887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9.122</v>
      </c>
      <c r="N231" s="96" t="n">
        <v>43.166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9.23</v>
      </c>
      <c r="N232" s="102" t="n">
        <v>39.944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596</v>
      </c>
      <c r="N233" s="102" t="n">
        <v>37.584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6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418</v>
      </c>
      <c r="N234" s="102" t="n">
        <v>35.535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415</v>
      </c>
      <c r="O235" s="96" t="n">
        <v>48.2622</v>
      </c>
      <c r="P235" s="96" t="n">
        <v>47.422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846</v>
      </c>
      <c r="O236" s="102" t="n">
        <v>47.3177</v>
      </c>
      <c r="P236" s="102" t="n">
        <v>46.626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74</v>
      </c>
      <c r="O237" s="102" t="n">
        <v>46.1517</v>
      </c>
      <c r="P237" s="102" t="n">
        <v>45.617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6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95</v>
      </c>
      <c r="O238" s="111" t="n">
        <v>45.1919</v>
      </c>
      <c r="P238" s="111" t="n">
        <v>44.84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181</v>
      </c>
      <c r="O239" s="96" t="n">
        <v>49.1406</v>
      </c>
      <c r="P239" s="96" t="n">
        <v>48.552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174</v>
      </c>
      <c r="O240" s="102" t="n">
        <v>48.0371</v>
      </c>
      <c r="P240" s="102" t="n">
        <v>47.577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104</v>
      </c>
      <c r="O241" s="102" t="n">
        <v>46.6915</v>
      </c>
      <c r="P241" s="102" t="n">
        <v>46.35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6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16</v>
      </c>
      <c r="O242" s="111" t="n">
        <v>45.6286</v>
      </c>
      <c r="P242" s="111" t="n">
        <v>45.46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42</v>
      </c>
      <c r="O243" s="96" t="n">
        <v>49.2447</v>
      </c>
      <c r="P243" s="96" t="n">
        <v>48.80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418</v>
      </c>
      <c r="O244" s="102" t="n">
        <v>48.2139</v>
      </c>
      <c r="P244" s="102" t="n">
        <v>47.890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53</v>
      </c>
      <c r="O245" s="102" t="n">
        <v>46.7723</v>
      </c>
      <c r="P245" s="102" t="n">
        <v>46.620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6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83</v>
      </c>
      <c r="O246" s="111" t="n">
        <v>45.6353</v>
      </c>
      <c r="P246" s="111" t="n">
        <v>45.652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89</v>
      </c>
      <c r="O247" s="96" t="n">
        <v>49.1338</v>
      </c>
      <c r="P247" s="96" t="n">
        <v>49.014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58</v>
      </c>
      <c r="O248" s="102" t="n">
        <v>48.1556</v>
      </c>
      <c r="P248" s="102" t="n">
        <v>48.099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5027</v>
      </c>
      <c r="O249" s="102" t="n">
        <v>46.7809</v>
      </c>
      <c r="P249" s="102" t="n">
        <v>46.78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6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59</v>
      </c>
      <c r="O250" s="111" t="n">
        <v>45.6519</v>
      </c>
      <c r="P250" s="111" t="n">
        <v>45.791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78</v>
      </c>
      <c r="O251" s="96" t="n">
        <v>48.8782</v>
      </c>
      <c r="P251" s="96" t="n">
        <v>49.285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8</v>
      </c>
      <c r="O252" s="102" t="n">
        <v>47.8287</v>
      </c>
      <c r="P252" s="102" t="n">
        <v>48.146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672</v>
      </c>
      <c r="O253" s="102" t="n">
        <v>46.5121</v>
      </c>
      <c r="P253" s="102" t="n">
        <v>46.989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6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822</v>
      </c>
      <c r="O254" s="111" t="n">
        <v>45.5138</v>
      </c>
      <c r="P254" s="111" t="n">
        <v>45.976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905</v>
      </c>
      <c r="O255" s="96" t="n">
        <v>47.6464</v>
      </c>
      <c r="P255" s="96" t="n">
        <v>48.213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949</v>
      </c>
      <c r="O256" s="102" t="n">
        <v>46.8153</v>
      </c>
      <c r="P256" s="102" t="n">
        <v>47.161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3014</v>
      </c>
      <c r="O257" s="102" t="n">
        <v>45.7229</v>
      </c>
      <c r="P257" s="102" t="n">
        <v>46.257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6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76</v>
      </c>
      <c r="O258" s="111" t="n">
        <v>44.8812</v>
      </c>
      <c r="P258" s="111" t="n">
        <v>45.37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9270.15</v>
      </c>
      <c r="J259" s="96" t="n">
        <v>87.88</v>
      </c>
      <c r="K259" s="96" t="n">
        <v>659.32</v>
      </c>
      <c r="L259" s="77"/>
      <c r="M259" s="96" t="n">
        <v>1542.275</v>
      </c>
      <c r="N259" s="115"/>
      <c r="O259" s="115"/>
      <c r="P259" s="115"/>
      <c r="Q259" s="96" t="n">
        <v>49805.29</v>
      </c>
      <c r="R259" s="96" t="n">
        <v>87.86</v>
      </c>
      <c r="S259" s="96" t="n">
        <v>660.5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668551689367</v>
      </c>
      <c r="AC259" s="27" t="n">
        <f aca="false">GEOMEAN(R259:R262)/GEOMEAN(J259:J262)</f>
        <v>1.03551639880901</v>
      </c>
      <c r="AD259" s="33" t="n">
        <f aca="false">GEOMEAN(S259:S262)/GEOMEAN(K259:K262)</f>
        <v>1.0117621892041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4320.26</v>
      </c>
      <c r="J260" s="102" t="n">
        <v>84.03</v>
      </c>
      <c r="K260" s="102" t="n">
        <v>668.02</v>
      </c>
      <c r="L260" s="77"/>
      <c r="M260" s="102" t="n">
        <v>646.92</v>
      </c>
      <c r="N260" s="115"/>
      <c r="O260" s="115"/>
      <c r="P260" s="115"/>
      <c r="Q260" s="102" t="n">
        <v>44581.61</v>
      </c>
      <c r="R260" s="102" t="n">
        <v>96.95</v>
      </c>
      <c r="S260" s="102" t="n">
        <v>662.2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2877.22</v>
      </c>
      <c r="J261" s="102" t="n">
        <v>82.24</v>
      </c>
      <c r="K261" s="102" t="n">
        <v>662.12</v>
      </c>
      <c r="L261" s="77"/>
      <c r="M261" s="102" t="n">
        <v>342.133</v>
      </c>
      <c r="N261" s="115"/>
      <c r="O261" s="115"/>
      <c r="P261" s="115"/>
      <c r="Q261" s="102" t="n">
        <v>43124.94</v>
      </c>
      <c r="R261" s="102" t="n">
        <v>81.75</v>
      </c>
      <c r="S261" s="102" t="n">
        <v>661.9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6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0499.39</v>
      </c>
      <c r="J262" s="111" t="n">
        <v>78.94</v>
      </c>
      <c r="K262" s="111" t="n">
        <v>664.5</v>
      </c>
      <c r="L262" s="77"/>
      <c r="M262" s="111" t="n">
        <v>196.699</v>
      </c>
      <c r="N262" s="117"/>
      <c r="O262" s="117"/>
      <c r="P262" s="117"/>
      <c r="Q262" s="111" t="n">
        <v>40670.25</v>
      </c>
      <c r="R262" s="111" t="n">
        <v>79.16</v>
      </c>
      <c r="S262" s="111" t="n">
        <v>701.2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6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6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6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6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81.6144</v>
      </c>
      <c r="N279" s="96" t="n">
        <v>41.560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7952</v>
      </c>
      <c r="N280" s="102" t="n">
        <v>38.265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8696</v>
      </c>
      <c r="N281" s="102" t="n">
        <v>34.495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6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6.0696</v>
      </c>
      <c r="N282" s="102" t="n">
        <v>31.481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92.8656</v>
      </c>
      <c r="N283" s="96" t="n">
        <v>41.073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5.5944</v>
      </c>
      <c r="N284" s="102" t="n">
        <v>37.7242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1.28</v>
      </c>
      <c r="N285" s="102" t="n">
        <v>34.347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6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6.08</v>
      </c>
      <c r="N286" s="102" t="n">
        <v>31.306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113</v>
      </c>
      <c r="O287" s="96" t="n">
        <v>46.3908</v>
      </c>
      <c r="P287" s="96" t="n">
        <v>46.178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838</v>
      </c>
      <c r="O288" s="102" t="n">
        <v>45.2003</v>
      </c>
      <c r="P288" s="102" t="n">
        <v>44.611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832</v>
      </c>
      <c r="O289" s="102" t="n">
        <v>43.7164</v>
      </c>
      <c r="P289" s="102" t="n">
        <v>43.240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6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4</v>
      </c>
      <c r="O290" s="111" t="n">
        <v>42.6708</v>
      </c>
      <c r="P290" s="111" t="n">
        <v>42.286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639</v>
      </c>
      <c r="O291" s="96" t="n">
        <v>47.1748</v>
      </c>
      <c r="P291" s="96" t="n">
        <v>46.989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565</v>
      </c>
      <c r="O292" s="102" t="n">
        <v>45.7409</v>
      </c>
      <c r="P292" s="102" t="n">
        <v>45.342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76</v>
      </c>
      <c r="O293" s="102" t="n">
        <v>44.0744</v>
      </c>
      <c r="P293" s="102" t="n">
        <v>43.755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6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9</v>
      </c>
      <c r="O294" s="111" t="n">
        <v>42.9224</v>
      </c>
      <c r="P294" s="111" t="n">
        <v>42.675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248</v>
      </c>
      <c r="O295" s="96" t="n">
        <v>47.5274</v>
      </c>
      <c r="P295" s="96" t="n">
        <v>47.203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9</v>
      </c>
      <c r="O296" s="102" t="n">
        <v>46.0224</v>
      </c>
      <c r="P296" s="102" t="n">
        <v>45.615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74</v>
      </c>
      <c r="O297" s="102" t="n">
        <v>44.238</v>
      </c>
      <c r="P297" s="102" t="n">
        <v>43.854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6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9</v>
      </c>
      <c r="O298" s="111" t="n">
        <v>43.0072</v>
      </c>
      <c r="P298" s="111" t="n">
        <v>42.666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615</v>
      </c>
      <c r="O299" s="96" t="n">
        <v>47.4482</v>
      </c>
      <c r="P299" s="96" t="n">
        <v>46.995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955</v>
      </c>
      <c r="O300" s="102" t="n">
        <v>45.9113</v>
      </c>
      <c r="P300" s="102" t="n">
        <v>45.36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608</v>
      </c>
      <c r="O301" s="102" t="n">
        <v>44.1361</v>
      </c>
      <c r="P301" s="102" t="n">
        <v>43.587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6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54</v>
      </c>
      <c r="O302" s="111" t="n">
        <v>42.8923</v>
      </c>
      <c r="P302" s="111" t="n">
        <v>42.392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4127</v>
      </c>
      <c r="O303" s="96" t="n">
        <v>47.0557</v>
      </c>
      <c r="P303" s="96" t="n">
        <v>46.906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699</v>
      </c>
      <c r="O304" s="102" t="n">
        <v>45.62</v>
      </c>
      <c r="P304" s="102" t="n">
        <v>45.292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352</v>
      </c>
      <c r="O305" s="102" t="n">
        <v>43.9677</v>
      </c>
      <c r="P305" s="102" t="n">
        <v>43.576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6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81</v>
      </c>
      <c r="O306" s="111" t="n">
        <v>42.7738</v>
      </c>
      <c r="P306" s="111" t="n">
        <v>42.389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8042</v>
      </c>
      <c r="O307" s="96" t="n">
        <v>46.1809</v>
      </c>
      <c r="P307" s="96" t="n">
        <v>46.474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943</v>
      </c>
      <c r="O308" s="102" t="n">
        <v>44.9932</v>
      </c>
      <c r="P308" s="102" t="n">
        <v>44.9673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423</v>
      </c>
      <c r="O309" s="102" t="n">
        <v>43.5094</v>
      </c>
      <c r="P309" s="102" t="n">
        <v>43.358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6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67</v>
      </c>
      <c r="O310" s="111" t="n">
        <v>42.422</v>
      </c>
      <c r="P310" s="111" t="n">
        <v>42.215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1882.6</v>
      </c>
      <c r="J311" s="96" t="n">
        <v>109.22</v>
      </c>
      <c r="K311" s="96" t="n">
        <v>821.55</v>
      </c>
      <c r="L311" s="77"/>
      <c r="M311" s="96" t="n">
        <v>4269.2424</v>
      </c>
      <c r="N311" s="115"/>
      <c r="O311" s="115"/>
      <c r="P311" s="115"/>
      <c r="Q311" s="96" t="n">
        <v>61966.66</v>
      </c>
      <c r="R311" s="96" t="n">
        <v>107.5</v>
      </c>
      <c r="S311" s="96" t="n">
        <v>824.0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721613220041</v>
      </c>
      <c r="AC311" s="27" t="n">
        <f aca="false">GEOMEAN(R311:R314)/GEOMEAN(J311:J314)</f>
        <v>0.982875600563516</v>
      </c>
      <c r="AD311" s="33" t="n">
        <f aca="false">GEOMEAN(S311:S314)/GEOMEAN(K311:K314)</f>
        <v>1.0066327375845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2793.07</v>
      </c>
      <c r="J312" s="102" t="n">
        <v>105.87</v>
      </c>
      <c r="K312" s="102" t="n">
        <v>823.12</v>
      </c>
      <c r="L312" s="77"/>
      <c r="M312" s="102" t="n">
        <v>1515.784</v>
      </c>
      <c r="N312" s="115"/>
      <c r="O312" s="115"/>
      <c r="P312" s="115"/>
      <c r="Q312" s="102" t="n">
        <v>53360.24</v>
      </c>
      <c r="R312" s="102" t="n">
        <v>100.82</v>
      </c>
      <c r="S312" s="102" t="n">
        <v>823.3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0787.1</v>
      </c>
      <c r="J313" s="102" t="n">
        <v>101.61</v>
      </c>
      <c r="K313" s="102" t="n">
        <v>828</v>
      </c>
      <c r="L313" s="77"/>
      <c r="M313" s="102" t="n">
        <v>702.5728</v>
      </c>
      <c r="N313" s="115"/>
      <c r="O313" s="115"/>
      <c r="P313" s="115"/>
      <c r="Q313" s="102" t="n">
        <v>51521.87</v>
      </c>
      <c r="R313" s="102" t="n">
        <v>101.18</v>
      </c>
      <c r="S313" s="102" t="n">
        <v>831.3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6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9294.7</v>
      </c>
      <c r="J314" s="111" t="n">
        <v>98.53</v>
      </c>
      <c r="K314" s="111" t="n">
        <v>852.56</v>
      </c>
      <c r="L314" s="77"/>
      <c r="M314" s="111" t="n">
        <v>359.4736</v>
      </c>
      <c r="N314" s="117"/>
      <c r="O314" s="117"/>
      <c r="P314" s="117"/>
      <c r="Q314" s="111" t="n">
        <v>49410.85</v>
      </c>
      <c r="R314" s="111" t="n">
        <v>98.52</v>
      </c>
      <c r="S314" s="111" t="n">
        <v>86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6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6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6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6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3.1168</v>
      </c>
      <c r="N331" s="96" t="n">
        <v>44.989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6.0832</v>
      </c>
      <c r="N332" s="102" t="n">
        <v>41.005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9.044</v>
      </c>
      <c r="N333" s="102" t="n">
        <v>37.875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6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3736</v>
      </c>
      <c r="N334" s="102" t="n">
        <v>34.635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3.9952</v>
      </c>
      <c r="N335" s="96" t="n">
        <v>44.828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948</v>
      </c>
      <c r="N336" s="102" t="n">
        <v>40.91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8592</v>
      </c>
      <c r="N337" s="102" t="n">
        <v>37.526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6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928</v>
      </c>
      <c r="N338" s="102" t="n">
        <v>34.541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95</v>
      </c>
      <c r="O339" s="96" t="n">
        <v>46.508</v>
      </c>
      <c r="P339" s="96" t="n">
        <v>46.018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218</v>
      </c>
      <c r="O340" s="102" t="n">
        <v>45.1721</v>
      </c>
      <c r="P340" s="102" t="n">
        <v>44.537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74</v>
      </c>
      <c r="O341" s="102" t="n">
        <v>44.0133</v>
      </c>
      <c r="P341" s="102" t="n">
        <v>43.5003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6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2</v>
      </c>
      <c r="O342" s="111" t="n">
        <v>43.3317</v>
      </c>
      <c r="P342" s="111" t="n">
        <v>42.828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96</v>
      </c>
      <c r="O343" s="96" t="n">
        <v>46.8613</v>
      </c>
      <c r="P343" s="96" t="n">
        <v>46.285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46</v>
      </c>
      <c r="O344" s="102" t="n">
        <v>45.4549</v>
      </c>
      <c r="P344" s="102" t="n">
        <v>44.876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2</v>
      </c>
      <c r="O345" s="102" t="n">
        <v>44.2116</v>
      </c>
      <c r="P345" s="102" t="n">
        <v>43.749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6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54</v>
      </c>
      <c r="O346" s="111" t="n">
        <v>43.4904</v>
      </c>
      <c r="P346" s="111" t="n">
        <v>43.071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721</v>
      </c>
      <c r="O347" s="96" t="n">
        <v>47.37</v>
      </c>
      <c r="P347" s="96" t="n">
        <v>46.794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01</v>
      </c>
      <c r="O348" s="102" t="n">
        <v>45.8174</v>
      </c>
      <c r="P348" s="102" t="n">
        <v>45.258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41</v>
      </c>
      <c r="O349" s="102" t="n">
        <v>44.4153</v>
      </c>
      <c r="P349" s="102" t="n">
        <v>43.951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6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29</v>
      </c>
      <c r="O350" s="111" t="n">
        <v>43.6423</v>
      </c>
      <c r="P350" s="111" t="n">
        <v>43.234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034</v>
      </c>
      <c r="O351" s="96" t="n">
        <v>47.2864</v>
      </c>
      <c r="P351" s="96" t="n">
        <v>46.756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68</v>
      </c>
      <c r="O352" s="102" t="n">
        <v>45.7406</v>
      </c>
      <c r="P352" s="102" t="n">
        <v>45.234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14</v>
      </c>
      <c r="O353" s="102" t="n">
        <v>44.3301</v>
      </c>
      <c r="P353" s="102" t="n">
        <v>43.923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6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65</v>
      </c>
      <c r="O354" s="111" t="n">
        <v>43.5646</v>
      </c>
      <c r="P354" s="111" t="n">
        <v>43.211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38</v>
      </c>
      <c r="O355" s="96" t="n">
        <v>46.4976</v>
      </c>
      <c r="P355" s="96" t="n">
        <v>46.457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61</v>
      </c>
      <c r="O356" s="102" t="n">
        <v>45.0517</v>
      </c>
      <c r="P356" s="102" t="n">
        <v>44.908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62</v>
      </c>
      <c r="O357" s="102" t="n">
        <v>43.7879</v>
      </c>
      <c r="P357" s="102" t="n">
        <v>43.563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6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7</v>
      </c>
      <c r="O358" s="111" t="n">
        <v>43.11</v>
      </c>
      <c r="P358" s="111" t="n">
        <v>42.957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23</v>
      </c>
      <c r="O359" s="96" t="n">
        <v>46.1667</v>
      </c>
      <c r="P359" s="96" t="n">
        <v>46.1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96</v>
      </c>
      <c r="O360" s="102" t="n">
        <v>44.7972</v>
      </c>
      <c r="P360" s="102" t="n">
        <v>44.651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24</v>
      </c>
      <c r="O361" s="102" t="n">
        <v>43.6057</v>
      </c>
      <c r="P361" s="102" t="n">
        <v>43.33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6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02</v>
      </c>
      <c r="O362" s="111" t="n">
        <v>42.9666</v>
      </c>
      <c r="P362" s="111" t="n">
        <v>42.739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8661.64</v>
      </c>
      <c r="J363" s="96" t="n">
        <v>119.43</v>
      </c>
      <c r="K363" s="96" t="n">
        <v>820.92</v>
      </c>
      <c r="L363" s="77"/>
      <c r="M363" s="96" t="n">
        <v>6906.8576</v>
      </c>
      <c r="N363" s="115"/>
      <c r="O363" s="115"/>
      <c r="P363" s="115"/>
      <c r="Q363" s="96" t="n">
        <v>68711.85</v>
      </c>
      <c r="R363" s="96" t="n">
        <v>120.07</v>
      </c>
      <c r="S363" s="96" t="n">
        <v>821.4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263005782707</v>
      </c>
      <c r="AC363" s="27" t="n">
        <f aca="false">GEOMEAN(R363:R366)/GEOMEAN(J363:J366)</f>
        <v>0.999265400221621</v>
      </c>
      <c r="AD363" s="33" t="n">
        <f aca="false">GEOMEAN(S363:S366)/GEOMEAN(K363:K366)</f>
        <v>0.99116439934731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126.3</v>
      </c>
      <c r="J364" s="102" t="n">
        <v>110.95</v>
      </c>
      <c r="K364" s="102" t="n">
        <v>820.16</v>
      </c>
      <c r="L364" s="77"/>
      <c r="M364" s="102" t="n">
        <v>2908.776</v>
      </c>
      <c r="N364" s="115"/>
      <c r="O364" s="115"/>
      <c r="P364" s="115"/>
      <c r="Q364" s="102" t="n">
        <v>60195.44</v>
      </c>
      <c r="R364" s="102" t="n">
        <v>111.5</v>
      </c>
      <c r="S364" s="102" t="n">
        <v>819.8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352.6</v>
      </c>
      <c r="J365" s="102" t="n">
        <v>108.42</v>
      </c>
      <c r="K365" s="102" t="n">
        <v>842.98</v>
      </c>
      <c r="L365" s="77"/>
      <c r="M365" s="102" t="n">
        <v>1352.1112</v>
      </c>
      <c r="N365" s="115"/>
      <c r="O365" s="115"/>
      <c r="P365" s="115"/>
      <c r="Q365" s="102" t="n">
        <v>56219.41</v>
      </c>
      <c r="R365" s="102" t="n">
        <v>107.28</v>
      </c>
      <c r="S365" s="102" t="n">
        <v>822.8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6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110.81</v>
      </c>
      <c r="J366" s="111" t="n">
        <v>105.46</v>
      </c>
      <c r="K366" s="111" t="n">
        <v>835.99</v>
      </c>
      <c r="L366" s="77"/>
      <c r="M366" s="111" t="n">
        <v>646.7752</v>
      </c>
      <c r="N366" s="117"/>
      <c r="O366" s="117"/>
      <c r="P366" s="117"/>
      <c r="Q366" s="111" t="n">
        <v>53697.85</v>
      </c>
      <c r="R366" s="111" t="n">
        <v>105.18</v>
      </c>
      <c r="S366" s="111" t="n">
        <v>826.2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6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853.5484916698</v>
      </c>
      <c r="J368" s="125" t="n">
        <f aca="false">GEOMEAN(J51:J54,J103:J106,J155:J158)</f>
        <v>50.8580118509674</v>
      </c>
      <c r="K368" s="126" t="n">
        <f aca="false">GEOMEAN(K51:K54,K103:K106,K155:K158)</f>
        <v>370.644615403673</v>
      </c>
      <c r="M368" s="3"/>
      <c r="N368" s="99"/>
      <c r="O368" s="99"/>
      <c r="P368" s="99"/>
      <c r="Q368" s="125" t="n">
        <f aca="false">GEOMEAN(Q51:Q54,Q103:Q106,Q155:Q158)</f>
        <v>31181.5087974168</v>
      </c>
      <c r="R368" s="125" t="n">
        <f aca="false">GEOMEAN(R51:R54,R103:R106,R155:R158)</f>
        <v>50.0333234884147</v>
      </c>
      <c r="S368" s="126" t="n">
        <f aca="false">GEOMEAN(S51:S54,S103:S106,S155:S158)</f>
        <v>371.46816738164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5156.1046389057</v>
      </c>
      <c r="J369" s="127" t="n">
        <f aca="false">GEOMEAN(J207:J210,J259:J262,J311:J314,J363:J366)</f>
        <v>101.749709595279</v>
      </c>
      <c r="K369" s="128" t="n">
        <f aca="false">GEOMEAN(K207:K210,K259:K262,K311:K314,K363:K366)</f>
        <v>788.765988983412</v>
      </c>
      <c r="M369" s="28"/>
      <c r="N369" s="73"/>
      <c r="O369" s="73"/>
      <c r="P369" s="73"/>
      <c r="Q369" s="127" t="n">
        <f aca="false">GEOMEAN(Q207:Q210,Q259:Q262,Q311:Q314,Q363:Q366)</f>
        <v>55482.6719047349</v>
      </c>
      <c r="R369" s="127" t="n">
        <f aca="false">GEOMEAN(R207:R210,R259:R262,R311:R314,R363:R366)</f>
        <v>102.135552407191</v>
      </c>
      <c r="S369" s="128" t="n">
        <f aca="false">GEOMEAN(S207:S210,S259:S262,S311:S314,S363:S366)</f>
        <v>785.267331130029</v>
      </c>
    </row>
    <row r="370" customFormat="false" ht="12.6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3000.148767772</v>
      </c>
      <c r="J370" s="130" t="n">
        <f aca="false">GEOMEAN(J51:J54,J103:J106,J155:J158,J207:J210,J259:J262,J311:J314,J363:J366)</f>
        <v>75.589016165492</v>
      </c>
      <c r="K370" s="131" t="n">
        <f aca="false">GEOMEAN(K51:K54,K103:K106,K155:K158,K207:K210,K259:K262,K311:K314,K363:K366)</f>
        <v>570.664460979712</v>
      </c>
      <c r="M370" s="39"/>
      <c r="N370" s="121"/>
      <c r="O370" s="121"/>
      <c r="P370" s="121"/>
      <c r="Q370" s="130" t="n">
        <f aca="false">GEOMEAN(Q51:Q54,Q103:Q106,Q155:Q158,Q207:Q210,Q259:Q262,Q311:Q314,Q363:Q366)</f>
        <v>43341.4042426458</v>
      </c>
      <c r="R370" s="130" t="n">
        <f aca="false">GEOMEAN(R51:R54,R103:R106,R155:R158,R207:R210,R259:R262,R311:R314,R363:R366)</f>
        <v>75.2237739149929</v>
      </c>
      <c r="S370" s="131" t="n">
        <f aca="false">GEOMEAN(S51:S54,S103:S106,S155:S158,S207:S210,S259:S262,S311:S314,S363:S366)</f>
        <v>569.75835751889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062958141867</v>
      </c>
      <c r="R371" s="132" t="n">
        <f aca="false">R368/J368</f>
        <v>0.983784494663902</v>
      </c>
      <c r="S371" s="133" t="n">
        <f aca="false">S368/K368</f>
        <v>1.0022219450755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592078189653</v>
      </c>
      <c r="R372" s="132" t="n">
        <f aca="false">R369/J369</f>
        <v>1.00379207777051</v>
      </c>
      <c r="S372" s="133" t="n">
        <f aca="false">S369/K369</f>
        <v>0.995564390576866</v>
      </c>
    </row>
    <row r="373" customFormat="false" ht="12.6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793614637746</v>
      </c>
      <c r="R373" s="134" t="n">
        <f aca="false">R370/J370</f>
        <v>0.995168051272166</v>
      </c>
      <c r="S373" s="135" t="n">
        <f aca="false">S370/K370</f>
        <v>0.998412195742376</v>
      </c>
    </row>
    <row r="375" customFormat="false" ht="12.6" hidden="false" customHeight="false" outlineLevel="0" collapsed="false">
      <c r="A375" s="136" t="s">
        <v>56</v>
      </c>
    </row>
    <row r="376" customFormat="false" ht="12.6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6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6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6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8.9944</v>
      </c>
      <c r="N386" s="114" t="n">
        <f aca="false">AVERAGE(N27,N31,N35)</f>
        <v>42.7091</v>
      </c>
      <c r="O386" s="114" t="n">
        <f aca="false">AVERAGE(O27,O31,O35)</f>
        <v>45.5951333333333</v>
      </c>
      <c r="P386" s="114" t="n">
        <f aca="false">AVERAGE(P27,P31,P35)</f>
        <v>45.5019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1.5672</v>
      </c>
      <c r="N387" s="115" t="n">
        <f aca="false">AVERAGE(N28,N32,N36)</f>
        <v>40.5299666666667</v>
      </c>
      <c r="O387" s="115" t="n">
        <f aca="false">AVERAGE(O28,O32,O36)</f>
        <v>43.9934</v>
      </c>
      <c r="P387" s="115" t="n">
        <f aca="false">AVERAGE(P28,P32,P36)</f>
        <v>43.5721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5648</v>
      </c>
      <c r="N388" s="115" t="n">
        <f aca="false">AVERAGE(N29,N33,N37)</f>
        <v>38.0209666666667</v>
      </c>
      <c r="O388" s="115" t="n">
        <f aca="false">AVERAGE(O29,O33,O37)</f>
        <v>42.2528666666667</v>
      </c>
      <c r="P388" s="115" t="n">
        <f aca="false">AVERAGE(P29,P33,P37)</f>
        <v>41.592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6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8344</v>
      </c>
      <c r="N389" s="117" t="n">
        <f aca="false">AVERAGE(N30,N34,N38)</f>
        <v>35.2779666666667</v>
      </c>
      <c r="O389" s="117" t="n">
        <f aca="false">AVERAGE(O30,O34,O38)</f>
        <v>40.976</v>
      </c>
      <c r="P389" s="117" t="n">
        <f aca="false">AVERAGE(P30,P34,P38)</f>
        <v>40.1774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6.8464</v>
      </c>
      <c r="N390" s="114" t="n">
        <f aca="false">AVERAGE(N27,N31,N35,N39,N43,N47)</f>
        <v>42.6399833333333</v>
      </c>
      <c r="O390" s="114" t="n">
        <f aca="false">AVERAGE(O27,O31,O35,O39,O43,O47)</f>
        <v>45.5666833333333</v>
      </c>
      <c r="P390" s="114" t="n">
        <f aca="false">AVERAGE(P27,P31,P35,P39,P43,P47)</f>
        <v>45.4475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4.1064</v>
      </c>
      <c r="N391" s="115" t="n">
        <f aca="false">AVERAGE(N28,N32,N36,N40,N44,N48)</f>
        <v>40.4757333333333</v>
      </c>
      <c r="O391" s="115" t="n">
        <f aca="false">AVERAGE(O28,O32,O36,O40,O44,O48)</f>
        <v>43.9664333333333</v>
      </c>
      <c r="P391" s="115" t="n">
        <f aca="false">AVERAGE(P28,P32,P36,P40,P44,P48)</f>
        <v>43.5130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6312</v>
      </c>
      <c r="N392" s="115" t="n">
        <f aca="false">AVERAGE(N29,N33,N37,N41,N45,N49)</f>
        <v>37.9636666666667</v>
      </c>
      <c r="O392" s="115" t="n">
        <f aca="false">AVERAGE(O29,O33,O37,O41,O45,O49)</f>
        <v>42.2373333333333</v>
      </c>
      <c r="P392" s="115" t="n">
        <f aca="false">AVERAGE(P29,P33,P37,P41,P45,P49)</f>
        <v>41.5410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6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3056</v>
      </c>
      <c r="N393" s="117" t="n">
        <f aca="false">AVERAGE(N30,N34,N38,N42,N46,N50)</f>
        <v>35.1954333333333</v>
      </c>
      <c r="O393" s="117" t="n">
        <f aca="false">AVERAGE(O30,O34,O38,O42,O46,O50)</f>
        <v>40.9481</v>
      </c>
      <c r="P393" s="117" t="n">
        <f aca="false">AVERAGE(P30,P34,P38,P42,P46,P50)</f>
        <v>40.1183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8.9944</v>
      </c>
      <c r="N394" s="114" t="n">
        <f aca="false">AVERAGE(N3,N7,N27,N31,N35)</f>
        <v>42.70864</v>
      </c>
      <c r="O394" s="114" t="n">
        <f aca="false">AVERAGE(O3,O7,O27,O31,O35)</f>
        <v>44.6574</v>
      </c>
      <c r="P394" s="114" t="n">
        <f aca="false">AVERAGE(P3,P7,P27,P31,P35)</f>
        <v>44.7167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5672</v>
      </c>
      <c r="N395" s="115" t="n">
        <f aca="false">AVERAGE(N4,N8,N28,N32,N36)</f>
        <v>40.53622</v>
      </c>
      <c r="O395" s="115" t="n">
        <f aca="false">AVERAGE(O4,O8,O28,O32,O36)</f>
        <v>43.21292</v>
      </c>
      <c r="P395" s="115" t="n">
        <f aca="false">AVERAGE(P4,P8,P28,P32,P36)</f>
        <v>42.9327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5648</v>
      </c>
      <c r="N396" s="115" t="n">
        <f aca="false">AVERAGE(N5,N9,N29,N33,N37)</f>
        <v>38.00062</v>
      </c>
      <c r="O396" s="115" t="n">
        <f aca="false">AVERAGE(O5,O9,O29,O33,O37)</f>
        <v>41.63012</v>
      </c>
      <c r="P396" s="115" t="n">
        <f aca="false">AVERAGE(P5,P9,P29,P33,P37)</f>
        <v>41.0928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6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8344</v>
      </c>
      <c r="N397" s="117" t="n">
        <f aca="false">AVERAGE(N6,N10,N30,N34,N38)</f>
        <v>35.24414</v>
      </c>
      <c r="O397" s="117" t="n">
        <f aca="false">AVERAGE(O6,O10,O30,O34,O38)</f>
        <v>40.45778</v>
      </c>
      <c r="P397" s="117" t="n">
        <f aca="false">AVERAGE(P6,P10,P30,P34,P38)</f>
        <v>39.7748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6.8464</v>
      </c>
      <c r="N398" s="114" t="n">
        <f aca="false">AVERAGE(N3,N7,N11,N27,N31,N35,N39,N43,N47)</f>
        <v>42.5820555555556</v>
      </c>
      <c r="O398" s="114" t="n">
        <f aca="false">AVERAGE(O3,O7,O11,O27,O31,O35,O39,O43,O47)</f>
        <v>44.7191</v>
      </c>
      <c r="P398" s="114" t="n">
        <f aca="false">AVERAGE(P3,P7,P11,P27,P31,P35,P39,P43,P47)</f>
        <v>44.7372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4.1064</v>
      </c>
      <c r="N399" s="115" t="n">
        <f aca="false">AVERAGE(N4,N8,N12,N28,N32,N36,N40,N44,N48)</f>
        <v>40.4128111111111</v>
      </c>
      <c r="O399" s="115" t="n">
        <f aca="false">AVERAGE(O4,O8,O12,O28,O32,O36,O40,O44,O48)</f>
        <v>43.2505444444444</v>
      </c>
      <c r="P399" s="115" t="n">
        <f aca="false">AVERAGE(P4,P8,P12,P28,P32,P36,P40,P44,P48)</f>
        <v>42.9359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6312</v>
      </c>
      <c r="N400" s="115" t="n">
        <f aca="false">AVERAGE(N5,N9,N13,N29,N33,N37,N41,N45,N49)</f>
        <v>37.8832444444444</v>
      </c>
      <c r="O400" s="115" t="n">
        <f aca="false">AVERAGE(O5,O9,O13,O29,O33,O37,O41,O45,O49)</f>
        <v>41.6675111111111</v>
      </c>
      <c r="P400" s="115" t="n">
        <f aca="false">AVERAGE(P5,P9,P13,P29,P33,P37,P41,P45,P49)</f>
        <v>41.0972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6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3056</v>
      </c>
      <c r="N401" s="117" t="n">
        <f aca="false">AVERAGE(N6,N10,N14,N30,N34,N38,N42,N46,N50)</f>
        <v>35.1189666666667</v>
      </c>
      <c r="O401" s="117" t="n">
        <f aca="false">AVERAGE(O6,O10,O14,O30,O34,O38,O42,O46,O50)</f>
        <v>40.4821</v>
      </c>
      <c r="P401" s="117" t="n">
        <f aca="false">AVERAGE(P6,P10,P14,P30,P34,P38,P42,P46,P50)</f>
        <v>39.7679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6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6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7.4552</v>
      </c>
      <c r="N410" s="114" t="n">
        <f aca="false">AVERAGE(N79,N83,N87)</f>
        <v>43.2370333333333</v>
      </c>
      <c r="O410" s="114" t="n">
        <f aca="false">AVERAGE(O79,O83,O87)</f>
        <v>47.2414333333333</v>
      </c>
      <c r="P410" s="114" t="n">
        <f aca="false">AVERAGE(P79,P83,P87)</f>
        <v>46.344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8976</v>
      </c>
      <c r="N411" s="115" t="n">
        <f aca="false">AVERAGE(N80,N84,N88)</f>
        <v>40.9528333333333</v>
      </c>
      <c r="O411" s="115" t="n">
        <f aca="false">AVERAGE(O80,O84,O88)</f>
        <v>46.1165</v>
      </c>
      <c r="P411" s="115" t="n">
        <f aca="false">AVERAGE(P80,P84,P88)</f>
        <v>44.669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6808</v>
      </c>
      <c r="N412" s="115" t="n">
        <f aca="false">AVERAGE(N81,N85,N89)</f>
        <v>38.5300333333333</v>
      </c>
      <c r="O412" s="115" t="n">
        <f aca="false">AVERAGE(O81,O85,O89)</f>
        <v>44.8704666666667</v>
      </c>
      <c r="P412" s="115" t="n">
        <f aca="false">AVERAGE(P81,P85,P89)</f>
        <v>42.8851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6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4176</v>
      </c>
      <c r="N413" s="117" t="n">
        <f aca="false">AVERAGE(N82,N86,N90)</f>
        <v>35.9737333333333</v>
      </c>
      <c r="O413" s="117" t="n">
        <f aca="false">AVERAGE(O82,O86,O90)</f>
        <v>43.8836666666667</v>
      </c>
      <c r="P413" s="117" t="n">
        <f aca="false">AVERAGE(P82,P86,P90)</f>
        <v>41.4850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8.2024</v>
      </c>
      <c r="N414" s="114" t="n">
        <f aca="false">AVERAGE(N79,N83,N87,N91,N95,N99)</f>
        <v>43.1045</v>
      </c>
      <c r="O414" s="114" t="n">
        <f aca="false">AVERAGE(O79,O83,O87,O91,O95,O99)</f>
        <v>47.0804833333333</v>
      </c>
      <c r="P414" s="114" t="n">
        <f aca="false">AVERAGE(P79,P83,P87,P91,P95,P99)</f>
        <v>46.3392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7848</v>
      </c>
      <c r="N415" s="115" t="n">
        <f aca="false">AVERAGE(N80,N84,N88,N92,N96,N100)</f>
        <v>40.8337166666667</v>
      </c>
      <c r="O415" s="115" t="n">
        <f aca="false">AVERAGE(O80,O84,O88,O92,O96,O100)</f>
        <v>45.9928333333333</v>
      </c>
      <c r="P415" s="115" t="n">
        <f aca="false">AVERAGE(P80,P84,P88,P92,P96,P100)</f>
        <v>44.662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6.028</v>
      </c>
      <c r="N416" s="115" t="n">
        <f aca="false">AVERAGE(N81,N85,N89,N93,N97,N101)</f>
        <v>38.4269</v>
      </c>
      <c r="O416" s="115" t="n">
        <f aca="false">AVERAGE(O81,O85,O89,O93,O97,O101)</f>
        <v>44.7754333333333</v>
      </c>
      <c r="P416" s="115" t="n">
        <f aca="false">AVERAGE(P81,P85,P89,P93,P97,P101)</f>
        <v>42.8776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6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5136</v>
      </c>
      <c r="N417" s="117" t="n">
        <f aca="false">AVERAGE(N82,N86,N90,N94,N98,N102)</f>
        <v>35.884</v>
      </c>
      <c r="O417" s="117" t="n">
        <f aca="false">AVERAGE(O82,O86,O90,O94,O98,O102)</f>
        <v>43.8222166666667</v>
      </c>
      <c r="P417" s="117" t="n">
        <f aca="false">AVERAGE(P82,P86,P90,P94,P98,P102)</f>
        <v>41.4719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7.4552</v>
      </c>
      <c r="N418" s="114" t="n">
        <f aca="false">AVERAGE(N55,N59,N79,N83,N87)</f>
        <v>43.21864</v>
      </c>
      <c r="O418" s="114" t="n">
        <f aca="false">AVERAGE(O55,O59,O79,O83,O87)</f>
        <v>46.29644</v>
      </c>
      <c r="P418" s="114" t="n">
        <f aca="false">AVERAGE(P55,P59,P79,P83,P87)</f>
        <v>45.6433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8976</v>
      </c>
      <c r="N419" s="115" t="n">
        <f aca="false">AVERAGE(N56,N60,N80,N84,N88)</f>
        <v>40.95496</v>
      </c>
      <c r="O419" s="115" t="n">
        <f aca="false">AVERAGE(O56,O60,O80,O84,O88)</f>
        <v>45.2855</v>
      </c>
      <c r="P419" s="115" t="n">
        <f aca="false">AVERAGE(P56,P60,P80,P84,P88)</f>
        <v>44.0674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6808</v>
      </c>
      <c r="N420" s="115" t="n">
        <f aca="false">AVERAGE(N57,N61,N81,N85,N89)</f>
        <v>38.5258</v>
      </c>
      <c r="O420" s="115" t="n">
        <f aca="false">AVERAGE(O57,O61,O81,O85,O89)</f>
        <v>44.14978</v>
      </c>
      <c r="P420" s="115" t="n">
        <f aca="false">AVERAGE(P57,P61,P81,P85,P89)</f>
        <v>42.3771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6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4176</v>
      </c>
      <c r="N421" s="117" t="n">
        <f aca="false">AVERAGE(N58,N62,N82,N86,N90)</f>
        <v>35.9659</v>
      </c>
      <c r="O421" s="117" t="n">
        <f aca="false">AVERAGE(O58,O62,O82,O86,O90)</f>
        <v>43.24958</v>
      </c>
      <c r="P421" s="117" t="n">
        <f aca="false">AVERAGE(P58,P62,P82,P86,P90)</f>
        <v>41.0589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8.2024</v>
      </c>
      <c r="N422" s="114" t="n">
        <f aca="false">AVERAGE(N55,N59,N63,N79,N83,N87,N91,N95,N99)</f>
        <v>43.0442</v>
      </c>
      <c r="O422" s="114" t="n">
        <f aca="false">AVERAGE(O55,O59,O63,O79,O83,O87,O91,O95,O99)</f>
        <v>46.2503888888889</v>
      </c>
      <c r="P422" s="114" t="n">
        <f aca="false">AVERAGE(P55,P59,P63,P79,P83,P87,P91,P95,P99)</f>
        <v>45.6880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7848</v>
      </c>
      <c r="N423" s="115" t="n">
        <f aca="false">AVERAGE(N56,N60,N64,N80,N84,N88,N92,N96,N100)</f>
        <v>40.7905888888889</v>
      </c>
      <c r="O423" s="115" t="n">
        <f aca="false">AVERAGE(O56,O60,O64,O80,O84,O88,O92,O96,O100)</f>
        <v>45.2414222222222</v>
      </c>
      <c r="P423" s="115" t="n">
        <f aca="false">AVERAGE(P56,P60,P64,P80,P84,P88,P92,P96,P100)</f>
        <v>44.1049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6.028</v>
      </c>
      <c r="N424" s="115" t="n">
        <f aca="false">AVERAGE(N57,N61,N65,N81,N85,N89,N93,N97,N101)</f>
        <v>38.3829666666667</v>
      </c>
      <c r="O424" s="115" t="n">
        <f aca="false">AVERAGE(O57,O61,O65,O81,O85,O89,O93,O97,O101)</f>
        <v>44.1259333333333</v>
      </c>
      <c r="P424" s="115" t="n">
        <f aca="false">AVERAGE(P57,P61,P65,P81,P85,P89,P93,P97,P101)</f>
        <v>42.4243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6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5136</v>
      </c>
      <c r="N425" s="117" t="n">
        <f aca="false">AVERAGE(N58,N62,N66,N82,N86,N90,N94,N98,N102)</f>
        <v>35.8418222222222</v>
      </c>
      <c r="O425" s="117" t="n">
        <f aca="false">AVERAGE(O58,O62,O66,O82,O86,O90,O94,O98,O102)</f>
        <v>43.2488555555556</v>
      </c>
      <c r="P425" s="117" t="n">
        <f aca="false">AVERAGE(P58,P62,P66,P82,P86,P90,P94,P98,P102)</f>
        <v>41.1009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6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6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75.704</v>
      </c>
      <c r="N434" s="114" t="n">
        <f aca="false">AVERAGE(N131,N135,N139)</f>
        <v>40.1952333333333</v>
      </c>
      <c r="O434" s="114" t="n">
        <f aca="false">AVERAGE(O131,O135,O139)</f>
        <v>45.7568</v>
      </c>
      <c r="P434" s="114" t="n">
        <f aca="false">AVERAGE(P131,P135,P139)</f>
        <v>45.8511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5.604</v>
      </c>
      <c r="N435" s="115" t="n">
        <f aca="false">AVERAGE(N132,N136,N140)</f>
        <v>38.037</v>
      </c>
      <c r="O435" s="115" t="n">
        <f aca="false">AVERAGE(O132,O136,O140)</f>
        <v>44.0294666666667</v>
      </c>
      <c r="P435" s="115" t="n">
        <f aca="false">AVERAGE(P132,P136,P140)</f>
        <v>44.0324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400.38</v>
      </c>
      <c r="N436" s="115" t="n">
        <f aca="false">AVERAGE(N133,N137,N141)</f>
        <v>35.7310666666667</v>
      </c>
      <c r="O436" s="115" t="n">
        <f aca="false">AVERAGE(O133,O137,O141)</f>
        <v>42.2343</v>
      </c>
      <c r="P436" s="115" t="n">
        <f aca="false">AVERAGE(P133,P137,P141)</f>
        <v>42.1309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6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0944</v>
      </c>
      <c r="N437" s="117" t="n">
        <f aca="false">AVERAGE(N134,N138,N142)</f>
        <v>33.3002666666667</v>
      </c>
      <c r="O437" s="117" t="n">
        <f aca="false">AVERAGE(O134,O138,O142)</f>
        <v>40.8446333333333</v>
      </c>
      <c r="P437" s="117" t="n">
        <f aca="false">AVERAGE(P134,P138,P142)</f>
        <v>40.7386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61.1872</v>
      </c>
      <c r="N438" s="114" t="n">
        <f aca="false">AVERAGE(N131,N135,N139,N143,N147,N151)</f>
        <v>40.1863833333333</v>
      </c>
      <c r="O438" s="114" t="n">
        <f aca="false">AVERAGE(O131,O135,O139,O143,O147,O151)</f>
        <v>45.67515</v>
      </c>
      <c r="P438" s="114" t="n">
        <f aca="false">AVERAGE(P131,P135,P139,P143,P147,P151)</f>
        <v>45.7183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9.8312</v>
      </c>
      <c r="N439" s="115" t="n">
        <f aca="false">AVERAGE(N132,N136,N140,N144,N148,N152)</f>
        <v>37.9839</v>
      </c>
      <c r="O439" s="115" t="n">
        <f aca="false">AVERAGE(O132,O136,O140,O144,O148,O152)</f>
        <v>43.9436666666667</v>
      </c>
      <c r="P439" s="115" t="n">
        <f aca="false">AVERAGE(P132,P136,P140,P144,P148,P152)</f>
        <v>43.8712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3.1296</v>
      </c>
      <c r="N440" s="115" t="n">
        <f aca="false">AVERAGE(N133,N137,N141,N145,N149,N153)</f>
        <v>35.6458166666667</v>
      </c>
      <c r="O440" s="115" t="n">
        <f aca="false">AVERAGE(O133,O137,O141,O145,O149,O153)</f>
        <v>42.1490333333333</v>
      </c>
      <c r="P440" s="115" t="n">
        <f aca="false">AVERAGE(P133,P137,P141,P145,P149,P153)</f>
        <v>41.9481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6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7936</v>
      </c>
      <c r="N441" s="117" t="n">
        <f aca="false">AVERAGE(N134,N138,N142,N146,N150,N154)</f>
        <v>33.1721</v>
      </c>
      <c r="O441" s="117" t="n">
        <f aca="false">AVERAGE(O134,O138,O142,O146,O150,O154)</f>
        <v>40.7819</v>
      </c>
      <c r="P441" s="117" t="n">
        <f aca="false">AVERAGE(P134,P138,P142,P146,P150,P154)</f>
        <v>40.5601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75.704</v>
      </c>
      <c r="N442" s="114" t="n">
        <f aca="false">AVERAGE(N107,N111,N131,N135,N139)</f>
        <v>40.45172</v>
      </c>
      <c r="O442" s="114" t="n">
        <f aca="false">AVERAGE(O107,O111,O131,O135,O139)</f>
        <v>44.87032</v>
      </c>
      <c r="P442" s="114" t="n">
        <f aca="false">AVERAGE(P107,P111,P131,P135,P139)</f>
        <v>44.9601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5.604</v>
      </c>
      <c r="N443" s="115" t="n">
        <f aca="false">AVERAGE(N108,N112,N132,N136,N140)</f>
        <v>38.222</v>
      </c>
      <c r="O443" s="115" t="n">
        <f aca="false">AVERAGE(O108,O112,O132,O136,O140)</f>
        <v>43.2095</v>
      </c>
      <c r="P443" s="115" t="n">
        <f aca="false">AVERAGE(P108,P112,P132,P136,P140)</f>
        <v>43.2249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400.38</v>
      </c>
      <c r="N444" s="115" t="n">
        <f aca="false">AVERAGE(N109,N113,N133,N137,N141)</f>
        <v>35.84866</v>
      </c>
      <c r="O444" s="115" t="n">
        <f aca="false">AVERAGE(O109,O113,O133,O137,O141)</f>
        <v>41.52502</v>
      </c>
      <c r="P444" s="115" t="n">
        <f aca="false">AVERAGE(P109,P113,P133,P137,P141)</f>
        <v>41.447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6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0944</v>
      </c>
      <c r="N445" s="117" t="n">
        <f aca="false">AVERAGE(N110,N114,N134,N138,N142)</f>
        <v>33.3984</v>
      </c>
      <c r="O445" s="117" t="n">
        <f aca="false">AVERAGE(O110,O114,O134,O138,O142)</f>
        <v>40.25614</v>
      </c>
      <c r="P445" s="117" t="n">
        <f aca="false">AVERAGE(P110,P114,P134,P138,P142)</f>
        <v>40.155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61.1872</v>
      </c>
      <c r="N446" s="114" t="n">
        <f aca="false">AVERAGE(N107,N111,N115,N131,N135,N139,N143,N147,N151)</f>
        <v>40.3001555555556</v>
      </c>
      <c r="O446" s="114" t="n">
        <f aca="false">AVERAGE(O107,O111,O115,O131,O135,O139,O143,O147,O151)</f>
        <v>44.8867555555556</v>
      </c>
      <c r="P446" s="114" t="n">
        <f aca="false">AVERAGE(P107,P111,P115,P131,P135,P139,P143,P147,P151)</f>
        <v>44.9208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9.8312</v>
      </c>
      <c r="N447" s="115" t="n">
        <f aca="false">AVERAGE(N108,N112,N116,N132,N136,N140,N144,N148,N152)</f>
        <v>38.0510666666667</v>
      </c>
      <c r="O447" s="115" t="n">
        <f aca="false">AVERAGE(O108,O112,O116,O132,O136,O140,O144,O148,O152)</f>
        <v>43.2273666666667</v>
      </c>
      <c r="P447" s="115" t="n">
        <f aca="false">AVERAGE(P108,P112,P116,P132,P136,P140,P144,P148,P152)</f>
        <v>43.1586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3.1296</v>
      </c>
      <c r="N448" s="115" t="n">
        <f aca="false">AVERAGE(N109,N113,N117,N133,N137,N141,N145,N149,N153)</f>
        <v>35.6709777777778</v>
      </c>
      <c r="O448" s="115" t="n">
        <f aca="false">AVERAGE(O109,O113,O117,O133,O137,O141,O145,O149,O153)</f>
        <v>41.5504444444444</v>
      </c>
      <c r="P448" s="115" t="n">
        <f aca="false">AVERAGE(P109,P113,P117,P133,P137,P141,P145,P149,P153)</f>
        <v>41.3656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6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7936</v>
      </c>
      <c r="N449" s="117" t="n">
        <f aca="false">AVERAGE(N110,N114,N118,N134,N138,N142,N146,N150,N154)</f>
        <v>33.1931222222222</v>
      </c>
      <c r="O449" s="117" t="n">
        <f aca="false">AVERAGE(O110,O114,O118,O134,O138,O142,O146,O150,O154)</f>
        <v>40.2903333333333</v>
      </c>
      <c r="P449" s="117" t="n">
        <f aca="false">AVERAGE(P110,P114,P118,P134,P138,P142,P146,P150,P154)</f>
        <v>40.0744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6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6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8.7224</v>
      </c>
      <c r="N458" s="114" t="n">
        <f aca="false">AVERAGE(N183,N187,N191)</f>
        <v>39.8406333333333</v>
      </c>
      <c r="O458" s="114" t="n">
        <f aca="false">AVERAGE(O183,O187,O191)</f>
        <v>46.515</v>
      </c>
      <c r="P458" s="114" t="n">
        <f aca="false">AVERAGE(P183,P187,P191)</f>
        <v>46.9550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7.7768</v>
      </c>
      <c r="N459" s="115" t="n">
        <f aca="false">AVERAGE(N184,N188,N192)</f>
        <v>37.6191</v>
      </c>
      <c r="O459" s="115" t="n">
        <f aca="false">AVERAGE(O184,O188,O192)</f>
        <v>44.6892333333333</v>
      </c>
      <c r="P459" s="115" t="n">
        <f aca="false">AVERAGE(P184,P188,P192)</f>
        <v>45.2696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6784</v>
      </c>
      <c r="N460" s="115" t="n">
        <f aca="false">AVERAGE(N185,N189,N193)</f>
        <v>35.5224</v>
      </c>
      <c r="O460" s="115" t="n">
        <f aca="false">AVERAGE(O185,O189,O193)</f>
        <v>42.7178333333333</v>
      </c>
      <c r="P460" s="115" t="n">
        <f aca="false">AVERAGE(P185,P189,P193)</f>
        <v>43.4636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6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2264</v>
      </c>
      <c r="N461" s="117" t="n">
        <f aca="false">AVERAGE(N186,N190,N194)</f>
        <v>33.4289</v>
      </c>
      <c r="O461" s="117" t="n">
        <f aca="false">AVERAGE(O186,O190,O194)</f>
        <v>41.5245666666667</v>
      </c>
      <c r="P461" s="117" t="n">
        <f aca="false">AVERAGE(P186,P190,P194)</f>
        <v>42.255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12.7688</v>
      </c>
      <c r="N462" s="114" t="n">
        <f aca="false">AVERAGE(N183,N187,N191,N195,N199,N203)</f>
        <v>39.8261</v>
      </c>
      <c r="O462" s="114" t="n">
        <f aca="false">AVERAGE(O183,O187,O191,O195,O199,O203)</f>
        <v>46.47665</v>
      </c>
      <c r="P462" s="114" t="n">
        <f aca="false">AVERAGE(P183,P187,P191,P195,P199,P203)</f>
        <v>47.0109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2.2072</v>
      </c>
      <c r="N463" s="115" t="n">
        <f aca="false">AVERAGE(N184,N188,N192,N196,N200,N204)</f>
        <v>37.6041</v>
      </c>
      <c r="O463" s="115" t="n">
        <f aca="false">AVERAGE(O184,O188,O192,O196,O200,O204)</f>
        <v>44.6638666666667</v>
      </c>
      <c r="P463" s="115" t="n">
        <f aca="false">AVERAGE(P184,P188,P192,P196,P200,P204)</f>
        <v>45.2897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6.9088</v>
      </c>
      <c r="N464" s="115" t="n">
        <f aca="false">AVERAGE(N185,N189,N193,N197,N201,N205)</f>
        <v>35.5050166666667</v>
      </c>
      <c r="O464" s="115" t="n">
        <f aca="false">AVERAGE(O185,O189,O193,O197,O201,O205)</f>
        <v>42.7220166666667</v>
      </c>
      <c r="P464" s="115" t="n">
        <f aca="false">AVERAGE(P185,P189,P193,P197,P201,P205)</f>
        <v>43.4539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6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8.0672</v>
      </c>
      <c r="N465" s="117" t="n">
        <f aca="false">AVERAGE(N186,N190,N194,N198,N202,N206)</f>
        <v>33.41095</v>
      </c>
      <c r="O465" s="117" t="n">
        <f aca="false">AVERAGE(O186,O190,O194,O198,O202,O206)</f>
        <v>41.4986833333333</v>
      </c>
      <c r="P465" s="117" t="n">
        <f aca="false">AVERAGE(P186,P190,P194,P198,P202,P206)</f>
        <v>42.2421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8.7224</v>
      </c>
      <c r="N466" s="114" t="n">
        <f aca="false">AVERAGE(N159,N163,N183,N187,N191)</f>
        <v>39.87868</v>
      </c>
      <c r="O466" s="114" t="n">
        <f aca="false">AVERAGE(O159,O163,O183,O187,O191)</f>
        <v>46.05398</v>
      </c>
      <c r="P466" s="114" t="n">
        <f aca="false">AVERAGE(P159,P163,P183,P187,P191)</f>
        <v>46.6529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7.7768</v>
      </c>
      <c r="N467" s="115" t="n">
        <f aca="false">AVERAGE(N160,N164,N184,N188,N192)</f>
        <v>37.61444</v>
      </c>
      <c r="O467" s="115" t="n">
        <f aca="false">AVERAGE(O160,O164,O184,O188,O192)</f>
        <v>44.23546</v>
      </c>
      <c r="P467" s="115" t="n">
        <f aca="false">AVERAGE(P160,P164,P184,P188,P192)</f>
        <v>44.9089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6784</v>
      </c>
      <c r="N468" s="115" t="n">
        <f aca="false">AVERAGE(N161,N165,N185,N189,N193)</f>
        <v>35.50592</v>
      </c>
      <c r="O468" s="115" t="n">
        <f aca="false">AVERAGE(O161,O165,O185,O189,O193)</f>
        <v>42.33562</v>
      </c>
      <c r="P468" s="115" t="n">
        <f aca="false">AVERAGE(P161,P165,P185,P189,P193)</f>
        <v>43.1129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6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2264</v>
      </c>
      <c r="N469" s="117" t="n">
        <f aca="false">AVERAGE(N162,N166,N186,N190,N194)</f>
        <v>33.41104</v>
      </c>
      <c r="O469" s="117" t="n">
        <f aca="false">AVERAGE(O162,O166,O186,O190,O194)</f>
        <v>41.16812</v>
      </c>
      <c r="P469" s="117" t="n">
        <f aca="false">AVERAGE(P162,P166,P186,P190,P194)</f>
        <v>41.9359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12.7688</v>
      </c>
      <c r="N470" s="114" t="n">
        <f aca="false">AVERAGE(N159,N163,N167,N183,N187,N191,N195,N199,N203)</f>
        <v>39.8304555555556</v>
      </c>
      <c r="O470" s="114" t="n">
        <f aca="false">AVERAGE(O159,O163,O167,O183,O187,O191,O195,O199,O203)</f>
        <v>46.0951111111111</v>
      </c>
      <c r="P470" s="114" t="n">
        <f aca="false">AVERAGE(P159,P163,P167,P183,P187,P191,P195,P199,P203)</f>
        <v>46.7316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2.2072</v>
      </c>
      <c r="N471" s="115" t="n">
        <f aca="false">AVERAGE(N160,N164,N168,N184,N188,N192,N196,N200,N204)</f>
        <v>37.5811</v>
      </c>
      <c r="O471" s="115" t="n">
        <f aca="false">AVERAGE(O160,O164,O168,O184,O188,O192,O196,O200,O204)</f>
        <v>44.2872777777778</v>
      </c>
      <c r="P471" s="115" t="n">
        <f aca="false">AVERAGE(P160,P164,P168,P184,P188,P192,P196,P200,P204)</f>
        <v>44.9763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6.9088</v>
      </c>
      <c r="N472" s="115" t="n">
        <f aca="false">AVERAGE(N161,N165,N169,N185,N189,N193,N197,N201,N205)</f>
        <v>35.4782444444444</v>
      </c>
      <c r="O472" s="115" t="n">
        <f aca="false">AVERAGE(O161,O165,O169,O185,O189,O193,O197,O201,O205)</f>
        <v>42.3970444444445</v>
      </c>
      <c r="P472" s="115" t="n">
        <f aca="false">AVERAGE(P161,P165,P169,P185,P189,P193,P197,P201,P205)</f>
        <v>43.1607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6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8.0672</v>
      </c>
      <c r="N473" s="117" t="n">
        <f aca="false">AVERAGE(N162,N166,N170,N186,N190,N194,N198,N202,N206)</f>
        <v>33.3863555555556</v>
      </c>
      <c r="O473" s="117" t="n">
        <f aca="false">AVERAGE(O162,O166,O170,O186,O190,O194,O198,O202,O206)</f>
        <v>41.2066777777778</v>
      </c>
      <c r="P473" s="117" t="n">
        <f aca="false">AVERAGE(P162,P166,P170,P186,P190,P194,P198,P202,P206)</f>
        <v>41.9767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6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6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4.689</v>
      </c>
      <c r="N482" s="114" t="n">
        <f aca="false">AVERAGE(N235,N239,N243)</f>
        <v>43.1512666666667</v>
      </c>
      <c r="O482" s="114" t="n">
        <f aca="false">AVERAGE(O235,O239,O243)</f>
        <v>48.8825</v>
      </c>
      <c r="P482" s="114" t="n">
        <f aca="false">AVERAGE(P235,P239,P243)</f>
        <v>48.2604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665</v>
      </c>
      <c r="N483" s="115" t="n">
        <f aca="false">AVERAGE(N236,N240,N244)</f>
        <v>41.9479333333333</v>
      </c>
      <c r="O483" s="115" t="n">
        <f aca="false">AVERAGE(O236,O240,O244)</f>
        <v>47.8562333333333</v>
      </c>
      <c r="P483" s="115" t="n">
        <f aca="false">AVERAGE(P236,P240,P244)</f>
        <v>47.364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472</v>
      </c>
      <c r="N484" s="115" t="n">
        <f aca="false">AVERAGE(N237,N241,N245)</f>
        <v>40.3343666666667</v>
      </c>
      <c r="O484" s="115" t="n">
        <f aca="false">AVERAGE(O237,O241,O245)</f>
        <v>46.5385</v>
      </c>
      <c r="P484" s="115" t="n">
        <f aca="false">AVERAGE(P237,P241,P245)</f>
        <v>46.199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6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463</v>
      </c>
      <c r="N485" s="117" t="n">
        <f aca="false">AVERAGE(N238,N242,N246)</f>
        <v>38.4431333333333</v>
      </c>
      <c r="O485" s="117" t="n">
        <f aca="false">AVERAGE(O238,O242,O246)</f>
        <v>45.4852666666667</v>
      </c>
      <c r="P485" s="117" t="n">
        <f aca="false">AVERAGE(P238,P242,P246)</f>
        <v>45.3209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2.275</v>
      </c>
      <c r="N486" s="114" t="n">
        <f aca="false">AVERAGE(N235,N239,N243,N247,N251,N255)</f>
        <v>43.2035</v>
      </c>
      <c r="O486" s="114" t="n">
        <f aca="false">AVERAGE(O235,O239,O243,O247,O251,O255)</f>
        <v>48.71765</v>
      </c>
      <c r="P486" s="114" t="n">
        <f aca="false">AVERAGE(P235,P239,P243,P247,P251,P255)</f>
        <v>48.5493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6.92</v>
      </c>
      <c r="N487" s="115" t="n">
        <f aca="false">AVERAGE(N236,N240,N244,N248,N252,N256)</f>
        <v>42.0170833333333</v>
      </c>
      <c r="O487" s="115" t="n">
        <f aca="false">AVERAGE(O236,O240,O244,O248,O252,O256)</f>
        <v>47.72805</v>
      </c>
      <c r="P487" s="115" t="n">
        <f aca="false">AVERAGE(P236,P240,P244,P248,P252,P256)</f>
        <v>47.5837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2.133</v>
      </c>
      <c r="N488" s="115" t="n">
        <f aca="false">AVERAGE(N237,N241,N245,N249,N253,N257)</f>
        <v>40.4290666666667</v>
      </c>
      <c r="O488" s="115" t="n">
        <f aca="false">AVERAGE(O237,O241,O245,O249,O253,O257)</f>
        <v>46.4385666666667</v>
      </c>
      <c r="P488" s="115" t="n">
        <f aca="false">AVERAGE(P237,P241,P245,P249,P253,P257)</f>
        <v>46.4382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6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699</v>
      </c>
      <c r="N489" s="117" t="n">
        <f aca="false">AVERAGE(N238,N242,N246,N250,N254,N258)</f>
        <v>38.52585</v>
      </c>
      <c r="O489" s="117" t="n">
        <f aca="false">AVERAGE(O238,O242,O246,O250,O254,O258)</f>
        <v>45.4171166666667</v>
      </c>
      <c r="P489" s="117" t="n">
        <f aca="false">AVERAGE(P238,P242,P246,P250,P254,P258)</f>
        <v>45.5172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4.689</v>
      </c>
      <c r="N490" s="114" t="n">
        <f aca="false">AVERAGE(N211,N215,N235,N239,N243)</f>
        <v>42.6904</v>
      </c>
      <c r="O490" s="114" t="n">
        <f aca="false">AVERAGE(O211,O215,O235,O239,O243)</f>
        <v>48.6624</v>
      </c>
      <c r="P490" s="114" t="n">
        <f aca="false">AVERAGE(P211,P215,P235,P239,P243)</f>
        <v>48.090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665</v>
      </c>
      <c r="N491" s="115" t="n">
        <f aca="false">AVERAGE(N212,N216,N236,N240,N244)</f>
        <v>41.57314</v>
      </c>
      <c r="O491" s="115" t="n">
        <f aca="false">AVERAGE(O212,O216,O236,O240,O244)</f>
        <v>47.6517</v>
      </c>
      <c r="P491" s="115" t="n">
        <f aca="false">AVERAGE(P212,P216,P236,P240,P244)</f>
        <v>47.2147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472</v>
      </c>
      <c r="N492" s="115" t="n">
        <f aca="false">AVERAGE(N213,N217,N237,N241,N245)</f>
        <v>40.0438</v>
      </c>
      <c r="O492" s="115" t="n">
        <f aca="false">AVERAGE(O213,O217,O237,O241,O245)</f>
        <v>46.34998</v>
      </c>
      <c r="P492" s="115" t="n">
        <f aca="false">AVERAGE(P213,P217,P237,P241,P245)</f>
        <v>46.0508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6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463</v>
      </c>
      <c r="N493" s="117" t="n">
        <f aca="false">AVERAGE(N214,N218,N238,N242,N246)</f>
        <v>38.22278</v>
      </c>
      <c r="O493" s="117" t="n">
        <f aca="false">AVERAGE(O214,O218,O238,O242,O246)</f>
        <v>45.33232</v>
      </c>
      <c r="P493" s="117" t="n">
        <f aca="false">AVERAGE(P214,P218,P238,P242,P246)</f>
        <v>45.1788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2.275</v>
      </c>
      <c r="N494" s="114" t="n">
        <f aca="false">AVERAGE(N211,N215,N219,N235,N239,N243,N247,N251,N255)</f>
        <v>42.7703777777778</v>
      </c>
      <c r="O494" s="114" t="n">
        <f aca="false">AVERAGE(O211,O215,O219,O235,O239,O243,O247,O251,O255)</f>
        <v>48.4754</v>
      </c>
      <c r="P494" s="114" t="n">
        <f aca="false">AVERAGE(P211,P215,P219,P235,P239,P243,P247,P251,P255)</f>
        <v>48.1884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6.92</v>
      </c>
      <c r="N495" s="115" t="n">
        <f aca="false">AVERAGE(N212,N216,N220,N236,N240,N244,N248,N252,N256)</f>
        <v>41.6559333333333</v>
      </c>
      <c r="O495" s="115" t="n">
        <f aca="false">AVERAGE(O212,O216,O220,O236,O240,O244,O248,O252,O256)</f>
        <v>47.5024444444444</v>
      </c>
      <c r="P495" s="115" t="n">
        <f aca="false">AVERAGE(P212,P216,P220,P236,P240,P244,P248,P252,P256)</f>
        <v>47.2500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2.133</v>
      </c>
      <c r="N496" s="115" t="n">
        <f aca="false">AVERAGE(N213,N217,N221,N237,N241,N245,N249,N253,N257)</f>
        <v>40.1359555555556</v>
      </c>
      <c r="O496" s="115" t="n">
        <f aca="false">AVERAGE(O213,O217,O221,O237,O241,O245,O249,O253,O257)</f>
        <v>46.2530888888889</v>
      </c>
      <c r="P496" s="115" t="n">
        <f aca="false">AVERAGE(P213,P217,P221,P237,P241,P245,P249,P253,P257)</f>
        <v>46.124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6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699</v>
      </c>
      <c r="N497" s="117" t="n">
        <f aca="false">AVERAGE(N214,N218,N222,N238,N242,N246,N250,N254,N258)</f>
        <v>38.2965222222222</v>
      </c>
      <c r="O497" s="117" t="n">
        <f aca="false">AVERAGE(O214,O218,O222,O238,O242,O246,O250,O254,O258)</f>
        <v>45.2653444444444</v>
      </c>
      <c r="P497" s="117" t="n">
        <f aca="false">AVERAGE(P214,P218,P222,P238,P242,P246,P250,P254,P258)</f>
        <v>45.2291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6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6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5.5664</v>
      </c>
      <c r="N506" s="114" t="n">
        <f aca="false">AVERAGE(N287,N291,N295)</f>
        <v>40.3333333333333</v>
      </c>
      <c r="O506" s="114" t="n">
        <f aca="false">AVERAGE(O287,O291,O295)</f>
        <v>47.031</v>
      </c>
      <c r="P506" s="114" t="n">
        <f aca="false">AVERAGE(P287,P291,P295)</f>
        <v>46.7905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1.0992</v>
      </c>
      <c r="N507" s="115" t="n">
        <f aca="false">AVERAGE(N288,N292,N296)</f>
        <v>38.2031</v>
      </c>
      <c r="O507" s="115" t="n">
        <f aca="false">AVERAGE(O288,O292,O296)</f>
        <v>45.6545333333333</v>
      </c>
      <c r="P507" s="115" t="n">
        <f aca="false">AVERAGE(P288,P292,P296)</f>
        <v>45.189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1.1056</v>
      </c>
      <c r="N508" s="115" t="n">
        <f aca="false">AVERAGE(N289,N293,N297)</f>
        <v>36.1160666666667</v>
      </c>
      <c r="O508" s="115" t="n">
        <f aca="false">AVERAGE(O289,O293,O297)</f>
        <v>44.0096</v>
      </c>
      <c r="P508" s="115" t="n">
        <f aca="false">AVERAGE(P289,P293,P297)</f>
        <v>43.6166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6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1784</v>
      </c>
      <c r="N509" s="117" t="n">
        <f aca="false">AVERAGE(N290,N294,N298)</f>
        <v>33.9576333333333</v>
      </c>
      <c r="O509" s="117" t="n">
        <f aca="false">AVERAGE(O290,O294,O298)</f>
        <v>42.8668</v>
      </c>
      <c r="P509" s="117" t="n">
        <f aca="false">AVERAGE(P290,P294,P298)</f>
        <v>42.54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9.2424</v>
      </c>
      <c r="N510" s="114" t="n">
        <f aca="false">AVERAGE(N287,N291,N295,N299,N303,N307)</f>
        <v>40.2797333333333</v>
      </c>
      <c r="O510" s="114" t="n">
        <f aca="false">AVERAGE(O287,O291,O295,O299,O303,O307)</f>
        <v>46.9629666666667</v>
      </c>
      <c r="P510" s="114" t="n">
        <f aca="false">AVERAGE(P287,P291,P295,P299,P303,P307)</f>
        <v>46.7912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5.784</v>
      </c>
      <c r="N511" s="115" t="n">
        <f aca="false">AVERAGE(N288,N292,N296,N300,N304,N308)</f>
        <v>38.1281666666667</v>
      </c>
      <c r="O511" s="115" t="n">
        <f aca="false">AVERAGE(O288,O292,O296,O300,O304,O308)</f>
        <v>45.58135</v>
      </c>
      <c r="P511" s="115" t="n">
        <f aca="false">AVERAGE(P288,P292,P296,P300,P304,P308)</f>
        <v>45.1996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2.5728</v>
      </c>
      <c r="N512" s="115" t="n">
        <f aca="false">AVERAGE(N289,N293,N297,N301,N305,N309)</f>
        <v>36.0310833333333</v>
      </c>
      <c r="O512" s="115" t="n">
        <f aca="false">AVERAGE(O289,O293,O297,O301,O305,O309)</f>
        <v>43.9403333333333</v>
      </c>
      <c r="P512" s="115" t="n">
        <f aca="false">AVERAGE(P289,P293,P297,P301,P305,P309)</f>
        <v>43.5621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6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4736</v>
      </c>
      <c r="N513" s="117" t="n">
        <f aca="false">AVERAGE(N290,N294,N298,N302,N306,N310)</f>
        <v>33.8671833333333</v>
      </c>
      <c r="O513" s="117" t="n">
        <f aca="false">AVERAGE(O290,O294,O298,O302,O306,O310)</f>
        <v>42.7814166666667</v>
      </c>
      <c r="P513" s="117" t="n">
        <f aca="false">AVERAGE(P290,P294,P298,P302,P306,P310)</f>
        <v>42.437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5.5664</v>
      </c>
      <c r="N514" s="114" t="n">
        <f aca="false">AVERAGE(N263,N267,N287,N291,N295)</f>
        <v>39.96776</v>
      </c>
      <c r="O514" s="114" t="n">
        <f aca="false">AVERAGE(O263,O267,O287,O291,O295)</f>
        <v>46.89098</v>
      </c>
      <c r="P514" s="114" t="n">
        <f aca="false">AVERAGE(P263,P267,P287,P291,P295)</f>
        <v>46.2437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1.0992</v>
      </c>
      <c r="N515" s="115" t="n">
        <f aca="false">AVERAGE(N264,N268,N288,N292,N296)</f>
        <v>37.93386</v>
      </c>
      <c r="O515" s="115" t="n">
        <f aca="false">AVERAGE(O264,O268,O288,O292,O296)</f>
        <v>45.52298</v>
      </c>
      <c r="P515" s="115" t="n">
        <f aca="false">AVERAGE(P264,P268,P288,P292,P296)</f>
        <v>44.6924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1.1056</v>
      </c>
      <c r="N516" s="115" t="n">
        <f aca="false">AVERAGE(N265,N269,N289,N293,N297)</f>
        <v>35.9043</v>
      </c>
      <c r="O516" s="115" t="n">
        <f aca="false">AVERAGE(O265,O269,O289,O293,O297)</f>
        <v>43.91148</v>
      </c>
      <c r="P516" s="115" t="n">
        <f aca="false">AVERAGE(P265,P269,P289,P293,P297)</f>
        <v>43.1542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6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1784</v>
      </c>
      <c r="N517" s="117" t="n">
        <f aca="false">AVERAGE(N266,N270,N290,N294,N298)</f>
        <v>33.79306</v>
      </c>
      <c r="O517" s="117" t="n">
        <f aca="false">AVERAGE(O266,O270,O290,O294,O298)</f>
        <v>42.77766</v>
      </c>
      <c r="P517" s="117" t="n">
        <f aca="false">AVERAGE(P266,P270,P290,P294,P298)</f>
        <v>42.1133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9.2424</v>
      </c>
      <c r="N518" s="114" t="n">
        <f aca="false">AVERAGE(N263,N267,N271,N287,N291,N295,N299,N303,N307)</f>
        <v>39.9371888888889</v>
      </c>
      <c r="O518" s="114" t="n">
        <f aca="false">AVERAGE(O263,O267,O271,O287,O291,O295,O299,O303,O307)</f>
        <v>46.8488666666667</v>
      </c>
      <c r="P518" s="114" t="n">
        <f aca="false">AVERAGE(P263,P267,P271,P287,P291,P295,P299,P303,P307)</f>
        <v>46.4196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5.784</v>
      </c>
      <c r="N519" s="115" t="n">
        <f aca="false">AVERAGE(N264,N268,N272,N288,N292,N296,N300,N304,N308)</f>
        <v>37.8662444444445</v>
      </c>
      <c r="O519" s="115" t="n">
        <f aca="false">AVERAGE(O264,O268,O272,O288,O292,O296,O300,O304,O308)</f>
        <v>45.4760333333333</v>
      </c>
      <c r="P519" s="115" t="n">
        <f aca="false">AVERAGE(P264,P268,P272,P288,P292,P296,P300,P304,P308)</f>
        <v>44.8761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2.5728</v>
      </c>
      <c r="N520" s="115" t="n">
        <f aca="false">AVERAGE(N265,N269,N273,N289,N293,N297,N301,N305,N309)</f>
        <v>35.8182333333333</v>
      </c>
      <c r="O520" s="115" t="n">
        <f aca="false">AVERAGE(O265,O269,O273,O289,O293,O297,O301,O305,O309)</f>
        <v>43.8734888888889</v>
      </c>
      <c r="P520" s="115" t="n">
        <f aca="false">AVERAGE(P265,P269,P273,P289,P293,P297,P301,P305,P309)</f>
        <v>43.2849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6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4736</v>
      </c>
      <c r="N521" s="117" t="n">
        <f aca="false">AVERAGE(N266,N270,N274,N290,N294,N298,N302,N306,N310)</f>
        <v>33.7008333333333</v>
      </c>
      <c r="O521" s="117" t="n">
        <f aca="false">AVERAGE(O266,O270,O274,O290,O294,O298,O302,O306,O310)</f>
        <v>42.7284888888889</v>
      </c>
      <c r="P521" s="117" t="n">
        <f aca="false">AVERAGE(P266,P270,P274,P290,P294,P298,P302,P306,P310)</f>
        <v>42.1954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6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6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70.5744</v>
      </c>
      <c r="N530" s="114" t="n">
        <f aca="false">AVERAGE(N339,N343,N347)</f>
        <v>38.6837333333333</v>
      </c>
      <c r="O530" s="114" t="n">
        <f aca="false">AVERAGE(O339,O343,O347)</f>
        <v>46.9131</v>
      </c>
      <c r="P530" s="114" t="n">
        <f aca="false">AVERAGE(P339,P343,P347)</f>
        <v>46.3663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9376</v>
      </c>
      <c r="N531" s="115" t="n">
        <f aca="false">AVERAGE(N340,N344,N348)</f>
        <v>35.8188333333333</v>
      </c>
      <c r="O531" s="115" t="n">
        <f aca="false">AVERAGE(O340,O344,O348)</f>
        <v>45.4814666666667</v>
      </c>
      <c r="P531" s="115" t="n">
        <f aca="false">AVERAGE(P340,P344,P348)</f>
        <v>44.890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6344</v>
      </c>
      <c r="N532" s="115" t="n">
        <f aca="false">AVERAGE(N341,N345,N349)</f>
        <v>33.2832333333333</v>
      </c>
      <c r="O532" s="115" t="n">
        <f aca="false">AVERAGE(O341,O345,O349)</f>
        <v>44.2134</v>
      </c>
      <c r="P532" s="115" t="n">
        <f aca="false">AVERAGE(P341,P345,P349)</f>
        <v>43.7335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6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4856</v>
      </c>
      <c r="N533" s="117" t="n">
        <f aca="false">AVERAGE(N342,N346,N350)</f>
        <v>30.9678333333333</v>
      </c>
      <c r="O533" s="117" t="n">
        <f aca="false">AVERAGE(O342,O346,O350)</f>
        <v>43.4881333333333</v>
      </c>
      <c r="P533" s="117" t="n">
        <f aca="false">AVERAGE(P342,P346,P350)</f>
        <v>43.0449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6.8576</v>
      </c>
      <c r="N534" s="114" t="n">
        <f aca="false">AVERAGE(N339,N343,N347,N351,N355,N359)</f>
        <v>38.6692666666667</v>
      </c>
      <c r="O534" s="114" t="n">
        <f aca="false">AVERAGE(O339,O343,O347,O351,O355,O359)</f>
        <v>46.7816666666667</v>
      </c>
      <c r="P534" s="114" t="n">
        <f aca="false">AVERAGE(P339,P343,P347,P351,P355,P359)</f>
        <v>46.4089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8.776</v>
      </c>
      <c r="N535" s="115" t="n">
        <f aca="false">AVERAGE(N340,N344,N348,N352,N356,N360)</f>
        <v>35.8465</v>
      </c>
      <c r="O535" s="115" t="n">
        <f aca="false">AVERAGE(O340,O344,O348,O352,O356,O360)</f>
        <v>45.3389833333333</v>
      </c>
      <c r="P535" s="115" t="n">
        <f aca="false">AVERAGE(P340,P344,P348,P352,P356,P360)</f>
        <v>44.9111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2.1112</v>
      </c>
      <c r="N536" s="115" t="n">
        <f aca="false">AVERAGE(N341,N345,N349,N353,N357,N361)</f>
        <v>33.3016166666667</v>
      </c>
      <c r="O536" s="115" t="n">
        <f aca="false">AVERAGE(O341,O345,O349,O353,O357,O361)</f>
        <v>44.06065</v>
      </c>
      <c r="P536" s="115" t="n">
        <f aca="false">AVERAGE(P341,P345,P349,P353,P357,P361)</f>
        <v>43.6697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6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7752</v>
      </c>
      <c r="N537" s="117" t="n">
        <f aca="false">AVERAGE(N342,N346,N350,N354,N358,N362)</f>
        <v>30.9908166666667</v>
      </c>
      <c r="O537" s="117" t="n">
        <f aca="false">AVERAGE(O342,O346,O350,O354,O358,O362)</f>
        <v>43.3509333333333</v>
      </c>
      <c r="P537" s="117" t="n">
        <f aca="false">AVERAGE(P342,P346,P350,P354,P358,P362)</f>
        <v>43.0072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70.5744</v>
      </c>
      <c r="N538" s="114" t="n">
        <f aca="false">AVERAGE(N315,N319,N339,N343,N347)</f>
        <v>38.55258</v>
      </c>
      <c r="O538" s="114" t="n">
        <f aca="false">AVERAGE(O315,O319,O339,O343,O347)</f>
        <v>46.7813</v>
      </c>
      <c r="P538" s="114" t="n">
        <f aca="false">AVERAGE(P315,P319,P339,P343,P347)</f>
        <v>46.1899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9376</v>
      </c>
      <c r="N539" s="115" t="n">
        <f aca="false">AVERAGE(N316,N320,N340,N344,N348)</f>
        <v>35.73906</v>
      </c>
      <c r="O539" s="115" t="n">
        <f aca="false">AVERAGE(O316,O320,O340,O344,O348)</f>
        <v>45.3446</v>
      </c>
      <c r="P539" s="115" t="n">
        <f aca="false">AVERAGE(P316,P320,P340,P344,P348)</f>
        <v>44.7654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6344</v>
      </c>
      <c r="N540" s="115" t="n">
        <f aca="false">AVERAGE(N317,N321,N341,N345,N349)</f>
        <v>33.2361</v>
      </c>
      <c r="O540" s="115" t="n">
        <f aca="false">AVERAGE(O317,O321,O341,O345,O349)</f>
        <v>44.07094</v>
      </c>
      <c r="P540" s="115" t="n">
        <f aca="false">AVERAGE(P317,P321,P341,P345,P349)</f>
        <v>43.6086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6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4856</v>
      </c>
      <c r="N541" s="117" t="n">
        <f aca="false">AVERAGE(N318,N322,N342,N346,N350)</f>
        <v>30.95286</v>
      </c>
      <c r="O541" s="117" t="n">
        <f aca="false">AVERAGE(O318,O322,O342,O346,O350)</f>
        <v>43.35148</v>
      </c>
      <c r="P541" s="117" t="n">
        <f aca="false">AVERAGE(P318,P322,P342,P346,P350)</f>
        <v>42.9425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6.8576</v>
      </c>
      <c r="N542" s="114" t="n">
        <f aca="false">AVERAGE(N315,N319,N323,N339,N343,N347,N351,N355,N359)</f>
        <v>38.5395333333333</v>
      </c>
      <c r="O542" s="114" t="n">
        <f aca="false">AVERAGE(O315,O319,O323,O339,O343,O347,O351,O355,O359)</f>
        <v>46.7052555555556</v>
      </c>
      <c r="P542" s="114" t="n">
        <f aca="false">AVERAGE(P315,P319,P323,P339,P343,P347,P351,P355,P359)</f>
        <v>46.2261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8.776</v>
      </c>
      <c r="N543" s="115" t="n">
        <f aca="false">AVERAGE(N316,N320,N324,N340,N344,N348,N352,N356,N360)</f>
        <v>35.7621</v>
      </c>
      <c r="O543" s="115" t="n">
        <f aca="false">AVERAGE(O316,O320,O324,O340,O344,O348,O352,O356,O360)</f>
        <v>45.2639666666667</v>
      </c>
      <c r="P543" s="115" t="n">
        <f aca="false">AVERAGE(P316,P320,P324,P340,P344,P348,P352,P356,P360)</f>
        <v>44.7820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2.1112</v>
      </c>
      <c r="N544" s="115" t="n">
        <f aca="false">AVERAGE(N317,N321,N325,N341,N345,N349,N353,N357,N361)</f>
        <v>33.2552222222222</v>
      </c>
      <c r="O544" s="115" t="n">
        <f aca="false">AVERAGE(O317,O321,O325,O341,O345,O349,O353,O357,O361)</f>
        <v>43.9869555555556</v>
      </c>
      <c r="P544" s="115" t="n">
        <f aca="false">AVERAGE(P317,P321,P325,P341,P345,P349,P353,P357,P361)</f>
        <v>43.5744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6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7752</v>
      </c>
      <c r="N545" s="117" t="n">
        <f aca="false">AVERAGE(N318,N322,N326,N342,N346,N350,N354,N358,N362)</f>
        <v>30.9715222222222</v>
      </c>
      <c r="O545" s="117" t="n">
        <f aca="false">AVERAGE(O318,O322,O326,O342,O346,O350,O354,O358,O362)</f>
        <v>43.2770111111111</v>
      </c>
      <c r="P545" s="117" t="n">
        <f aca="false">AVERAGE(P318,P322,P326,P342,P346,P350,P354,P358,P362)</f>
        <v>42.9221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3T18:09:24Z</dcterms:modified>
  <cp:revision>0</cp:revision>
  <dc:subject/>
  <dc:title/>
</cp:coreProperties>
</file>