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148334718826</v>
      </c>
      <c r="J5" s="20" t="n">
        <f aca="false">'experimental data'!AC51</f>
        <v>1.00775466457985</v>
      </c>
      <c r="K5" s="21" t="n">
        <f aca="false">'experimental data'!AD51</f>
        <v>1.0134041932546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3077957411624</v>
      </c>
      <c r="J6" s="27" t="n">
        <f aca="false">'experimental data'!AC103</f>
        <v>0.976375701727967</v>
      </c>
      <c r="K6" s="33" t="n">
        <f aca="false">'experimental data'!AD103</f>
        <v>0.97096181409594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62768172319506</v>
      </c>
      <c r="J7" s="27" t="n">
        <f aca="false">'experimental data'!AC155</f>
        <v>0.972906532827573</v>
      </c>
      <c r="K7" s="33" t="n">
        <f aca="false">'experimental data'!AD155</f>
        <v>0.98333499183895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48041595156226</v>
      </c>
      <c r="J8" s="27" t="n">
        <f aca="false">'experimental data'!AC207</f>
        <v>0.999815616275606</v>
      </c>
      <c r="K8" s="33" t="n">
        <f aca="false">'experimental data'!AD207</f>
        <v>1.0062421114649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74693355623766</v>
      </c>
      <c r="J9" s="27" t="n">
        <f aca="false">'experimental data'!AC259</f>
        <v>1.01498727716805</v>
      </c>
      <c r="K9" s="33" t="n">
        <f aca="false">'experimental data'!AD259</f>
        <v>0.97596153213771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443394367269</v>
      </c>
      <c r="J10" s="27" t="n">
        <f aca="false">'experimental data'!AC311</f>
        <v>0.976997641236709</v>
      </c>
      <c r="K10" s="33" t="n">
        <f aca="false">'experimental data'!AD311</f>
        <v>1.014832714668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62286306148607</v>
      </c>
      <c r="J11" s="44" t="n">
        <f aca="false">'experimental data'!AC363</f>
        <v>0.94509715198625</v>
      </c>
      <c r="K11" s="45" t="n">
        <f aca="false">'experimental data'!AD363</f>
        <v>0.99611180281049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67778052031242</v>
      </c>
      <c r="J12" s="20" t="n">
        <f aca="false">'experimental data'!R371</f>
        <v>0.985555229069567</v>
      </c>
      <c r="K12" s="21" t="n">
        <f aca="false">'experimental data'!S371</f>
        <v>0.98907398801215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4553911707846</v>
      </c>
      <c r="J13" s="44" t="n">
        <f aca="false">'experimental data'!R372</f>
        <v>0.983869779397501</v>
      </c>
      <c r="K13" s="45" t="n">
        <f aca="false">'experimental data'!S372</f>
        <v>0.99818130906113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1644182040801</v>
      </c>
      <c r="J14" s="60" t="n">
        <f aca="false">'experimental data'!R373</f>
        <v>0.984591761739541</v>
      </c>
      <c r="K14" s="58" t="n">
        <f aca="false">'experimental data'!S373</f>
        <v>0.99426794772725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4824</v>
      </c>
      <c r="N15" s="96" t="n">
        <v>37.3662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18</v>
      </c>
      <c r="N16" s="102" t="n">
        <v>34.7132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9.0504</v>
      </c>
      <c r="N17" s="102" t="n">
        <v>32.685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36</v>
      </c>
      <c r="N18" s="102" t="n">
        <v>30.2442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2.1488</v>
      </c>
      <c r="N19" s="96" t="n">
        <v>35.0417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1376</v>
      </c>
      <c r="N20" s="102" t="n">
        <v>32.801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4576</v>
      </c>
      <c r="N21" s="102" t="n">
        <v>30.357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152</v>
      </c>
      <c r="N22" s="102" t="n">
        <v>27.543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1.884</v>
      </c>
      <c r="N23" s="96" t="n">
        <v>34.2971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3016</v>
      </c>
      <c r="N24" s="102" t="n">
        <v>31.793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5.676</v>
      </c>
      <c r="N25" s="102" t="n">
        <v>29.06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4272</v>
      </c>
      <c r="N26" s="102" t="n">
        <v>26.4542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881</v>
      </c>
      <c r="O27" s="96" t="n">
        <v>45.3265</v>
      </c>
      <c r="P27" s="96" t="n">
        <v>45.087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109</v>
      </c>
      <c r="O28" s="102" t="n">
        <v>43.7673</v>
      </c>
      <c r="P28" s="102" t="n">
        <v>43.237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516</v>
      </c>
      <c r="O29" s="102" t="n">
        <v>42.1484</v>
      </c>
      <c r="P29" s="102" t="n">
        <v>41.381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565</v>
      </c>
      <c r="O30" s="111" t="n">
        <v>40.9206</v>
      </c>
      <c r="P30" s="111" t="n">
        <v>40.025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135</v>
      </c>
      <c r="O31" s="96" t="n">
        <v>45.9312</v>
      </c>
      <c r="P31" s="96" t="n">
        <v>45.755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659</v>
      </c>
      <c r="O32" s="102" t="n">
        <v>44.2582</v>
      </c>
      <c r="P32" s="102" t="n">
        <v>43.7532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312</v>
      </c>
      <c r="O33" s="102" t="n">
        <v>42.4373</v>
      </c>
      <c r="P33" s="102" t="n">
        <v>41.716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608</v>
      </c>
      <c r="O34" s="111" t="n">
        <v>41.1081</v>
      </c>
      <c r="P34" s="111" t="n">
        <v>40.259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856</v>
      </c>
      <c r="O35" s="96" t="n">
        <v>45.5278</v>
      </c>
      <c r="P35" s="96" t="n">
        <v>45.659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589</v>
      </c>
      <c r="O36" s="102" t="n">
        <v>43.9508</v>
      </c>
      <c r="P36" s="102" t="n">
        <v>43.7205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434</v>
      </c>
      <c r="O37" s="102" t="n">
        <v>42.174</v>
      </c>
      <c r="P37" s="102" t="n">
        <v>41.679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25</v>
      </c>
      <c r="O38" s="111" t="n">
        <v>40.8881</v>
      </c>
      <c r="P38" s="111" t="n">
        <v>40.233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661</v>
      </c>
      <c r="O39" s="96" t="n">
        <v>45.5645</v>
      </c>
      <c r="P39" s="96" t="n">
        <v>45.655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43</v>
      </c>
      <c r="O40" s="102" t="n">
        <v>43.9877</v>
      </c>
      <c r="P40" s="102" t="n">
        <v>43.718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49</v>
      </c>
      <c r="O41" s="102" t="n">
        <v>42.223</v>
      </c>
      <c r="P41" s="102" t="n">
        <v>41.67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98</v>
      </c>
      <c r="O42" s="111" t="n">
        <v>40.9302</v>
      </c>
      <c r="P42" s="111" t="n">
        <v>40.215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711</v>
      </c>
      <c r="O43" s="96" t="n">
        <v>45.8844</v>
      </c>
      <c r="P43" s="96" t="n">
        <v>45.64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2</v>
      </c>
      <c r="O44" s="102" t="n">
        <v>44.215</v>
      </c>
      <c r="P44" s="102" t="n">
        <v>43.626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285</v>
      </c>
      <c r="O45" s="102" t="n">
        <v>42.4266</v>
      </c>
      <c r="P45" s="102" t="n">
        <v>41.605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57</v>
      </c>
      <c r="O46" s="111" t="n">
        <v>41.061</v>
      </c>
      <c r="P46" s="111" t="n">
        <v>40.12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05</v>
      </c>
      <c r="O47" s="96" t="n">
        <v>45.1633</v>
      </c>
      <c r="P47" s="96" t="n">
        <v>44.881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723</v>
      </c>
      <c r="O48" s="102" t="n">
        <v>43.609</v>
      </c>
      <c r="P48" s="102" t="n">
        <v>43.0107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209</v>
      </c>
      <c r="O49" s="102" t="n">
        <v>42.0146</v>
      </c>
      <c r="P49" s="102" t="n">
        <v>41.188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071</v>
      </c>
      <c r="O50" s="111" t="n">
        <v>40.7723</v>
      </c>
      <c r="P50" s="111" t="n">
        <v>39.821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50901.61</v>
      </c>
      <c r="J51" s="96" t="n">
        <v>88.8</v>
      </c>
      <c r="K51" s="96" t="n">
        <v>493.25</v>
      </c>
      <c r="L51" s="77"/>
      <c r="M51" s="96" t="n">
        <v>1808.7632</v>
      </c>
      <c r="N51" s="115"/>
      <c r="O51" s="115"/>
      <c r="P51" s="115"/>
      <c r="Q51" s="96" t="n">
        <v>51803</v>
      </c>
      <c r="R51" s="96" t="n">
        <v>88.09</v>
      </c>
      <c r="S51" s="96" t="n">
        <v>492.6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148334718826</v>
      </c>
      <c r="AC51" s="27" t="n">
        <f aca="false">GEOMEAN(R51:R54)/GEOMEAN(J51:J54)</f>
        <v>1.00775466457985</v>
      </c>
      <c r="AD51" s="33" t="n">
        <f aca="false">GEOMEAN(S51:S54)/GEOMEAN(K51:K54)</f>
        <v>1.0134041932546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42031.22</v>
      </c>
      <c r="J52" s="102" t="n">
        <v>79.16</v>
      </c>
      <c r="K52" s="102" t="n">
        <v>470.57</v>
      </c>
      <c r="L52" s="77"/>
      <c r="M52" s="102" t="n">
        <v>901.1888</v>
      </c>
      <c r="N52" s="115"/>
      <c r="O52" s="115"/>
      <c r="P52" s="115"/>
      <c r="Q52" s="102" t="n">
        <v>43791.5</v>
      </c>
      <c r="R52" s="102" t="n">
        <v>82.19</v>
      </c>
      <c r="S52" s="102" t="n">
        <v>495.79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39625.08</v>
      </c>
      <c r="J53" s="102" t="n">
        <v>79.45</v>
      </c>
      <c r="K53" s="102" t="n">
        <v>494.3</v>
      </c>
      <c r="L53" s="77"/>
      <c r="M53" s="102" t="n">
        <v>502.5304</v>
      </c>
      <c r="N53" s="115"/>
      <c r="O53" s="115"/>
      <c r="P53" s="115"/>
      <c r="Q53" s="102" t="n">
        <v>39287.25</v>
      </c>
      <c r="R53" s="102" t="n">
        <v>78.64</v>
      </c>
      <c r="S53" s="102" t="n">
        <v>494.1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36315.5</v>
      </c>
      <c r="J54" s="111" t="n">
        <v>77.06</v>
      </c>
      <c r="K54" s="111" t="n">
        <v>496.77</v>
      </c>
      <c r="L54" s="77"/>
      <c r="M54" s="111" t="n">
        <v>297.6128</v>
      </c>
      <c r="N54" s="117"/>
      <c r="O54" s="117"/>
      <c r="P54" s="117"/>
      <c r="Q54" s="111" t="n">
        <v>36157.99</v>
      </c>
      <c r="R54" s="111" t="n">
        <v>77.96</v>
      </c>
      <c r="S54" s="111" t="n">
        <v>498.0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0248</v>
      </c>
      <c r="N67" s="96" t="n">
        <v>35.5868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2304</v>
      </c>
      <c r="N68" s="102" t="n">
        <v>32.8166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0888</v>
      </c>
      <c r="N69" s="102" t="n">
        <v>30.369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6</v>
      </c>
      <c r="N70" s="102" t="n">
        <v>28.328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2.5656</v>
      </c>
      <c r="N71" s="96" t="n">
        <v>31.748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7.3624</v>
      </c>
      <c r="N72" s="102" t="n">
        <v>29.688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6.7888</v>
      </c>
      <c r="N73" s="102" t="n">
        <v>27.643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0256</v>
      </c>
      <c r="N74" s="102" t="n">
        <v>24.592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4.1552</v>
      </c>
      <c r="N75" s="96" t="n">
        <v>29.12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2.0752</v>
      </c>
      <c r="N76" s="102" t="n">
        <v>27.727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8.588</v>
      </c>
      <c r="N77" s="102" t="n">
        <v>26.028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8.772</v>
      </c>
      <c r="N78" s="102" t="n">
        <v>23.852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59</v>
      </c>
      <c r="O79" s="96" t="n">
        <v>47.0908</v>
      </c>
      <c r="P79" s="96" t="n">
        <v>45.85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15</v>
      </c>
      <c r="O80" s="102" t="n">
        <v>45.9513</v>
      </c>
      <c r="P80" s="102" t="n">
        <v>44.233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52</v>
      </c>
      <c r="O81" s="102" t="n">
        <v>44.8208</v>
      </c>
      <c r="P81" s="102" t="n">
        <v>42.5912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8</v>
      </c>
      <c r="O82" s="111" t="n">
        <v>43.8645</v>
      </c>
      <c r="P82" s="111" t="n">
        <v>41.26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66</v>
      </c>
      <c r="O83" s="96" t="n">
        <v>47.6119</v>
      </c>
      <c r="P83" s="96" t="n">
        <v>46.641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118</v>
      </c>
      <c r="O84" s="102" t="n">
        <v>46.423</v>
      </c>
      <c r="P84" s="102" t="n">
        <v>44.906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511</v>
      </c>
      <c r="O85" s="102" t="n">
        <v>45.1021</v>
      </c>
      <c r="P85" s="102" t="n">
        <v>43.0595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762</v>
      </c>
      <c r="O86" s="111" t="n">
        <v>44.0596</v>
      </c>
      <c r="P86" s="111" t="n">
        <v>41.6125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838</v>
      </c>
      <c r="O87" s="96" t="n">
        <v>47.021</v>
      </c>
      <c r="P87" s="96" t="n">
        <v>46.540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24</v>
      </c>
      <c r="O88" s="102" t="n">
        <v>45.974</v>
      </c>
      <c r="P88" s="102" t="n">
        <v>44.867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47</v>
      </c>
      <c r="O89" s="102" t="n">
        <v>44.6856</v>
      </c>
      <c r="P89" s="102" t="n">
        <v>43.003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95</v>
      </c>
      <c r="O90" s="111" t="n">
        <v>43.7327</v>
      </c>
      <c r="P90" s="111" t="n">
        <v>41.566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67</v>
      </c>
      <c r="O91" s="96" t="n">
        <v>47.0469</v>
      </c>
      <c r="P91" s="96" t="n">
        <v>46.590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407</v>
      </c>
      <c r="O92" s="102" t="n">
        <v>46.0219</v>
      </c>
      <c r="P92" s="102" t="n">
        <v>44.902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59</v>
      </c>
      <c r="O93" s="102" t="n">
        <v>44.7366</v>
      </c>
      <c r="P93" s="102" t="n">
        <v>43.008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1025</v>
      </c>
      <c r="O94" s="111" t="n">
        <v>43.7955</v>
      </c>
      <c r="P94" s="111" t="n">
        <v>41.554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65</v>
      </c>
      <c r="O95" s="96" t="n">
        <v>47.3265</v>
      </c>
      <c r="P95" s="96" t="n">
        <v>46.630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676</v>
      </c>
      <c r="O96" s="102" t="n">
        <v>46.2528</v>
      </c>
      <c r="P96" s="102" t="n">
        <v>44.893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74</v>
      </c>
      <c r="O97" s="102" t="n">
        <v>45.0154</v>
      </c>
      <c r="P97" s="102" t="n">
        <v>43.043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875</v>
      </c>
      <c r="O98" s="111" t="n">
        <v>44.0413</v>
      </c>
      <c r="P98" s="111" t="n">
        <v>41.581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998</v>
      </c>
      <c r="O99" s="96" t="n">
        <v>46.383</v>
      </c>
      <c r="P99" s="96" t="n">
        <v>45.773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514</v>
      </c>
      <c r="O100" s="102" t="n">
        <v>45.3311</v>
      </c>
      <c r="P100" s="102" t="n">
        <v>44.171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407</v>
      </c>
      <c r="O101" s="102" t="n">
        <v>44.2931</v>
      </c>
      <c r="P101" s="102" t="n">
        <v>42.551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931</v>
      </c>
      <c r="O102" s="111" t="n">
        <v>43.4491</v>
      </c>
      <c r="P102" s="111" t="n">
        <v>41.231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62649.82</v>
      </c>
      <c r="J103" s="96" t="n">
        <v>85.34</v>
      </c>
      <c r="K103" s="96" t="n">
        <v>493.51</v>
      </c>
      <c r="L103" s="77"/>
      <c r="M103" s="96" t="n">
        <v>1829.2536</v>
      </c>
      <c r="N103" s="115"/>
      <c r="O103" s="115"/>
      <c r="P103" s="115"/>
      <c r="Q103" s="96" t="n">
        <v>57955.11</v>
      </c>
      <c r="R103" s="96" t="n">
        <v>84.78</v>
      </c>
      <c r="S103" s="96" t="n">
        <v>494.0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3077957411624</v>
      </c>
      <c r="AC103" s="27" t="n">
        <f aca="false">GEOMEAN(R103:R106)/GEOMEAN(J103:J106)</f>
        <v>0.976375701727967</v>
      </c>
      <c r="AD103" s="33" t="n">
        <f aca="false">GEOMEAN(S103:S106)/GEOMEAN(K103:K106)</f>
        <v>0.970961814095947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51597.28</v>
      </c>
      <c r="J104" s="102" t="n">
        <v>81.11</v>
      </c>
      <c r="K104" s="102" t="n">
        <v>499.17</v>
      </c>
      <c r="L104" s="77"/>
      <c r="M104" s="102" t="n">
        <v>884.5256</v>
      </c>
      <c r="N104" s="115"/>
      <c r="O104" s="115"/>
      <c r="P104" s="115"/>
      <c r="Q104" s="102" t="n">
        <v>47822.1</v>
      </c>
      <c r="R104" s="102" t="n">
        <v>79.76</v>
      </c>
      <c r="S104" s="102" t="n">
        <v>495.6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47572.98</v>
      </c>
      <c r="J105" s="102" t="n">
        <v>79.89</v>
      </c>
      <c r="K105" s="102" t="n">
        <v>520.77</v>
      </c>
      <c r="L105" s="77"/>
      <c r="M105" s="102" t="n">
        <v>484.5208</v>
      </c>
      <c r="N105" s="115"/>
      <c r="O105" s="115"/>
      <c r="P105" s="115"/>
      <c r="Q105" s="102" t="n">
        <v>44409.86</v>
      </c>
      <c r="R105" s="102" t="n">
        <v>75.85</v>
      </c>
      <c r="S105" s="102" t="n">
        <v>493.8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42726.96</v>
      </c>
      <c r="J106" s="111" t="n">
        <v>75.38</v>
      </c>
      <c r="K106" s="111" t="n">
        <v>521.92</v>
      </c>
      <c r="L106" s="77"/>
      <c r="M106" s="111" t="n">
        <v>284.4352</v>
      </c>
      <c r="N106" s="117"/>
      <c r="O106" s="117"/>
      <c r="P106" s="117"/>
      <c r="Q106" s="111" t="n">
        <v>40067.9</v>
      </c>
      <c r="R106" s="111" t="n">
        <v>73.86</v>
      </c>
      <c r="S106" s="111" t="n">
        <v>492.0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7.0528</v>
      </c>
      <c r="N119" s="96" t="n">
        <v>35.965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7784</v>
      </c>
      <c r="N120" s="102" t="n">
        <v>32.7701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56</v>
      </c>
      <c r="N121" s="102" t="n">
        <v>30.1369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8584</v>
      </c>
      <c r="N122" s="102" t="n">
        <v>27.36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0.452</v>
      </c>
      <c r="N123" s="96" t="n">
        <v>35.42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1.8368</v>
      </c>
      <c r="N124" s="102" t="n">
        <v>31.6151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7744</v>
      </c>
      <c r="N125" s="102" t="n">
        <v>29.242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304</v>
      </c>
      <c r="N126" s="102" t="n">
        <v>26.2219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6.728</v>
      </c>
      <c r="N127" s="96" t="n">
        <v>35.077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5.9064</v>
      </c>
      <c r="N128" s="102" t="n">
        <v>32.1288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6864</v>
      </c>
      <c r="N129" s="102" t="n">
        <v>29.024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14</v>
      </c>
      <c r="N130" s="102" t="n">
        <v>26.7197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535</v>
      </c>
      <c r="O131" s="96" t="n">
        <v>45.2424</v>
      </c>
      <c r="P131" s="96" t="n">
        <v>45.398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164</v>
      </c>
      <c r="O132" s="102" t="n">
        <v>43.5733</v>
      </c>
      <c r="P132" s="102" t="n">
        <v>43.658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092</v>
      </c>
      <c r="O133" s="102" t="n">
        <v>41.9603</v>
      </c>
      <c r="P133" s="102" t="n">
        <v>41.930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753</v>
      </c>
      <c r="O134" s="111" t="n">
        <v>40.6805</v>
      </c>
      <c r="P134" s="111" t="n">
        <v>40.640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509</v>
      </c>
      <c r="O135" s="96" t="n">
        <v>46.0543</v>
      </c>
      <c r="P135" s="96" t="n">
        <v>46.101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083</v>
      </c>
      <c r="O136" s="102" t="n">
        <v>44.2828</v>
      </c>
      <c r="P136" s="102" t="n">
        <v>44.227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188</v>
      </c>
      <c r="O137" s="102" t="n">
        <v>42.4385</v>
      </c>
      <c r="P137" s="102" t="n">
        <v>42.268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83</v>
      </c>
      <c r="O138" s="111" t="n">
        <v>40.9984</v>
      </c>
      <c r="P138" s="111" t="n">
        <v>40.830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268</v>
      </c>
      <c r="O139" s="96" t="n">
        <v>45.9581</v>
      </c>
      <c r="P139" s="96" t="n">
        <v>46.039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33</v>
      </c>
      <c r="O140" s="102" t="n">
        <v>44.22</v>
      </c>
      <c r="P140" s="102" t="n">
        <v>44.198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64</v>
      </c>
      <c r="O141" s="102" t="n">
        <v>42.3018</v>
      </c>
      <c r="P141" s="102" t="n">
        <v>42.192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89</v>
      </c>
      <c r="O142" s="111" t="n">
        <v>40.8508</v>
      </c>
      <c r="P142" s="111" t="n">
        <v>40.731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512</v>
      </c>
      <c r="O143" s="96" t="n">
        <v>45.838</v>
      </c>
      <c r="P143" s="96" t="n">
        <v>45.8954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471</v>
      </c>
      <c r="O144" s="102" t="n">
        <v>44.0641</v>
      </c>
      <c r="P144" s="102" t="n">
        <v>44.029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486</v>
      </c>
      <c r="O145" s="102" t="n">
        <v>42.1547</v>
      </c>
      <c r="P145" s="102" t="n">
        <v>41.990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375</v>
      </c>
      <c r="O146" s="111" t="n">
        <v>40.7401</v>
      </c>
      <c r="P146" s="111" t="n">
        <v>40.5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711</v>
      </c>
      <c r="O147" s="96" t="n">
        <v>45.8674</v>
      </c>
      <c r="P147" s="96" t="n">
        <v>45.830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793</v>
      </c>
      <c r="O148" s="102" t="n">
        <v>44.0883</v>
      </c>
      <c r="P148" s="102" t="n">
        <v>43.895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399</v>
      </c>
      <c r="O149" s="102" t="n">
        <v>42.2389</v>
      </c>
      <c r="P149" s="102" t="n">
        <v>41.903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446</v>
      </c>
      <c r="O150" s="111" t="n">
        <v>40.8383</v>
      </c>
      <c r="P150" s="111" t="n">
        <v>40.490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51</v>
      </c>
      <c r="O151" s="96" t="n">
        <v>45.0616</v>
      </c>
      <c r="P151" s="96" t="n">
        <v>45.017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75</v>
      </c>
      <c r="O152" s="102" t="n">
        <v>43.4258</v>
      </c>
      <c r="P152" s="102" t="n">
        <v>43.205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395</v>
      </c>
      <c r="O153" s="102" t="n">
        <v>41.8068</v>
      </c>
      <c r="P153" s="102" t="n">
        <v>41.403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437</v>
      </c>
      <c r="O154" s="111" t="n">
        <v>40.5748</v>
      </c>
      <c r="P154" s="111" t="n">
        <v>40.125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46311.61</v>
      </c>
      <c r="J155" s="96" t="n">
        <v>76.52</v>
      </c>
      <c r="K155" s="96" t="n">
        <v>493.49</v>
      </c>
      <c r="L155" s="77"/>
      <c r="M155" s="96" t="n">
        <v>2042.7928</v>
      </c>
      <c r="N155" s="115"/>
      <c r="O155" s="115"/>
      <c r="P155" s="115"/>
      <c r="Q155" s="96" t="n">
        <v>42608.41</v>
      </c>
      <c r="R155" s="96" t="n">
        <v>72.64</v>
      </c>
      <c r="S155" s="96" t="n">
        <v>472.1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62768172319506</v>
      </c>
      <c r="AC155" s="27" t="n">
        <f aca="false">GEOMEAN(R155:R158)/GEOMEAN(J155:J158)</f>
        <v>0.972906532827573</v>
      </c>
      <c r="AD155" s="33" t="n">
        <f aca="false">GEOMEAN(S155:S158)/GEOMEAN(K155:K158)</f>
        <v>0.98333499183895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38027.84</v>
      </c>
      <c r="J156" s="102" t="n">
        <v>68.92</v>
      </c>
      <c r="K156" s="102" t="n">
        <v>468.72</v>
      </c>
      <c r="L156" s="77"/>
      <c r="M156" s="102" t="n">
        <v>965.3968</v>
      </c>
      <c r="N156" s="115"/>
      <c r="O156" s="115"/>
      <c r="P156" s="115"/>
      <c r="Q156" s="102" t="n">
        <v>38908.2</v>
      </c>
      <c r="R156" s="102" t="n">
        <v>71.15</v>
      </c>
      <c r="S156" s="102" t="n">
        <v>492.69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35613.99</v>
      </c>
      <c r="J157" s="102" t="n">
        <v>67.75</v>
      </c>
      <c r="K157" s="102" t="n">
        <v>478.49</v>
      </c>
      <c r="L157" s="77"/>
      <c r="M157" s="102" t="n">
        <v>511.4952</v>
      </c>
      <c r="N157" s="115"/>
      <c r="O157" s="115"/>
      <c r="P157" s="115"/>
      <c r="Q157" s="102" t="n">
        <v>34408.69</v>
      </c>
      <c r="R157" s="102" t="n">
        <v>65.56</v>
      </c>
      <c r="S157" s="102" t="n">
        <v>467.5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34400.74</v>
      </c>
      <c r="J158" s="111" t="n">
        <v>67.35</v>
      </c>
      <c r="K158" s="111" t="n">
        <v>492.96</v>
      </c>
      <c r="L158" s="77"/>
      <c r="M158" s="111" t="n">
        <v>291.6968</v>
      </c>
      <c r="N158" s="117"/>
      <c r="O158" s="117"/>
      <c r="P158" s="117"/>
      <c r="Q158" s="111" t="n">
        <v>32498.42</v>
      </c>
      <c r="R158" s="111" t="n">
        <v>63.63</v>
      </c>
      <c r="S158" s="111" t="n">
        <v>469.0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7.3136</v>
      </c>
      <c r="N171" s="96" t="n">
        <v>38.1912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8552</v>
      </c>
      <c r="N172" s="102" t="n">
        <v>34.3515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4.4432</v>
      </c>
      <c r="N173" s="102" t="n">
        <v>31.351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4816</v>
      </c>
      <c r="N174" s="102" t="n">
        <v>28.567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8.872</v>
      </c>
      <c r="N175" s="96" t="n">
        <v>38.605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372</v>
      </c>
      <c r="N176" s="102" t="n">
        <v>35.282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0448</v>
      </c>
      <c r="N177" s="102" t="n">
        <v>32.265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0976</v>
      </c>
      <c r="N178" s="102" t="n">
        <v>28.894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0968</v>
      </c>
      <c r="N179" s="96" t="n">
        <v>38.765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1.9192</v>
      </c>
      <c r="N180" s="102" t="n">
        <v>35.291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4.932</v>
      </c>
      <c r="N181" s="102" t="n">
        <v>32.1039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0576</v>
      </c>
      <c r="N182" s="102" t="n">
        <v>28.8951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58</v>
      </c>
      <c r="O183" s="96" t="n">
        <v>46.4057</v>
      </c>
      <c r="P183" s="96" t="n">
        <v>46.457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59</v>
      </c>
      <c r="O184" s="102" t="n">
        <v>44.5564</v>
      </c>
      <c r="P184" s="102" t="n">
        <v>44.936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76</v>
      </c>
      <c r="O185" s="102" t="n">
        <v>42.4906</v>
      </c>
      <c r="P185" s="102" t="n">
        <v>43.278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79</v>
      </c>
      <c r="O186" s="111" t="n">
        <v>41.3858</v>
      </c>
      <c r="P186" s="111" t="n">
        <v>42.082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46</v>
      </c>
      <c r="O187" s="96" t="n">
        <v>46.2599</v>
      </c>
      <c r="P187" s="96" t="n">
        <v>46.676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75</v>
      </c>
      <c r="O188" s="102" t="n">
        <v>44.5298</v>
      </c>
      <c r="P188" s="102" t="n">
        <v>45.09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39</v>
      </c>
      <c r="O189" s="102" t="n">
        <v>42.6777</v>
      </c>
      <c r="P189" s="102" t="n">
        <v>43.3445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54</v>
      </c>
      <c r="O190" s="111" t="n">
        <v>41.4898</v>
      </c>
      <c r="P190" s="111" t="n">
        <v>42.1832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19</v>
      </c>
      <c r="O191" s="96" t="n">
        <v>46.8856</v>
      </c>
      <c r="P191" s="96" t="n">
        <v>47.719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4</v>
      </c>
      <c r="O192" s="102" t="n">
        <v>44.9727</v>
      </c>
      <c r="P192" s="102" t="n">
        <v>45.763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46</v>
      </c>
      <c r="O193" s="102" t="n">
        <v>42.9825</v>
      </c>
      <c r="P193" s="102" t="n">
        <v>43.763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06</v>
      </c>
      <c r="O194" s="111" t="n">
        <v>41.6957</v>
      </c>
      <c r="P194" s="111" t="n">
        <v>42.492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22</v>
      </c>
      <c r="O195" s="96" t="n">
        <v>46.8873</v>
      </c>
      <c r="P195" s="96" t="n">
        <v>47.714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37</v>
      </c>
      <c r="O196" s="102" t="n">
        <v>44.9725</v>
      </c>
      <c r="P196" s="102" t="n">
        <v>45.754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95</v>
      </c>
      <c r="O197" s="102" t="n">
        <v>42.9736</v>
      </c>
      <c r="P197" s="102" t="n">
        <v>43.752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695</v>
      </c>
      <c r="O198" s="111" t="n">
        <v>41.6854</v>
      </c>
      <c r="P198" s="111" t="n">
        <v>42.47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47</v>
      </c>
      <c r="O199" s="96" t="n">
        <v>46.2285</v>
      </c>
      <c r="P199" s="96" t="n">
        <v>46.885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23</v>
      </c>
      <c r="O200" s="102" t="n">
        <v>44.5312</v>
      </c>
      <c r="P200" s="102" t="n">
        <v>45.173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5042</v>
      </c>
      <c r="O201" s="102" t="n">
        <v>42.6804</v>
      </c>
      <c r="P201" s="102" t="n">
        <v>43.3548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95</v>
      </c>
      <c r="O202" s="111" t="n">
        <v>41.4404</v>
      </c>
      <c r="P202" s="111" t="n">
        <v>42.174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39</v>
      </c>
      <c r="O203" s="96" t="n">
        <v>46.2001</v>
      </c>
      <c r="P203" s="96" t="n">
        <v>46.601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16</v>
      </c>
      <c r="O204" s="102" t="n">
        <v>44.402</v>
      </c>
      <c r="P204" s="102" t="n">
        <v>45.008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844</v>
      </c>
      <c r="O205" s="102" t="n">
        <v>42.5295</v>
      </c>
      <c r="P205" s="102" t="n">
        <v>43.220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8</v>
      </c>
      <c r="O206" s="111" t="n">
        <v>41.288</v>
      </c>
      <c r="P206" s="111" t="n">
        <v>42.025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118132.69</v>
      </c>
      <c r="J207" s="96" t="n">
        <v>185.65</v>
      </c>
      <c r="K207" s="96" t="n">
        <v>1097.89</v>
      </c>
      <c r="L207" s="77"/>
      <c r="M207" s="96" t="n">
        <v>5405.0608</v>
      </c>
      <c r="N207" s="115"/>
      <c r="O207" s="115"/>
      <c r="P207" s="115"/>
      <c r="Q207" s="96" t="n">
        <v>108315.14</v>
      </c>
      <c r="R207" s="96" t="n">
        <v>173.51</v>
      </c>
      <c r="S207" s="96" t="n">
        <v>1072.0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48041595156226</v>
      </c>
      <c r="AC207" s="27" t="n">
        <f aca="false">GEOMEAN(R207:R210)/GEOMEAN(J207:J210)</f>
        <v>0.999815616275606</v>
      </c>
      <c r="AD207" s="33" t="n">
        <f aca="false">GEOMEAN(S207:S210)/GEOMEAN(K207:K210)</f>
        <v>1.0062421114649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100331.39</v>
      </c>
      <c r="J208" s="102" t="n">
        <v>168.25</v>
      </c>
      <c r="K208" s="102" t="n">
        <v>1098.5</v>
      </c>
      <c r="L208" s="77"/>
      <c r="M208" s="102" t="n">
        <v>2259.504</v>
      </c>
      <c r="N208" s="115"/>
      <c r="O208" s="115"/>
      <c r="P208" s="115"/>
      <c r="Q208" s="102" t="n">
        <v>91216.32</v>
      </c>
      <c r="R208" s="102" t="n">
        <v>171.87</v>
      </c>
      <c r="S208" s="102" t="n">
        <v>1110.8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94152.64</v>
      </c>
      <c r="J209" s="102" t="n">
        <v>170.73</v>
      </c>
      <c r="K209" s="102" t="n">
        <v>1110.84</v>
      </c>
      <c r="L209" s="77"/>
      <c r="M209" s="102" t="n">
        <v>1054.7712</v>
      </c>
      <c r="N209" s="115"/>
      <c r="O209" s="115"/>
      <c r="P209" s="115"/>
      <c r="Q209" s="102" t="n">
        <v>92411.59</v>
      </c>
      <c r="R209" s="102" t="n">
        <v>176.19</v>
      </c>
      <c r="S209" s="102" t="n">
        <v>1111.7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87263.1</v>
      </c>
      <c r="J210" s="111" t="n">
        <v>188.42</v>
      </c>
      <c r="K210" s="111" t="n">
        <v>1095.72</v>
      </c>
      <c r="L210" s="77"/>
      <c r="M210" s="111" t="n">
        <v>517.4328</v>
      </c>
      <c r="N210" s="117"/>
      <c r="O210" s="117"/>
      <c r="P210" s="117"/>
      <c r="Q210" s="111" t="n">
        <v>86157.18</v>
      </c>
      <c r="R210" s="111" t="n">
        <v>191.1</v>
      </c>
      <c r="S210" s="111" t="n">
        <v>1136.67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722</v>
      </c>
      <c r="N223" s="96" t="n">
        <v>44.21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226</v>
      </c>
      <c r="N224" s="102" t="n">
        <v>41.085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858</v>
      </c>
      <c r="N225" s="102" t="n">
        <v>38.6415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812</v>
      </c>
      <c r="N226" s="102" t="n">
        <v>36.619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563</v>
      </c>
      <c r="N227" s="96" t="n">
        <v>43.090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415</v>
      </c>
      <c r="N228" s="102" t="n">
        <v>39.568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397</v>
      </c>
      <c r="N229" s="102" t="n">
        <v>36.870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191</v>
      </c>
      <c r="N230" s="102" t="n">
        <v>34.912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693</v>
      </c>
      <c r="N231" s="96" t="n">
        <v>43.157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607</v>
      </c>
      <c r="N232" s="102" t="n">
        <v>40.034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275</v>
      </c>
      <c r="N233" s="102" t="n">
        <v>37.5222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138</v>
      </c>
      <c r="N234" s="102" t="n">
        <v>35.561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61</v>
      </c>
      <c r="O235" s="96" t="n">
        <v>48.2606</v>
      </c>
      <c r="P235" s="96" t="n">
        <v>47.42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45</v>
      </c>
      <c r="O236" s="102" t="n">
        <v>47.3184</v>
      </c>
      <c r="P236" s="102" t="n">
        <v>46.624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58</v>
      </c>
      <c r="O237" s="102" t="n">
        <v>46.1501</v>
      </c>
      <c r="P237" s="102" t="n">
        <v>45.619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97</v>
      </c>
      <c r="O238" s="111" t="n">
        <v>45.1849</v>
      </c>
      <c r="P238" s="111" t="n">
        <v>44.842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89</v>
      </c>
      <c r="O239" s="96" t="n">
        <v>49.1401</v>
      </c>
      <c r="P239" s="96" t="n">
        <v>48.548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123</v>
      </c>
      <c r="O240" s="102" t="n">
        <v>48.0371</v>
      </c>
      <c r="P240" s="102" t="n">
        <v>47.577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361</v>
      </c>
      <c r="O241" s="102" t="n">
        <v>46.6936</v>
      </c>
      <c r="P241" s="102" t="n">
        <v>46.359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8</v>
      </c>
      <c r="O242" s="111" t="n">
        <v>45.6232</v>
      </c>
      <c r="P242" s="111" t="n">
        <v>45.460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914</v>
      </c>
      <c r="O243" s="96" t="n">
        <v>49.2436</v>
      </c>
      <c r="P243" s="96" t="n">
        <v>48.806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353</v>
      </c>
      <c r="O244" s="102" t="n">
        <v>48.2147</v>
      </c>
      <c r="P244" s="102" t="n">
        <v>47.89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92</v>
      </c>
      <c r="O245" s="102" t="n">
        <v>46.7738</v>
      </c>
      <c r="P245" s="102" t="n">
        <v>46.619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158</v>
      </c>
      <c r="O246" s="111" t="n">
        <v>45.6335</v>
      </c>
      <c r="P246" s="111" t="n">
        <v>45.651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82</v>
      </c>
      <c r="O247" s="96" t="n">
        <v>49.133</v>
      </c>
      <c r="P247" s="96" t="n">
        <v>49.0143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651</v>
      </c>
      <c r="O248" s="102" t="n">
        <v>48.1547</v>
      </c>
      <c r="P248" s="102" t="n">
        <v>48.097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8</v>
      </c>
      <c r="O249" s="102" t="n">
        <v>46.7785</v>
      </c>
      <c r="P249" s="102" t="n">
        <v>46.7839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29</v>
      </c>
      <c r="O250" s="111" t="n">
        <v>45.6504</v>
      </c>
      <c r="P250" s="111" t="n">
        <v>45.790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512</v>
      </c>
      <c r="O251" s="96" t="n">
        <v>48.8759</v>
      </c>
      <c r="P251" s="96" t="n">
        <v>49.28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974</v>
      </c>
      <c r="O252" s="102" t="n">
        <v>47.8249</v>
      </c>
      <c r="P252" s="102" t="n">
        <v>48.1422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78</v>
      </c>
      <c r="O253" s="102" t="n">
        <v>46.509</v>
      </c>
      <c r="P253" s="102" t="n">
        <v>46.987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725</v>
      </c>
      <c r="O254" s="111" t="n">
        <v>45.5145</v>
      </c>
      <c r="P254" s="111" t="n">
        <v>45.978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815</v>
      </c>
      <c r="O255" s="96" t="n">
        <v>47.6433</v>
      </c>
      <c r="P255" s="96" t="n">
        <v>48.211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85</v>
      </c>
      <c r="O256" s="102" t="n">
        <v>46.8093</v>
      </c>
      <c r="P256" s="102" t="n">
        <v>47.162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987</v>
      </c>
      <c r="O257" s="102" t="n">
        <v>45.7206</v>
      </c>
      <c r="P257" s="102" t="n">
        <v>46.258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417</v>
      </c>
      <c r="O258" s="111" t="n">
        <v>44.8772</v>
      </c>
      <c r="P258" s="111" t="n">
        <v>45.376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76966.89</v>
      </c>
      <c r="J259" s="96" t="n">
        <v>136.23</v>
      </c>
      <c r="K259" s="96" t="n">
        <v>856.77</v>
      </c>
      <c r="L259" s="77"/>
      <c r="M259" s="96" t="n">
        <v>1539.957</v>
      </c>
      <c r="N259" s="115"/>
      <c r="O259" s="115"/>
      <c r="P259" s="115"/>
      <c r="Q259" s="96" t="n">
        <v>72749.37</v>
      </c>
      <c r="R259" s="96" t="n">
        <v>130.56</v>
      </c>
      <c r="S259" s="96" t="n">
        <v>843.8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74693355623766</v>
      </c>
      <c r="AC259" s="27" t="n">
        <f aca="false">GEOMEAN(R259:R262)/GEOMEAN(J259:J262)</f>
        <v>1.01498727716805</v>
      </c>
      <c r="AD259" s="33" t="n">
        <f aca="false">GEOMEAN(S259:S262)/GEOMEAN(K259:K262)</f>
        <v>0.97596153213771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67333.68</v>
      </c>
      <c r="J260" s="102" t="n">
        <v>129.24</v>
      </c>
      <c r="K260" s="102" t="n">
        <v>890.99</v>
      </c>
      <c r="L260" s="77"/>
      <c r="M260" s="102" t="n">
        <v>645.692</v>
      </c>
      <c r="N260" s="115"/>
      <c r="O260" s="115"/>
      <c r="P260" s="115"/>
      <c r="Q260" s="102" t="n">
        <v>66057.96</v>
      </c>
      <c r="R260" s="102" t="n">
        <v>125.45</v>
      </c>
      <c r="S260" s="102" t="n">
        <v>847.6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65135.02</v>
      </c>
      <c r="J261" s="102" t="n">
        <v>129.18</v>
      </c>
      <c r="K261" s="102" t="n">
        <v>879.23</v>
      </c>
      <c r="L261" s="77"/>
      <c r="M261" s="102" t="n">
        <v>341.715</v>
      </c>
      <c r="N261" s="115"/>
      <c r="O261" s="115"/>
      <c r="P261" s="115"/>
      <c r="Q261" s="102" t="n">
        <v>65011.37</v>
      </c>
      <c r="R261" s="102" t="n">
        <v>153.24</v>
      </c>
      <c r="S261" s="102" t="n">
        <v>880.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62020.35</v>
      </c>
      <c r="J262" s="111" t="n">
        <v>148.43</v>
      </c>
      <c r="K262" s="111" t="n">
        <v>901.03</v>
      </c>
      <c r="L262" s="77"/>
      <c r="M262" s="111" t="n">
        <v>196.243</v>
      </c>
      <c r="N262" s="117"/>
      <c r="O262" s="117"/>
      <c r="P262" s="117"/>
      <c r="Q262" s="111" t="n">
        <v>60480.22</v>
      </c>
      <c r="R262" s="111" t="n">
        <v>142.75</v>
      </c>
      <c r="S262" s="111" t="n">
        <v>871.26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7.4688</v>
      </c>
      <c r="N275" s="96" t="n">
        <v>43.339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4.2696</v>
      </c>
      <c r="N276" s="102" t="n">
        <v>38.9606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4.9752</v>
      </c>
      <c r="N277" s="102" t="n">
        <v>34.9348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572</v>
      </c>
      <c r="N278" s="102" t="n">
        <v>31.6098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7.1352</v>
      </c>
      <c r="N279" s="96" t="n">
        <v>41.5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2.8784</v>
      </c>
      <c r="N280" s="102" t="n">
        <v>38.2931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3416</v>
      </c>
      <c r="N281" s="102" t="n">
        <v>34.5667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04</v>
      </c>
      <c r="N282" s="102" t="n">
        <v>31.6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6.8816</v>
      </c>
      <c r="N283" s="96" t="n">
        <v>41.0671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2432</v>
      </c>
      <c r="N284" s="102" t="n">
        <v>37.708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7488</v>
      </c>
      <c r="N285" s="102" t="n">
        <v>34.3793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008</v>
      </c>
      <c r="N286" s="102" t="n">
        <v>31.4469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06</v>
      </c>
      <c r="O287" s="96" t="n">
        <v>46.3895</v>
      </c>
      <c r="P287" s="96" t="n">
        <v>46.176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81</v>
      </c>
      <c r="O288" s="102" t="n">
        <v>45.2024</v>
      </c>
      <c r="P288" s="102" t="n">
        <v>44.609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73</v>
      </c>
      <c r="O289" s="102" t="n">
        <v>43.718</v>
      </c>
      <c r="P289" s="102" t="n">
        <v>43.242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89</v>
      </c>
      <c r="O290" s="111" t="n">
        <v>42.6732</v>
      </c>
      <c r="P290" s="111" t="n">
        <v>42.288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7</v>
      </c>
      <c r="O291" s="96" t="n">
        <v>47.172</v>
      </c>
      <c r="P291" s="96" t="n">
        <v>46.989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518</v>
      </c>
      <c r="O292" s="102" t="n">
        <v>45.7412</v>
      </c>
      <c r="P292" s="102" t="n">
        <v>45.340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34</v>
      </c>
      <c r="O293" s="102" t="n">
        <v>44.0731</v>
      </c>
      <c r="P293" s="102" t="n">
        <v>43.753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9</v>
      </c>
      <c r="O294" s="111" t="n">
        <v>42.924</v>
      </c>
      <c r="P294" s="111" t="n">
        <v>42.67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65</v>
      </c>
      <c r="O295" s="96" t="n">
        <v>47.5265</v>
      </c>
      <c r="P295" s="96" t="n">
        <v>47.201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76</v>
      </c>
      <c r="O296" s="102" t="n">
        <v>46.0225</v>
      </c>
      <c r="P296" s="102" t="n">
        <v>45.613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5</v>
      </c>
      <c r="O297" s="102" t="n">
        <v>44.2381</v>
      </c>
      <c r="P297" s="102" t="n">
        <v>43.853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415</v>
      </c>
      <c r="O298" s="111" t="n">
        <v>43.0079</v>
      </c>
      <c r="P298" s="111" t="n">
        <v>42.6677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81</v>
      </c>
      <c r="O299" s="96" t="n">
        <v>47.4473</v>
      </c>
      <c r="P299" s="96" t="n">
        <v>46.995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57</v>
      </c>
      <c r="O300" s="102" t="n">
        <v>45.91</v>
      </c>
      <c r="P300" s="102" t="n">
        <v>45.367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82</v>
      </c>
      <c r="O301" s="102" t="n">
        <v>44.1356</v>
      </c>
      <c r="P301" s="102" t="n">
        <v>43.5887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46</v>
      </c>
      <c r="O302" s="111" t="n">
        <v>42.8935</v>
      </c>
      <c r="P302" s="111" t="n">
        <v>42.392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72</v>
      </c>
      <c r="O303" s="96" t="n">
        <v>47.056</v>
      </c>
      <c r="P303" s="96" t="n">
        <v>46.903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04</v>
      </c>
      <c r="O304" s="102" t="n">
        <v>45.619</v>
      </c>
      <c r="P304" s="102" t="n">
        <v>45.287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88</v>
      </c>
      <c r="O305" s="102" t="n">
        <v>43.9676</v>
      </c>
      <c r="P305" s="102" t="n">
        <v>43.575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75</v>
      </c>
      <c r="O306" s="111" t="n">
        <v>42.7769</v>
      </c>
      <c r="P306" s="111" t="n">
        <v>42.390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32</v>
      </c>
      <c r="O307" s="96" t="n">
        <v>46.183</v>
      </c>
      <c r="P307" s="96" t="n">
        <v>46.473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75</v>
      </c>
      <c r="O308" s="102" t="n">
        <v>44.9959</v>
      </c>
      <c r="P308" s="102" t="n">
        <v>44.965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74</v>
      </c>
      <c r="O309" s="102" t="n">
        <v>43.5083</v>
      </c>
      <c r="P309" s="102" t="n">
        <v>43.357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25</v>
      </c>
      <c r="O310" s="111" t="n">
        <v>42.4229</v>
      </c>
      <c r="P310" s="111" t="n">
        <v>42.216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82808</v>
      </c>
      <c r="J311" s="96" t="n">
        <v>150.62</v>
      </c>
      <c r="K311" s="96" t="n">
        <v>1056.14</v>
      </c>
      <c r="L311" s="77"/>
      <c r="M311" s="96" t="n">
        <v>4258.236</v>
      </c>
      <c r="N311" s="115"/>
      <c r="O311" s="115"/>
      <c r="P311" s="115"/>
      <c r="Q311" s="96" t="n">
        <v>89082.37</v>
      </c>
      <c r="R311" s="96" t="n">
        <v>153.16</v>
      </c>
      <c r="S311" s="96" t="n">
        <v>1073.4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443394367269</v>
      </c>
      <c r="AC311" s="27" t="n">
        <f aca="false">GEOMEAN(R311:R314)/GEOMEAN(J311:J314)</f>
        <v>0.976997641236709</v>
      </c>
      <c r="AD311" s="33" t="n">
        <f aca="false">GEOMEAN(S311:S314)/GEOMEAN(K311:K314)</f>
        <v>1.014832714668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82259.56</v>
      </c>
      <c r="J312" s="102" t="n">
        <v>193.99</v>
      </c>
      <c r="K312" s="102" t="n">
        <v>1105.26</v>
      </c>
      <c r="L312" s="77"/>
      <c r="M312" s="102" t="n">
        <v>1513.8384</v>
      </c>
      <c r="N312" s="115"/>
      <c r="O312" s="115"/>
      <c r="P312" s="115"/>
      <c r="Q312" s="102" t="n">
        <v>78717.75</v>
      </c>
      <c r="R312" s="102" t="n">
        <v>185.02</v>
      </c>
      <c r="S312" s="102" t="n">
        <v>1119.82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78260.8</v>
      </c>
      <c r="J313" s="102" t="n">
        <v>144.82</v>
      </c>
      <c r="K313" s="102" t="n">
        <v>1054.43</v>
      </c>
      <c r="L313" s="77"/>
      <c r="M313" s="102" t="n">
        <v>701.4272</v>
      </c>
      <c r="N313" s="115"/>
      <c r="O313" s="115"/>
      <c r="P313" s="115"/>
      <c r="Q313" s="102" t="n">
        <v>78615.13</v>
      </c>
      <c r="R313" s="102" t="n">
        <v>145.98</v>
      </c>
      <c r="S313" s="102" t="n">
        <v>1061.5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75723.16</v>
      </c>
      <c r="J314" s="111" t="n">
        <v>183.92</v>
      </c>
      <c r="K314" s="111" t="n">
        <v>1085.26</v>
      </c>
      <c r="L314" s="77"/>
      <c r="M314" s="111" t="n">
        <v>359.0728</v>
      </c>
      <c r="N314" s="117"/>
      <c r="O314" s="117"/>
      <c r="P314" s="117"/>
      <c r="Q314" s="111" t="n">
        <v>77545.43</v>
      </c>
      <c r="R314" s="111" t="n">
        <v>171.41</v>
      </c>
      <c r="S314" s="111" t="n">
        <v>1110.28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2.3352</v>
      </c>
      <c r="N327" s="96" t="n">
        <v>45.818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528</v>
      </c>
      <c r="N328" s="102" t="n">
        <v>41.1231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7344</v>
      </c>
      <c r="N329" s="102" t="n">
        <v>37.608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1016</v>
      </c>
      <c r="N330" s="102" t="n">
        <v>34.2821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8288</v>
      </c>
      <c r="N331" s="96" t="n">
        <v>44.9502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1328</v>
      </c>
      <c r="N332" s="102" t="n">
        <v>40.8798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3472</v>
      </c>
      <c r="N333" s="102" t="n">
        <v>37.727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0408</v>
      </c>
      <c r="N334" s="102" t="n">
        <v>34.369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6384</v>
      </c>
      <c r="N335" s="96" t="n">
        <v>44.8922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8192</v>
      </c>
      <c r="N336" s="102" t="n">
        <v>40.945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6488</v>
      </c>
      <c r="N337" s="102" t="n">
        <v>37.500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6488</v>
      </c>
      <c r="N338" s="102" t="n">
        <v>34.327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4018</v>
      </c>
      <c r="O339" s="96" t="n">
        <v>46.502</v>
      </c>
      <c r="P339" s="96" t="n">
        <v>46.013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28</v>
      </c>
      <c r="O340" s="102" t="n">
        <v>45.1825</v>
      </c>
      <c r="P340" s="102" t="n">
        <v>44.544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88</v>
      </c>
      <c r="O341" s="102" t="n">
        <v>44.0102</v>
      </c>
      <c r="P341" s="102" t="n">
        <v>43.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04</v>
      </c>
      <c r="O342" s="111" t="n">
        <v>43.3276</v>
      </c>
      <c r="P342" s="111" t="n">
        <v>42.824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74</v>
      </c>
      <c r="O343" s="96" t="n">
        <v>46.8658</v>
      </c>
      <c r="P343" s="96" t="n">
        <v>46.276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34</v>
      </c>
      <c r="O344" s="102" t="n">
        <v>45.4558</v>
      </c>
      <c r="P344" s="102" t="n">
        <v>44.877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336</v>
      </c>
      <c r="O345" s="102" t="n">
        <v>44.2119</v>
      </c>
      <c r="P345" s="102" t="n">
        <v>43.751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</v>
      </c>
      <c r="O346" s="111" t="n">
        <v>43.4896</v>
      </c>
      <c r="P346" s="111" t="n">
        <v>43.068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43</v>
      </c>
      <c r="O347" s="96" t="n">
        <v>47.3699</v>
      </c>
      <c r="P347" s="96" t="n">
        <v>46.794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17</v>
      </c>
      <c r="O348" s="102" t="n">
        <v>45.8162</v>
      </c>
      <c r="P348" s="102" t="n">
        <v>45.257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43</v>
      </c>
      <c r="O349" s="102" t="n">
        <v>44.4148</v>
      </c>
      <c r="P349" s="102" t="n">
        <v>43.951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459</v>
      </c>
      <c r="O350" s="111" t="n">
        <v>43.6409</v>
      </c>
      <c r="P350" s="111" t="n">
        <v>43.234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25</v>
      </c>
      <c r="O351" s="96" t="n">
        <v>47.2902</v>
      </c>
      <c r="P351" s="96" t="n">
        <v>46.75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326</v>
      </c>
      <c r="O352" s="102" t="n">
        <v>45.7372</v>
      </c>
      <c r="P352" s="102" t="n">
        <v>45.233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642</v>
      </c>
      <c r="O353" s="102" t="n">
        <v>44.3291</v>
      </c>
      <c r="P353" s="102" t="n">
        <v>43.923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67</v>
      </c>
      <c r="O354" s="111" t="n">
        <v>43.5636</v>
      </c>
      <c r="P354" s="111" t="n">
        <v>43.211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512</v>
      </c>
      <c r="O355" s="96" t="n">
        <v>46.4974</v>
      </c>
      <c r="P355" s="96" t="n">
        <v>46.460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062</v>
      </c>
      <c r="O356" s="102" t="n">
        <v>45.0599</v>
      </c>
      <c r="P356" s="102" t="n">
        <v>44.922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601</v>
      </c>
      <c r="O357" s="102" t="n">
        <v>43.7841</v>
      </c>
      <c r="P357" s="102" t="n">
        <v>43.56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3</v>
      </c>
      <c r="O358" s="111" t="n">
        <v>43.1067</v>
      </c>
      <c r="P358" s="111" t="n">
        <v>42.954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361</v>
      </c>
      <c r="O359" s="96" t="n">
        <v>46.1663</v>
      </c>
      <c r="P359" s="96" t="n">
        <v>46.142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249</v>
      </c>
      <c r="O360" s="102" t="n">
        <v>44.8123</v>
      </c>
      <c r="P360" s="102" t="n">
        <v>44.65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43</v>
      </c>
      <c r="O361" s="102" t="n">
        <v>43.602</v>
      </c>
      <c r="P361" s="102" t="n">
        <v>43.327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79</v>
      </c>
      <c r="O362" s="111" t="n">
        <v>42.9651</v>
      </c>
      <c r="P362" s="111" t="n">
        <v>42.734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102291.05</v>
      </c>
      <c r="J363" s="96" t="n">
        <v>187.86</v>
      </c>
      <c r="K363" s="96" t="n">
        <v>1093.16</v>
      </c>
      <c r="L363" s="77"/>
      <c r="M363" s="96" t="n">
        <v>6903.1864</v>
      </c>
      <c r="N363" s="115"/>
      <c r="O363" s="115"/>
      <c r="P363" s="115"/>
      <c r="Q363" s="96" t="n">
        <v>100922.53</v>
      </c>
      <c r="R363" s="96" t="n">
        <v>180</v>
      </c>
      <c r="S363" s="96" t="n">
        <v>1106.0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62286306148607</v>
      </c>
      <c r="AC363" s="27" t="n">
        <f aca="false">GEOMEAN(R363:R366)/GEOMEAN(J363:J366)</f>
        <v>0.94509715198625</v>
      </c>
      <c r="AD363" s="33" t="n">
        <f aca="false">GEOMEAN(S363:S366)/GEOMEAN(K363:K366)</f>
        <v>0.99611180281049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90954.56</v>
      </c>
      <c r="J364" s="102" t="n">
        <v>208.58</v>
      </c>
      <c r="K364" s="102" t="n">
        <v>1114.84</v>
      </c>
      <c r="L364" s="77"/>
      <c r="M364" s="102" t="n">
        <v>2907.9736</v>
      </c>
      <c r="N364" s="115"/>
      <c r="O364" s="115"/>
      <c r="P364" s="115"/>
      <c r="Q364" s="102" t="n">
        <v>82500.07</v>
      </c>
      <c r="R364" s="102" t="n">
        <v>165.65</v>
      </c>
      <c r="S364" s="102" t="n">
        <v>1039.9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77219.7</v>
      </c>
      <c r="J365" s="102" t="n">
        <v>167.55</v>
      </c>
      <c r="K365" s="102" t="n">
        <v>1051.3</v>
      </c>
      <c r="L365" s="77"/>
      <c r="M365" s="102" t="n">
        <v>1351.268</v>
      </c>
      <c r="N365" s="115"/>
      <c r="O365" s="115"/>
      <c r="P365" s="115"/>
      <c r="Q365" s="102" t="n">
        <v>78084.15</v>
      </c>
      <c r="R365" s="102" t="n">
        <v>174.77</v>
      </c>
      <c r="S365" s="102" t="n">
        <v>1107.2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82860.55</v>
      </c>
      <c r="J366" s="111" t="n">
        <v>161.49</v>
      </c>
      <c r="K366" s="111" t="n">
        <v>1049.93</v>
      </c>
      <c r="L366" s="77"/>
      <c r="M366" s="111" t="n">
        <v>646.024</v>
      </c>
      <c r="N366" s="117"/>
      <c r="O366" s="117"/>
      <c r="P366" s="117"/>
      <c r="Q366" s="111" t="n">
        <v>78514.51</v>
      </c>
      <c r="R366" s="111" t="n">
        <v>162.32</v>
      </c>
      <c r="S366" s="111" t="n">
        <v>1039.83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3317.4503558928</v>
      </c>
      <c r="J368" s="125" t="n">
        <f aca="false">GEOMEAN(J51:J54,J103:J106,J155:J158)</f>
        <v>76.9600542417274</v>
      </c>
      <c r="K368" s="126" t="n">
        <f aca="false">GEOMEAN(K51:K54,K103:K106,K155:K158)</f>
        <v>493.41119816001</v>
      </c>
      <c r="M368" s="3"/>
      <c r="N368" s="99"/>
      <c r="O368" s="99"/>
      <c r="P368" s="99"/>
      <c r="Q368" s="125" t="n">
        <f aca="false">GEOMEAN(Q51:Q54,Q103:Q106,Q155:Q158)</f>
        <v>41921.677724386</v>
      </c>
      <c r="R368" s="125" t="n">
        <f aca="false">GEOMEAN(R51:R54,R103:R106,R155:R158)</f>
        <v>75.848383887412</v>
      </c>
      <c r="S368" s="126" t="n">
        <f aca="false">GEOMEAN(S51:S54,S103:S106,S155:S158)</f>
        <v>488.02018149397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82819.5378050795</v>
      </c>
      <c r="J369" s="127" t="n">
        <f aca="false">GEOMEAN(J207:J210,J259:J262,J311:J314,J363:J366)</f>
        <v>164.224095930375</v>
      </c>
      <c r="K369" s="128" t="n">
        <f aca="false">GEOMEAN(K207:K210,K259:K262,K311:K314,K363:K366)</f>
        <v>1029.61675172323</v>
      </c>
      <c r="M369" s="28"/>
      <c r="N369" s="73"/>
      <c r="O369" s="73"/>
      <c r="P369" s="73"/>
      <c r="Q369" s="127" t="n">
        <f aca="false">GEOMEAN(Q207:Q210,Q259:Q262,Q311:Q314,Q363:Q366)</f>
        <v>80712.104533776</v>
      </c>
      <c r="R369" s="127" t="n">
        <f aca="false">GEOMEAN(R207:R210,R259:R262,R311:R314,R363:R366)</f>
        <v>161.575125034772</v>
      </c>
      <c r="S369" s="128" t="n">
        <f aca="false">GEOMEAN(S207:S210,S259:S262,S311:S314,S363:S366)</f>
        <v>1027.74419706636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2733.9796083896</v>
      </c>
      <c r="J370" s="130" t="n">
        <f aca="false">GEOMEAN(J51:J54,J103:J106,J155:J158,J207:J210,J259:J262,J311:J314,J363:J366)</f>
        <v>118.676129404968</v>
      </c>
      <c r="K370" s="131" t="n">
        <f aca="false">GEOMEAN(K51:K54,K103:K106,K155:K158,K207:K210,K259:K262,K311:K314,K363:K366)</f>
        <v>751.209970537805</v>
      </c>
      <c r="M370" s="39"/>
      <c r="N370" s="121"/>
      <c r="O370" s="121"/>
      <c r="P370" s="121"/>
      <c r="Q370" s="130" t="n">
        <f aca="false">GEOMEAN(Q51:Q54,Q103:Q106,Q155:Q158,Q207:Q210,Q259:Q262,Q311:Q314,Q363:Q366)</f>
        <v>60955.106302758</v>
      </c>
      <c r="R370" s="130" t="n">
        <f aca="false">GEOMEAN(R51:R54,R103:R106,R155:R158,R207:R210,R259:R262,R311:R314,R363:R366)</f>
        <v>116.847539327267</v>
      </c>
      <c r="S370" s="131" t="n">
        <f aca="false">GEOMEAN(S51:S54,S103:S106,S155:S158,S207:S210,S259:S262,S311:S314,S363:S366)</f>
        <v>746.903995718871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67778052031242</v>
      </c>
      <c r="R371" s="132" t="n">
        <f aca="false">R368/J368</f>
        <v>0.985555229069567</v>
      </c>
      <c r="S371" s="133" t="n">
        <f aca="false">S368/K368</f>
        <v>0.98907398801215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74553911707846</v>
      </c>
      <c r="R372" s="132" t="n">
        <f aca="false">R369/J369</f>
        <v>0.983869779397501</v>
      </c>
      <c r="S372" s="133" t="n">
        <f aca="false">S369/K369</f>
        <v>0.998181309061132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71644182040801</v>
      </c>
      <c r="R373" s="134" t="n">
        <f aca="false">R370/J370</f>
        <v>0.984591761739541</v>
      </c>
      <c r="S373" s="135" t="n">
        <f aca="false">S370/K370</f>
        <v>0.994267947727251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5.1616</v>
      </c>
      <c r="N386" s="114" t="n">
        <f aca="false">AVERAGE(N27,N31,N35)</f>
        <v>42.6957333333333</v>
      </c>
      <c r="O386" s="114" t="n">
        <f aca="false">AVERAGE(O27,O31,O35)</f>
        <v>45.5951666666667</v>
      </c>
      <c r="P386" s="114" t="n">
        <f aca="false">AVERAGE(P27,P31,P35)</f>
        <v>45.5012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699.9656</v>
      </c>
      <c r="N387" s="115" t="n">
        <f aca="false">AVERAGE(N28,N32,N36)</f>
        <v>40.5119</v>
      </c>
      <c r="O387" s="115" t="n">
        <f aca="false">AVERAGE(O28,O32,O36)</f>
        <v>43.9921</v>
      </c>
      <c r="P387" s="115" t="n">
        <f aca="false">AVERAGE(P28,P32,P36)</f>
        <v>43.5704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0256</v>
      </c>
      <c r="N388" s="115" t="n">
        <f aca="false">AVERAGE(N29,N33,N37)</f>
        <v>38.0087333333333</v>
      </c>
      <c r="O388" s="115" t="n">
        <f aca="false">AVERAGE(O29,O33,O37)</f>
        <v>42.2532333333333</v>
      </c>
      <c r="P388" s="115" t="n">
        <f aca="false">AVERAGE(P29,P33,P37)</f>
        <v>41.592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4936</v>
      </c>
      <c r="N389" s="117" t="n">
        <f aca="false">AVERAGE(N30,N34,N38)</f>
        <v>35.2566</v>
      </c>
      <c r="O389" s="117" t="n">
        <f aca="false">AVERAGE(O30,O34,O38)</f>
        <v>40.9722666666667</v>
      </c>
      <c r="P389" s="117" t="n">
        <f aca="false">AVERAGE(P30,P34,P38)</f>
        <v>40.1726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08.7632</v>
      </c>
      <c r="N390" s="114" t="n">
        <f aca="false">AVERAGE(N27,N31,N35,N39,N43,N47)</f>
        <v>42.61915</v>
      </c>
      <c r="O390" s="114" t="n">
        <f aca="false">AVERAGE(O27,O31,O35,O39,O43,O47)</f>
        <v>45.5662833333333</v>
      </c>
      <c r="P390" s="114" t="n">
        <f aca="false">AVERAGE(P27,P31,P35,P39,P43,P47)</f>
        <v>45.4474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1.1888</v>
      </c>
      <c r="N391" s="115" t="n">
        <f aca="false">AVERAGE(N28,N32,N36,N40,N44,N48)</f>
        <v>40.45405</v>
      </c>
      <c r="O391" s="115" t="n">
        <f aca="false">AVERAGE(O28,O32,O36,O40,O44,O48)</f>
        <v>43.9646666666667</v>
      </c>
      <c r="P391" s="115" t="n">
        <f aca="false">AVERAGE(P28,P32,P36,P40,P44,P48)</f>
        <v>43.5112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2.5304</v>
      </c>
      <c r="N392" s="115" t="n">
        <f aca="false">AVERAGE(N29,N33,N37,N41,N45,N49)</f>
        <v>37.95175</v>
      </c>
      <c r="O392" s="115" t="n">
        <f aca="false">AVERAGE(O29,O33,O37,O41,O45,O49)</f>
        <v>42.2373166666667</v>
      </c>
      <c r="P392" s="115" t="n">
        <f aca="false">AVERAGE(P29,P33,P37,P41,P45,P49)</f>
        <v>41.5412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6128</v>
      </c>
      <c r="N393" s="117" t="n">
        <f aca="false">AVERAGE(N30,N34,N38,N42,N46,N50)</f>
        <v>35.1837333333333</v>
      </c>
      <c r="O393" s="117" t="n">
        <f aca="false">AVERAGE(O30,O34,O38,O42,O46,O50)</f>
        <v>40.9467166666667</v>
      </c>
      <c r="P393" s="117" t="n">
        <f aca="false">AVERAGE(P30,P34,P38,P42,P46,P50)</f>
        <v>40.1135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5.1616</v>
      </c>
      <c r="N394" s="114" t="n">
        <f aca="false">AVERAGE(N3,N7,N27,N31,N35)</f>
        <v>42.70062</v>
      </c>
      <c r="O394" s="114" t="n">
        <f aca="false">AVERAGE(O3,O7,O27,O31,O35)</f>
        <v>44.65742</v>
      </c>
      <c r="P394" s="114" t="n">
        <f aca="false">AVERAGE(P3,P7,P27,P31,P35)</f>
        <v>44.7163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699.9656</v>
      </c>
      <c r="N395" s="115" t="n">
        <f aca="false">AVERAGE(N4,N8,N28,N32,N36)</f>
        <v>40.52538</v>
      </c>
      <c r="O395" s="115" t="n">
        <f aca="false">AVERAGE(O4,O8,O28,O32,O36)</f>
        <v>43.21214</v>
      </c>
      <c r="P395" s="115" t="n">
        <f aca="false">AVERAGE(P4,P8,P28,P32,P36)</f>
        <v>42.9317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0256</v>
      </c>
      <c r="N396" s="115" t="n">
        <f aca="false">AVERAGE(N5,N9,N29,N33,N37)</f>
        <v>37.99328</v>
      </c>
      <c r="O396" s="115" t="n">
        <f aca="false">AVERAGE(O5,O9,O29,O33,O37)</f>
        <v>41.63034</v>
      </c>
      <c r="P396" s="115" t="n">
        <f aca="false">AVERAGE(P5,P9,P29,P33,P37)</f>
        <v>41.0930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4936</v>
      </c>
      <c r="N397" s="117" t="n">
        <f aca="false">AVERAGE(N6,N10,N30,N34,N38)</f>
        <v>35.23132</v>
      </c>
      <c r="O397" s="117" t="n">
        <f aca="false">AVERAGE(O6,O10,O30,O34,O38)</f>
        <v>40.45554</v>
      </c>
      <c r="P397" s="117" t="n">
        <f aca="false">AVERAGE(P6,P10,P30,P34,P38)</f>
        <v>39.77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08.7632</v>
      </c>
      <c r="N398" s="114" t="n">
        <f aca="false">AVERAGE(N3,N7,N11,N27,N31,N35,N39,N43,N47)</f>
        <v>42.5681666666667</v>
      </c>
      <c r="O398" s="114" t="n">
        <f aca="false">AVERAGE(O3,O7,O11,O27,O31,O35,O39,O43,O47)</f>
        <v>44.7188333333333</v>
      </c>
      <c r="P398" s="114" t="n">
        <f aca="false">AVERAGE(P3,P7,P11,P27,P31,P35,P39,P43,P47)</f>
        <v>44.7371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1.1888</v>
      </c>
      <c r="N399" s="115" t="n">
        <f aca="false">AVERAGE(N4,N8,N12,N28,N32,N36,N40,N44,N48)</f>
        <v>40.3983555555556</v>
      </c>
      <c r="O399" s="115" t="n">
        <f aca="false">AVERAGE(O4,O8,O12,O28,O32,O36,O40,O44,O48)</f>
        <v>43.2493666666667</v>
      </c>
      <c r="P399" s="115" t="n">
        <f aca="false">AVERAGE(P4,P8,P12,P28,P32,P36,P40,P44,P48)</f>
        <v>42.9347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2.5304</v>
      </c>
      <c r="N400" s="115" t="n">
        <f aca="false">AVERAGE(N5,N9,N13,N29,N33,N37,N41,N45,N49)</f>
        <v>37.8753</v>
      </c>
      <c r="O400" s="115" t="n">
        <f aca="false">AVERAGE(O5,O9,O13,O29,O33,O37,O41,O45,O49)</f>
        <v>41.6675</v>
      </c>
      <c r="P400" s="115" t="n">
        <f aca="false">AVERAGE(P5,P9,P13,P29,P33,P37,P41,P45,P49)</f>
        <v>41.0973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6128</v>
      </c>
      <c r="N401" s="117" t="n">
        <f aca="false">AVERAGE(N6,N10,N14,N30,N34,N38,N42,N46,N50)</f>
        <v>35.1111666666667</v>
      </c>
      <c r="O401" s="117" t="n">
        <f aca="false">AVERAGE(O6,O10,O14,O30,O34,O38,O42,O46,O50)</f>
        <v>40.4811777777778</v>
      </c>
      <c r="P401" s="117" t="n">
        <f aca="false">AVERAGE(P6,P10,P14,P30,P34,P38,P42,P46,P50)</f>
        <v>39.764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3.5312</v>
      </c>
      <c r="N410" s="114" t="n">
        <f aca="false">AVERAGE(N79,N83,N87)</f>
        <v>43.2285666666667</v>
      </c>
      <c r="O410" s="114" t="n">
        <f aca="false">AVERAGE(O79,O83,O87)</f>
        <v>47.2412333333333</v>
      </c>
      <c r="P410" s="114" t="n">
        <f aca="false">AVERAGE(P79,P83,P87)</f>
        <v>46.3449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2.4024</v>
      </c>
      <c r="N411" s="115" t="n">
        <f aca="false">AVERAGE(N80,N84,N88)</f>
        <v>40.9464</v>
      </c>
      <c r="O411" s="115" t="n">
        <f aca="false">AVERAGE(O80,O84,O88)</f>
        <v>46.1161</v>
      </c>
      <c r="P411" s="115" t="n">
        <f aca="false">AVERAGE(P80,P84,P88)</f>
        <v>44.6689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5.8304</v>
      </c>
      <c r="N412" s="115" t="n">
        <f aca="false">AVERAGE(N81,N85,N89)</f>
        <v>38.5303333333333</v>
      </c>
      <c r="O412" s="115" t="n">
        <f aca="false">AVERAGE(O81,O85,O89)</f>
        <v>44.8695</v>
      </c>
      <c r="P412" s="115" t="n">
        <f aca="false">AVERAGE(P81,P85,P89)</f>
        <v>42.8847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0.8088</v>
      </c>
      <c r="N413" s="117" t="n">
        <f aca="false">AVERAGE(N82,N86,N90)</f>
        <v>35.9779</v>
      </c>
      <c r="O413" s="117" t="n">
        <f aca="false">AVERAGE(O82,O86,O90)</f>
        <v>43.8856</v>
      </c>
      <c r="P413" s="117" t="n">
        <f aca="false">AVERAGE(P82,P86,P90)</f>
        <v>41.482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29.2536</v>
      </c>
      <c r="N414" s="114" t="n">
        <f aca="false">AVERAGE(N79,N83,N87,N91,N95,N99)</f>
        <v>43.0897833333333</v>
      </c>
      <c r="O414" s="114" t="n">
        <f aca="false">AVERAGE(O79,O83,O87,O91,O95,O99)</f>
        <v>47.0800166666667</v>
      </c>
      <c r="P414" s="114" t="n">
        <f aca="false">AVERAGE(P79,P83,P87,P91,P95,P99)</f>
        <v>46.3380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4.5256</v>
      </c>
      <c r="N415" s="115" t="n">
        <f aca="false">AVERAGE(N80,N84,N88,N92,N96,N100)</f>
        <v>40.83315</v>
      </c>
      <c r="O415" s="115" t="n">
        <f aca="false">AVERAGE(O80,O84,O88,O92,O96,O100)</f>
        <v>45.99235</v>
      </c>
      <c r="P415" s="115" t="n">
        <f aca="false">AVERAGE(P80,P84,P88,P92,P96,P100)</f>
        <v>44.6623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4.5208</v>
      </c>
      <c r="N416" s="115" t="n">
        <f aca="false">AVERAGE(N81,N85,N89,N93,N97,N101)</f>
        <v>38.4241666666667</v>
      </c>
      <c r="O416" s="115" t="n">
        <f aca="false">AVERAGE(O81,O85,O89,O93,O97,O101)</f>
        <v>44.7756</v>
      </c>
      <c r="P416" s="115" t="n">
        <f aca="false">AVERAGE(P81,P85,P89,P93,P97,P101)</f>
        <v>42.8763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4.4352</v>
      </c>
      <c r="N417" s="117" t="n">
        <f aca="false">AVERAGE(N82,N86,N90,N94,N98,N102)</f>
        <v>35.8861333333333</v>
      </c>
      <c r="O417" s="117" t="n">
        <f aca="false">AVERAGE(O82,O86,O90,O94,O98,O102)</f>
        <v>43.8237833333333</v>
      </c>
      <c r="P417" s="117" t="n">
        <f aca="false">AVERAGE(P82,P86,P90,P94,P98,P102)</f>
        <v>41.46898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3.5312</v>
      </c>
      <c r="N418" s="114" t="n">
        <f aca="false">AVERAGE(N55,N59,N79,N83,N87)</f>
        <v>43.21356</v>
      </c>
      <c r="O418" s="114" t="n">
        <f aca="false">AVERAGE(O55,O59,O79,O83,O87)</f>
        <v>46.29632</v>
      </c>
      <c r="P418" s="114" t="n">
        <f aca="false">AVERAGE(P55,P59,P79,P83,P87)</f>
        <v>45.6433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2.4024</v>
      </c>
      <c r="N419" s="115" t="n">
        <f aca="false">AVERAGE(N56,N60,N80,N84,N88)</f>
        <v>40.9511</v>
      </c>
      <c r="O419" s="115" t="n">
        <f aca="false">AVERAGE(O56,O60,O80,O84,O88)</f>
        <v>45.28526</v>
      </c>
      <c r="P419" s="115" t="n">
        <f aca="false">AVERAGE(P56,P60,P80,P84,P88)</f>
        <v>44.0674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5.8304</v>
      </c>
      <c r="N420" s="115" t="n">
        <f aca="false">AVERAGE(N57,N61,N81,N85,N89)</f>
        <v>38.52598</v>
      </c>
      <c r="O420" s="115" t="n">
        <f aca="false">AVERAGE(O57,O61,O81,O85,O89)</f>
        <v>44.1492</v>
      </c>
      <c r="P420" s="115" t="n">
        <f aca="false">AVERAGE(P57,P61,P81,P85,P89)</f>
        <v>42.3768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0.8088</v>
      </c>
      <c r="N421" s="117" t="n">
        <f aca="false">AVERAGE(N58,N62,N82,N86,N90)</f>
        <v>35.9684</v>
      </c>
      <c r="O421" s="117" t="n">
        <f aca="false">AVERAGE(O58,O62,O82,O86,O90)</f>
        <v>43.25074</v>
      </c>
      <c r="P421" s="117" t="n">
        <f aca="false">AVERAGE(P58,P62,P82,P86,P90)</f>
        <v>41.0571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29.2536</v>
      </c>
      <c r="N422" s="114" t="n">
        <f aca="false">AVERAGE(N55,N59,N63,N79,N83,N87,N91,N95,N99)</f>
        <v>43.0343888888889</v>
      </c>
      <c r="O422" s="114" t="n">
        <f aca="false">AVERAGE(O55,O59,O63,O79,O83,O87,O91,O95,O99)</f>
        <v>46.2500777777778</v>
      </c>
      <c r="P422" s="114" t="n">
        <f aca="false">AVERAGE(P55,P59,P63,P79,P83,P87,P91,P95,P99)</f>
        <v>45.687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4.5256</v>
      </c>
      <c r="N423" s="115" t="n">
        <f aca="false">AVERAGE(N56,N60,N64,N80,N84,N88,N92,N96,N100)</f>
        <v>40.7902111111111</v>
      </c>
      <c r="O423" s="115" t="n">
        <f aca="false">AVERAGE(O56,O60,O64,O80,O84,O88,O92,O96,O100)</f>
        <v>45.2411</v>
      </c>
      <c r="P423" s="115" t="n">
        <f aca="false">AVERAGE(P56,P60,P64,P80,P84,P88,P92,P96,P100)</f>
        <v>44.1050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4.5208</v>
      </c>
      <c r="N424" s="115" t="n">
        <f aca="false">AVERAGE(N57,N61,N65,N81,N85,N89,N93,N97,N101)</f>
        <v>38.3811444444444</v>
      </c>
      <c r="O424" s="115" t="n">
        <f aca="false">AVERAGE(O57,O61,O65,O81,O85,O89,O93,O97,O101)</f>
        <v>44.1260444444444</v>
      </c>
      <c r="P424" s="115" t="n">
        <f aca="false">AVERAGE(P57,P61,P65,P81,P85,P89,P93,P97,P101)</f>
        <v>42.4235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4.4352</v>
      </c>
      <c r="N425" s="117" t="n">
        <f aca="false">AVERAGE(N58,N62,N66,N82,N86,N90,N94,N98,N102)</f>
        <v>35.8432444444444</v>
      </c>
      <c r="O425" s="117" t="n">
        <f aca="false">AVERAGE(O58,O62,O66,O82,O86,O90,O94,O98,O102)</f>
        <v>43.2499</v>
      </c>
      <c r="P425" s="117" t="n">
        <f aca="false">AVERAGE(P58,P62,P66,P82,P86,P90,P94,P98,P102)</f>
        <v>41.0989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5.6464</v>
      </c>
      <c r="N434" s="114" t="n">
        <f aca="false">AVERAGE(N131,N135,N139)</f>
        <v>40.1104</v>
      </c>
      <c r="O434" s="114" t="n">
        <f aca="false">AVERAGE(O131,O135,O139)</f>
        <v>45.7516</v>
      </c>
      <c r="P434" s="114" t="n">
        <f aca="false">AVERAGE(P131,P135,P139)</f>
        <v>45.8464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1376</v>
      </c>
      <c r="N435" s="115" t="n">
        <f aca="false">AVERAGE(N132,N136,N140)</f>
        <v>37.986</v>
      </c>
      <c r="O435" s="115" t="n">
        <f aca="false">AVERAGE(O132,O136,O140)</f>
        <v>44.0253666666667</v>
      </c>
      <c r="P435" s="115" t="n">
        <f aca="false">AVERAGE(P132,P136,P140)</f>
        <v>44.0280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5616</v>
      </c>
      <c r="N436" s="115" t="n">
        <f aca="false">AVERAGE(N133,N137,N141)</f>
        <v>35.7014666666667</v>
      </c>
      <c r="O436" s="115" t="n">
        <f aca="false">AVERAGE(O133,O137,O141)</f>
        <v>42.2335333333333</v>
      </c>
      <c r="P436" s="115" t="n">
        <f aca="false">AVERAGE(P133,P137,P141)</f>
        <v>42.1304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548</v>
      </c>
      <c r="N437" s="117" t="n">
        <f aca="false">AVERAGE(N134,N138,N142)</f>
        <v>33.2824333333333</v>
      </c>
      <c r="O437" s="117" t="n">
        <f aca="false">AVERAGE(O134,O138,O142)</f>
        <v>40.8432333333333</v>
      </c>
      <c r="P437" s="117" t="n">
        <f aca="false">AVERAGE(P134,P138,P142)</f>
        <v>40.7342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2.7928</v>
      </c>
      <c r="N438" s="114" t="n">
        <f aca="false">AVERAGE(N131,N135,N139,N143,N147,N151)</f>
        <v>40.1181</v>
      </c>
      <c r="O438" s="114" t="n">
        <f aca="false">AVERAGE(O131,O135,O139,O143,O147,O151)</f>
        <v>45.6703</v>
      </c>
      <c r="P438" s="114" t="n">
        <f aca="false">AVERAGE(P131,P135,P139,P143,P147,P151)</f>
        <v>45.7137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5.3968</v>
      </c>
      <c r="N439" s="115" t="n">
        <f aca="false">AVERAGE(N132,N136,N140,N144,N148,N152)</f>
        <v>37.9503166666667</v>
      </c>
      <c r="O439" s="115" t="n">
        <f aca="false">AVERAGE(O132,O136,O140,O144,O148,O152)</f>
        <v>43.9423833333333</v>
      </c>
      <c r="P439" s="115" t="n">
        <f aca="false">AVERAGE(P132,P136,P140,P144,P148,P152)</f>
        <v>43.8692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4952</v>
      </c>
      <c r="N440" s="115" t="n">
        <f aca="false">AVERAGE(N133,N137,N141,N145,N149,N153)</f>
        <v>35.6220666666667</v>
      </c>
      <c r="O440" s="115" t="n">
        <f aca="false">AVERAGE(O133,O137,O141,O145,O149,O153)</f>
        <v>42.1501666666667</v>
      </c>
      <c r="P440" s="115" t="n">
        <f aca="false">AVERAGE(P133,P137,P141,P145,P149,P153)</f>
        <v>41.9481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1.6968</v>
      </c>
      <c r="N441" s="117" t="n">
        <f aca="false">AVERAGE(N134,N138,N142,N146,N150,N154)</f>
        <v>33.1621833333333</v>
      </c>
      <c r="O441" s="117" t="n">
        <f aca="false">AVERAGE(O134,O138,O142,O146,O150,O154)</f>
        <v>40.7804833333333</v>
      </c>
      <c r="P441" s="117" t="n">
        <f aca="false">AVERAGE(P134,P138,P142,P146,P150,P154)</f>
        <v>40.5598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5.6464</v>
      </c>
      <c r="N442" s="114" t="n">
        <f aca="false">AVERAGE(N107,N111,N131,N135,N139)</f>
        <v>40.40082</v>
      </c>
      <c r="O442" s="114" t="n">
        <f aca="false">AVERAGE(O107,O111,O131,O135,O139)</f>
        <v>44.8672</v>
      </c>
      <c r="P442" s="114" t="n">
        <f aca="false">AVERAGE(P107,P111,P131,P135,P139)</f>
        <v>44.9573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1376</v>
      </c>
      <c r="N443" s="115" t="n">
        <f aca="false">AVERAGE(N108,N112,N132,N136,N140)</f>
        <v>38.1914</v>
      </c>
      <c r="O443" s="115" t="n">
        <f aca="false">AVERAGE(O108,O112,O132,O136,O140)</f>
        <v>43.20704</v>
      </c>
      <c r="P443" s="115" t="n">
        <f aca="false">AVERAGE(P108,P112,P132,P136,P140)</f>
        <v>43.2223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5616</v>
      </c>
      <c r="N444" s="115" t="n">
        <f aca="false">AVERAGE(N109,N113,N133,N137,N141)</f>
        <v>35.8309</v>
      </c>
      <c r="O444" s="115" t="n">
        <f aca="false">AVERAGE(O109,O113,O133,O137,O141)</f>
        <v>41.52456</v>
      </c>
      <c r="P444" s="115" t="n">
        <f aca="false">AVERAGE(P109,P113,P133,P137,P141)</f>
        <v>41.447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548</v>
      </c>
      <c r="N445" s="117" t="n">
        <f aca="false">AVERAGE(N110,N114,N134,N138,N142)</f>
        <v>33.3877</v>
      </c>
      <c r="O445" s="117" t="n">
        <f aca="false">AVERAGE(O110,O114,O134,O138,O142)</f>
        <v>40.2553</v>
      </c>
      <c r="P445" s="117" t="n">
        <f aca="false">AVERAGE(P110,P114,P134,P138,P142)</f>
        <v>40.1527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2.7928</v>
      </c>
      <c r="N446" s="114" t="n">
        <f aca="false">AVERAGE(N107,N111,N115,N131,N135,N139,N143,N147,N151)</f>
        <v>40.2546333333333</v>
      </c>
      <c r="O446" s="114" t="n">
        <f aca="false">AVERAGE(O107,O111,O115,O131,O135,O139,O143,O147,O151)</f>
        <v>44.8835222222222</v>
      </c>
      <c r="P446" s="114" t="n">
        <f aca="false">AVERAGE(P107,P111,P115,P131,P135,P139,P143,P147,P151)</f>
        <v>44.9177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5.3968</v>
      </c>
      <c r="N447" s="115" t="n">
        <f aca="false">AVERAGE(N108,N112,N116,N132,N136,N140,N144,N148,N152)</f>
        <v>38.0286777777778</v>
      </c>
      <c r="O447" s="115" t="n">
        <f aca="false">AVERAGE(O108,O112,O116,O132,O136,O140,O144,O148,O152)</f>
        <v>43.2265111111111</v>
      </c>
      <c r="P447" s="115" t="n">
        <f aca="false">AVERAGE(P108,P112,P116,P132,P136,P140,P144,P148,P152)</f>
        <v>43.1572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4952</v>
      </c>
      <c r="N448" s="115" t="n">
        <f aca="false">AVERAGE(N109,N113,N117,N133,N137,N141,N145,N149,N153)</f>
        <v>35.6551444444444</v>
      </c>
      <c r="O448" s="115" t="n">
        <f aca="false">AVERAGE(O109,O113,O117,O133,O137,O141,O145,O149,O153)</f>
        <v>41.5512</v>
      </c>
      <c r="P448" s="115" t="n">
        <f aca="false">AVERAGE(P109,P113,P117,P133,P137,P141,P145,P149,P153)</f>
        <v>41.365688888888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1.6968</v>
      </c>
      <c r="N449" s="117" t="n">
        <f aca="false">AVERAGE(N110,N114,N118,N134,N138,N142,N146,N150,N154)</f>
        <v>33.1865111111111</v>
      </c>
      <c r="O449" s="117" t="n">
        <f aca="false">AVERAGE(O110,O114,O118,O134,O138,O142,O146,O150,O154)</f>
        <v>40.2893888888889</v>
      </c>
      <c r="P449" s="117" t="n">
        <f aca="false">AVERAGE(P110,P114,P118,P134,P138,P142,P146,P150,P154)</f>
        <v>40.0742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5.2288</v>
      </c>
      <c r="N458" s="114" t="n">
        <f aca="false">AVERAGE(N183,N187,N191)</f>
        <v>39.8374333333333</v>
      </c>
      <c r="O458" s="114" t="n">
        <f aca="false">AVERAGE(O183,O187,O191)</f>
        <v>46.5170666666667</v>
      </c>
      <c r="P458" s="114" t="n">
        <f aca="false">AVERAGE(P183,P187,P191)</f>
        <v>46.9511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5096</v>
      </c>
      <c r="N459" s="115" t="n">
        <f aca="false">AVERAGE(N184,N188,N192)</f>
        <v>37.6224666666667</v>
      </c>
      <c r="O459" s="115" t="n">
        <f aca="false">AVERAGE(O184,O188,O192)</f>
        <v>44.6863</v>
      </c>
      <c r="P459" s="115" t="n">
        <f aca="false">AVERAGE(P184,P188,P192)</f>
        <v>45.2660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8272</v>
      </c>
      <c r="N460" s="115" t="n">
        <f aca="false">AVERAGE(N185,N189,N193)</f>
        <v>35.5253666666667</v>
      </c>
      <c r="O460" s="115" t="n">
        <f aca="false">AVERAGE(O185,O189,O193)</f>
        <v>42.7169333333333</v>
      </c>
      <c r="P460" s="115" t="n">
        <f aca="false">AVERAGE(P185,P189,P193)</f>
        <v>43.4621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8536</v>
      </c>
      <c r="N461" s="117" t="n">
        <f aca="false">AVERAGE(N186,N190,N194)</f>
        <v>33.4283333333333</v>
      </c>
      <c r="O461" s="117" t="n">
        <f aca="false">AVERAGE(O186,O190,O194)</f>
        <v>41.5237666666667</v>
      </c>
      <c r="P461" s="117" t="n">
        <f aca="false">AVERAGE(P186,P190,P194)</f>
        <v>42.2528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0608</v>
      </c>
      <c r="N462" s="114" t="n">
        <f aca="false">AVERAGE(N183,N187,N191,N195,N199,N203)</f>
        <v>39.8221833333333</v>
      </c>
      <c r="O462" s="114" t="n">
        <f aca="false">AVERAGE(O183,O187,O191,O195,O199,O203)</f>
        <v>46.47785</v>
      </c>
      <c r="P462" s="114" t="n">
        <f aca="false">AVERAGE(P183,P187,P191,P195,P199,P203)</f>
        <v>47.0091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9.504</v>
      </c>
      <c r="N463" s="115" t="n">
        <f aca="false">AVERAGE(N184,N188,N192,N196,N200,N204)</f>
        <v>37.6058333333333</v>
      </c>
      <c r="O463" s="115" t="n">
        <f aca="false">AVERAGE(O184,O188,O192,O196,O200,O204)</f>
        <v>44.6607666666667</v>
      </c>
      <c r="P463" s="115" t="n">
        <f aca="false">AVERAGE(P184,P188,P192,P196,P200,P204)</f>
        <v>45.2891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4.7712</v>
      </c>
      <c r="N464" s="115" t="n">
        <f aca="false">AVERAGE(N185,N189,N193,N197,N201,N205)</f>
        <v>35.5090333333333</v>
      </c>
      <c r="O464" s="115" t="n">
        <f aca="false">AVERAGE(O185,O189,O193,O197,O201,O205)</f>
        <v>42.7223833333333</v>
      </c>
      <c r="P464" s="115" t="n">
        <f aca="false">AVERAGE(P185,P189,P193,P197,P201,P205)</f>
        <v>43.4524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4328</v>
      </c>
      <c r="N465" s="117" t="n">
        <f aca="false">AVERAGE(N186,N190,N194,N198,N202,N206)</f>
        <v>33.4103333333333</v>
      </c>
      <c r="O465" s="117" t="n">
        <f aca="false">AVERAGE(O186,O190,O194,O198,O202,O206)</f>
        <v>41.4975166666667</v>
      </c>
      <c r="P465" s="117" t="n">
        <f aca="false">AVERAGE(P186,P190,P194,P198,P202,P206)</f>
        <v>42.2393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5.2288</v>
      </c>
      <c r="N466" s="114" t="n">
        <f aca="false">AVERAGE(N159,N163,N183,N187,N191)</f>
        <v>39.87676</v>
      </c>
      <c r="O466" s="114" t="n">
        <f aca="false">AVERAGE(O159,O163,O183,O187,O191)</f>
        <v>46.05522</v>
      </c>
      <c r="P466" s="114" t="n">
        <f aca="false">AVERAGE(P159,P163,P183,P187,P191)</f>
        <v>46.6506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5096</v>
      </c>
      <c r="N467" s="115" t="n">
        <f aca="false">AVERAGE(N160,N164,N184,N188,N192)</f>
        <v>37.61646</v>
      </c>
      <c r="O467" s="115" t="n">
        <f aca="false">AVERAGE(O160,O164,O184,O188,O192)</f>
        <v>44.2337</v>
      </c>
      <c r="P467" s="115" t="n">
        <f aca="false">AVERAGE(P160,P164,P184,P188,P192)</f>
        <v>44.9067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8272</v>
      </c>
      <c r="N468" s="115" t="n">
        <f aca="false">AVERAGE(N161,N165,N185,N189,N193)</f>
        <v>35.5077</v>
      </c>
      <c r="O468" s="115" t="n">
        <f aca="false">AVERAGE(O161,O165,O185,O189,O193)</f>
        <v>42.33508</v>
      </c>
      <c r="P468" s="115" t="n">
        <f aca="false">AVERAGE(P161,P165,P185,P189,P193)</f>
        <v>43.1120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8536</v>
      </c>
      <c r="N469" s="117" t="n">
        <f aca="false">AVERAGE(N162,N166,N186,N190,N194)</f>
        <v>33.4107</v>
      </c>
      <c r="O469" s="117" t="n">
        <f aca="false">AVERAGE(O162,O166,O186,O190,O194)</f>
        <v>41.16764</v>
      </c>
      <c r="P469" s="117" t="n">
        <f aca="false">AVERAGE(P162,P166,P186,P190,P194)</f>
        <v>41.9342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0608</v>
      </c>
      <c r="N470" s="114" t="n">
        <f aca="false">AVERAGE(N159,N163,N167,N183,N187,N191,N195,N199,N203)</f>
        <v>39.8278444444444</v>
      </c>
      <c r="O470" s="114" t="n">
        <f aca="false">AVERAGE(O159,O163,O167,O183,O187,O191,O195,O199,O203)</f>
        <v>46.0959111111111</v>
      </c>
      <c r="P470" s="114" t="n">
        <f aca="false">AVERAGE(P159,P163,P167,P183,P187,P191,P195,P199,P203)</f>
        <v>46.730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9.504</v>
      </c>
      <c r="N471" s="115" t="n">
        <f aca="false">AVERAGE(N160,N164,N168,N184,N188,N192,N196,N200,N204)</f>
        <v>37.5822555555556</v>
      </c>
      <c r="O471" s="115" t="n">
        <f aca="false">AVERAGE(O160,O164,O168,O184,O188,O192,O196,O200,O204)</f>
        <v>44.2852111111111</v>
      </c>
      <c r="P471" s="115" t="n">
        <f aca="false">AVERAGE(P160,P164,P168,P184,P188,P192,P196,P200,P204)</f>
        <v>44.9759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4.7712</v>
      </c>
      <c r="N472" s="115" t="n">
        <f aca="false">AVERAGE(N161,N165,N169,N185,N189,N193,N197,N201,N205)</f>
        <v>35.4809222222222</v>
      </c>
      <c r="O472" s="115" t="n">
        <f aca="false">AVERAGE(O161,O165,O169,O185,O189,O193,O197,O201,O205)</f>
        <v>42.3972888888889</v>
      </c>
      <c r="P472" s="115" t="n">
        <f aca="false">AVERAGE(P161,P165,P169,P185,P189,P193,P197,P201,P205)</f>
        <v>43.159744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4328</v>
      </c>
      <c r="N473" s="117" t="n">
        <f aca="false">AVERAGE(N162,N166,N170,N186,N190,N194,N198,N202,N206)</f>
        <v>33.3859444444445</v>
      </c>
      <c r="O473" s="117" t="n">
        <f aca="false">AVERAGE(O162,O166,O170,O186,O190,O194,O198,O202,O206)</f>
        <v>41.2059</v>
      </c>
      <c r="P473" s="117" t="n">
        <f aca="false">AVERAGE(P162,P166,P170,P186,P190,P194,P198,P202,P206)</f>
        <v>41.9749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8</v>
      </c>
      <c r="N482" s="114" t="n">
        <f aca="false">AVERAGE(N235,N239,N243)</f>
        <v>43.1454666666667</v>
      </c>
      <c r="O482" s="114" t="n">
        <f aca="false">AVERAGE(O235,O239,O243)</f>
        <v>48.8814333333333</v>
      </c>
      <c r="P482" s="114" t="n">
        <f aca="false">AVERAGE(P235,P239,P243)</f>
        <v>48.2589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6.06</v>
      </c>
      <c r="N483" s="115" t="n">
        <f aca="false">AVERAGE(N236,N240,N244)</f>
        <v>41.9407</v>
      </c>
      <c r="O483" s="115" t="n">
        <f aca="false">AVERAGE(O236,O240,O244)</f>
        <v>47.8567333333333</v>
      </c>
      <c r="P483" s="115" t="n">
        <f aca="false">AVERAGE(P236,P240,P244)</f>
        <v>47.3642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375</v>
      </c>
      <c r="N484" s="115" t="n">
        <f aca="false">AVERAGE(N237,N241,N245)</f>
        <v>40.3437</v>
      </c>
      <c r="O484" s="115" t="n">
        <f aca="false">AVERAGE(O237,O241,O245)</f>
        <v>46.5391666666667</v>
      </c>
      <c r="P484" s="115" t="n">
        <f aca="false">AVERAGE(P237,P241,P245)</f>
        <v>46.1995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287</v>
      </c>
      <c r="N485" s="117" t="n">
        <f aca="false">AVERAGE(N238,N242,N246)</f>
        <v>38.4411666666667</v>
      </c>
      <c r="O485" s="117" t="n">
        <f aca="false">AVERAGE(O238,O242,O246)</f>
        <v>45.4805333333333</v>
      </c>
      <c r="P485" s="117" t="n">
        <f aca="false">AVERAGE(P238,P242,P246)</f>
        <v>45.3181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9.957</v>
      </c>
      <c r="N486" s="114" t="n">
        <f aca="false">AVERAGE(N235,N239,N243,N247,N251,N255)</f>
        <v>43.1962166666667</v>
      </c>
      <c r="O486" s="114" t="n">
        <f aca="false">AVERAGE(O235,O239,O243,O247,O251,O255)</f>
        <v>48.7160833333333</v>
      </c>
      <c r="P486" s="114" t="n">
        <f aca="false">AVERAGE(P235,P239,P243,P247,P251,P255)</f>
        <v>48.5477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692</v>
      </c>
      <c r="N487" s="115" t="n">
        <f aca="false">AVERAGE(N236,N240,N244,N248,N252,N256)</f>
        <v>42.0121833333333</v>
      </c>
      <c r="O487" s="115" t="n">
        <f aca="false">AVERAGE(O236,O240,O244,O248,O252,O256)</f>
        <v>47.7265166666667</v>
      </c>
      <c r="P487" s="115" t="n">
        <f aca="false">AVERAGE(P236,P240,P244,P248,P252,P256)</f>
        <v>47.582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715</v>
      </c>
      <c r="N488" s="115" t="n">
        <f aca="false">AVERAGE(N237,N241,N245,N249,N253,N257)</f>
        <v>40.4309333333333</v>
      </c>
      <c r="O488" s="115" t="n">
        <f aca="false">AVERAGE(O237,O241,O245,O249,O253,O257)</f>
        <v>46.4376</v>
      </c>
      <c r="P488" s="115" t="n">
        <f aca="false">AVERAGE(P237,P241,P245,P249,P253,P257)</f>
        <v>46.4380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243</v>
      </c>
      <c r="N489" s="117" t="n">
        <f aca="false">AVERAGE(N238,N242,N246,N250,N254,N258)</f>
        <v>38.5217666666667</v>
      </c>
      <c r="O489" s="117" t="n">
        <f aca="false">AVERAGE(O238,O242,O246,O250,O254,O258)</f>
        <v>45.41395</v>
      </c>
      <c r="P489" s="117" t="n">
        <f aca="false">AVERAGE(P238,P242,P246,P250,P254,P258)</f>
        <v>45.5168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8</v>
      </c>
      <c r="N490" s="114" t="n">
        <f aca="false">AVERAGE(N211,N215,N235,N239,N243)</f>
        <v>42.68692</v>
      </c>
      <c r="O490" s="114" t="n">
        <f aca="false">AVERAGE(O211,O215,O235,O239,O243)</f>
        <v>48.66176</v>
      </c>
      <c r="P490" s="114" t="n">
        <f aca="false">AVERAGE(P211,P215,P235,P239,P243)</f>
        <v>48.0893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6.06</v>
      </c>
      <c r="N491" s="115" t="n">
        <f aca="false">AVERAGE(N212,N216,N236,N240,N244)</f>
        <v>41.5688</v>
      </c>
      <c r="O491" s="115" t="n">
        <f aca="false">AVERAGE(O212,O216,O236,O240,O244)</f>
        <v>47.652</v>
      </c>
      <c r="P491" s="115" t="n">
        <f aca="false">AVERAGE(P212,P216,P236,P240,P244)</f>
        <v>47.2143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375</v>
      </c>
      <c r="N492" s="115" t="n">
        <f aca="false">AVERAGE(N213,N217,N237,N241,N245)</f>
        <v>40.0494</v>
      </c>
      <c r="O492" s="115" t="n">
        <f aca="false">AVERAGE(O213,O217,O237,O241,O245)</f>
        <v>46.35038</v>
      </c>
      <c r="P492" s="115" t="n">
        <f aca="false">AVERAGE(P213,P217,P237,P241,P245)</f>
        <v>46.0511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287</v>
      </c>
      <c r="N493" s="117" t="n">
        <f aca="false">AVERAGE(N214,N218,N238,N242,N246)</f>
        <v>38.2216</v>
      </c>
      <c r="O493" s="117" t="n">
        <f aca="false">AVERAGE(O214,O218,O238,O242,O246)</f>
        <v>45.32948</v>
      </c>
      <c r="P493" s="117" t="n">
        <f aca="false">AVERAGE(P214,P218,P238,P242,P246)</f>
        <v>45.177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9.957</v>
      </c>
      <c r="N494" s="114" t="n">
        <f aca="false">AVERAGE(N211,N215,N219,N235,N239,N243,N247,N251,N255)</f>
        <v>42.7655222222222</v>
      </c>
      <c r="O494" s="114" t="n">
        <f aca="false">AVERAGE(O211,O215,O219,O235,O239,O243,O247,O251,O255)</f>
        <v>48.4743555555556</v>
      </c>
      <c r="P494" s="114" t="n">
        <f aca="false">AVERAGE(P211,P215,P219,P235,P239,P243,P247,P251,P255)</f>
        <v>48.1873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692</v>
      </c>
      <c r="N495" s="115" t="n">
        <f aca="false">AVERAGE(N212,N216,N220,N236,N240,N244,N248,N252,N256)</f>
        <v>41.6526666666667</v>
      </c>
      <c r="O495" s="115" t="n">
        <f aca="false">AVERAGE(O212,O216,O220,O236,O240,O244,O248,O252,O256)</f>
        <v>47.5014222222222</v>
      </c>
      <c r="P495" s="115" t="n">
        <f aca="false">AVERAGE(P212,P216,P220,P236,P240,P244,P248,P252,P256)</f>
        <v>47.2492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715</v>
      </c>
      <c r="N496" s="115" t="n">
        <f aca="false">AVERAGE(N213,N217,N221,N237,N241,N245,N249,N253,N257)</f>
        <v>40.1372</v>
      </c>
      <c r="O496" s="115" t="n">
        <f aca="false">AVERAGE(O213,O217,O221,O237,O241,O245,O249,O253,O257)</f>
        <v>46.2524444444444</v>
      </c>
      <c r="P496" s="115" t="n">
        <f aca="false">AVERAGE(P213,P217,P221,P237,P241,P245,P249,P253,P257)</f>
        <v>46.1244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243</v>
      </c>
      <c r="N497" s="117" t="n">
        <f aca="false">AVERAGE(N214,N218,N222,N238,N242,N246,N250,N254,N258)</f>
        <v>38.2938</v>
      </c>
      <c r="O497" s="117" t="n">
        <f aca="false">AVERAGE(O214,O218,O222,O238,O242,O246,O250,O254,O258)</f>
        <v>45.2632333333333</v>
      </c>
      <c r="P497" s="117" t="n">
        <f aca="false">AVERAGE(P214,P218,P222,P238,P242,P246,P250,P254,P258)</f>
        <v>45.228844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0.544</v>
      </c>
      <c r="N506" s="114" t="n">
        <f aca="false">AVERAGE(N287,N291,N295)</f>
        <v>40.3180333333333</v>
      </c>
      <c r="O506" s="114" t="n">
        <f aca="false">AVERAGE(O287,O291,O295)</f>
        <v>47.0293333333333</v>
      </c>
      <c r="P506" s="114" t="n">
        <f aca="false">AVERAGE(P287,P291,P295)</f>
        <v>46.789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5048</v>
      </c>
      <c r="N507" s="115" t="n">
        <f aca="false">AVERAGE(N288,N292,N296)</f>
        <v>38.1991666666667</v>
      </c>
      <c r="O507" s="115" t="n">
        <f aca="false">AVERAGE(O288,O292,O296)</f>
        <v>45.6553666666667</v>
      </c>
      <c r="P507" s="115" t="n">
        <f aca="false">AVERAGE(P288,P292,P296)</f>
        <v>45.1880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4912</v>
      </c>
      <c r="N508" s="115" t="n">
        <f aca="false">AVERAGE(N289,N293,N297)</f>
        <v>36.1119</v>
      </c>
      <c r="O508" s="115" t="n">
        <f aca="false">AVERAGE(O289,O293,O297)</f>
        <v>44.0097333333333</v>
      </c>
      <c r="P508" s="115" t="n">
        <f aca="false">AVERAGE(P289,P293,P297)</f>
        <v>43.6165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0568</v>
      </c>
      <c r="N509" s="117" t="n">
        <f aca="false">AVERAGE(N290,N294,N298)</f>
        <v>33.9565</v>
      </c>
      <c r="O509" s="117" t="n">
        <f aca="false">AVERAGE(O290,O294,O298)</f>
        <v>42.8683666666667</v>
      </c>
      <c r="P509" s="117" t="n">
        <f aca="false">AVERAGE(P290,P294,P298)</f>
        <v>42.5444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58.236</v>
      </c>
      <c r="N510" s="114" t="n">
        <f aca="false">AVERAGE(N287,N291,N295,N299,N303,N307)</f>
        <v>40.2637666666667</v>
      </c>
      <c r="O510" s="114" t="n">
        <f aca="false">AVERAGE(O287,O291,O295,O299,O303,O307)</f>
        <v>46.9623833333333</v>
      </c>
      <c r="P510" s="114" t="n">
        <f aca="false">AVERAGE(P287,P291,P295,P299,P303,P307)</f>
        <v>46.7900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8384</v>
      </c>
      <c r="N511" s="115" t="n">
        <f aca="false">AVERAGE(N288,N292,N296,N300,N304,N308)</f>
        <v>38.1201833333333</v>
      </c>
      <c r="O511" s="115" t="n">
        <f aca="false">AVERAGE(O288,O292,O296,O300,O304,O308)</f>
        <v>45.5818333333333</v>
      </c>
      <c r="P511" s="115" t="n">
        <f aca="false">AVERAGE(P288,P292,P296,P300,P304,P308)</f>
        <v>45.1973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4272</v>
      </c>
      <c r="N512" s="115" t="n">
        <f aca="false">AVERAGE(N289,N293,N297,N301,N305,N309)</f>
        <v>36.0266833333333</v>
      </c>
      <c r="O512" s="115" t="n">
        <f aca="false">AVERAGE(O289,O293,O297,O301,O305,O309)</f>
        <v>43.9401166666667</v>
      </c>
      <c r="P512" s="115" t="n">
        <f aca="false">AVERAGE(P289,P293,P297,P301,P305,P309)</f>
        <v>43.5618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0728</v>
      </c>
      <c r="N513" s="117" t="n">
        <f aca="false">AVERAGE(N290,N294,N298,N302,N306,N310)</f>
        <v>33.8656833333333</v>
      </c>
      <c r="O513" s="117" t="n">
        <f aca="false">AVERAGE(O290,O294,O298,O302,O306,O310)</f>
        <v>42.7830666666667</v>
      </c>
      <c r="P513" s="117" t="n">
        <f aca="false">AVERAGE(P290,P294,P298,P302,P306,P310)</f>
        <v>42.4387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0.544</v>
      </c>
      <c r="N514" s="114" t="n">
        <f aca="false">AVERAGE(N263,N267,N287,N291,N295)</f>
        <v>39.95858</v>
      </c>
      <c r="O514" s="114" t="n">
        <f aca="false">AVERAGE(O263,O267,O287,O291,O295)</f>
        <v>46.88998</v>
      </c>
      <c r="P514" s="114" t="n">
        <f aca="false">AVERAGE(P263,P267,P287,P291,P295)</f>
        <v>46.2429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5048</v>
      </c>
      <c r="N515" s="115" t="n">
        <f aca="false">AVERAGE(N264,N268,N288,N292,N296)</f>
        <v>37.9315</v>
      </c>
      <c r="O515" s="115" t="n">
        <f aca="false">AVERAGE(O264,O268,O288,O292,O296)</f>
        <v>45.52348</v>
      </c>
      <c r="P515" s="115" t="n">
        <f aca="false">AVERAGE(P264,P268,P288,P292,P296)</f>
        <v>44.6914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4912</v>
      </c>
      <c r="N516" s="115" t="n">
        <f aca="false">AVERAGE(N265,N269,N289,N293,N297)</f>
        <v>35.9018</v>
      </c>
      <c r="O516" s="115" t="n">
        <f aca="false">AVERAGE(O265,O269,O289,O293,O297)</f>
        <v>43.91156</v>
      </c>
      <c r="P516" s="115" t="n">
        <f aca="false">AVERAGE(P265,P269,P289,P293,P297)</f>
        <v>43.154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0568</v>
      </c>
      <c r="N517" s="117" t="n">
        <f aca="false">AVERAGE(N266,N270,N290,N294,N298)</f>
        <v>33.79238</v>
      </c>
      <c r="O517" s="117" t="n">
        <f aca="false">AVERAGE(O266,O270,O290,O294,O298)</f>
        <v>42.7786</v>
      </c>
      <c r="P517" s="117" t="n">
        <f aca="false">AVERAGE(P266,P270,P290,P294,P298)</f>
        <v>42.114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58.236</v>
      </c>
      <c r="N518" s="114" t="n">
        <f aca="false">AVERAGE(N263,N267,N271,N287,N291,N295,N299,N303,N307)</f>
        <v>39.9265444444444</v>
      </c>
      <c r="O518" s="114" t="n">
        <f aca="false">AVERAGE(O263,O267,O271,O287,O291,O295,O299,O303,O307)</f>
        <v>46.8484777777778</v>
      </c>
      <c r="P518" s="114" t="n">
        <f aca="false">AVERAGE(P263,P267,P271,P287,P291,P295,P299,P303,P307)</f>
        <v>46.4188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8384</v>
      </c>
      <c r="N519" s="115" t="n">
        <f aca="false">AVERAGE(N264,N268,N272,N288,N292,N296,N300,N304,N308)</f>
        <v>37.8609222222222</v>
      </c>
      <c r="O519" s="115" t="n">
        <f aca="false">AVERAGE(O264,O268,O272,O288,O292,O296,O300,O304,O308)</f>
        <v>45.4763555555556</v>
      </c>
      <c r="P519" s="115" t="n">
        <f aca="false">AVERAGE(P264,P268,P272,P288,P292,P296,P300,P304,P308)</f>
        <v>44.874644444444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4272</v>
      </c>
      <c r="N520" s="115" t="n">
        <f aca="false">AVERAGE(N265,N269,N273,N289,N293,N297,N301,N305,N309)</f>
        <v>35.8153</v>
      </c>
      <c r="O520" s="115" t="n">
        <f aca="false">AVERAGE(O265,O269,O273,O289,O293,O297,O301,O305,O309)</f>
        <v>43.8733444444444</v>
      </c>
      <c r="P520" s="115" t="n">
        <f aca="false">AVERAGE(P265,P269,P273,P289,P293,P297,P301,P305,P309)</f>
        <v>43.2847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0728</v>
      </c>
      <c r="N521" s="117" t="n">
        <f aca="false">AVERAGE(N266,N270,N274,N290,N294,N298,N302,N306,N310)</f>
        <v>33.6998333333333</v>
      </c>
      <c r="O521" s="117" t="n">
        <f aca="false">AVERAGE(O266,O270,O274,O290,O294,O298,O302,O306,O310)</f>
        <v>42.7295888888889</v>
      </c>
      <c r="P521" s="117" t="n">
        <f aca="false">AVERAGE(P266,P270,P274,P290,P294,P298,P302,P306,P310)</f>
        <v>42.1961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8.26</v>
      </c>
      <c r="N530" s="114" t="n">
        <f aca="false">AVERAGE(N339,N343,N347)</f>
        <v>38.6811666666667</v>
      </c>
      <c r="O530" s="114" t="n">
        <f aca="false">AVERAGE(O339,O343,O347)</f>
        <v>46.9125666666667</v>
      </c>
      <c r="P530" s="114" t="n">
        <f aca="false">AVERAGE(P339,P343,P347)</f>
        <v>46.3617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264</v>
      </c>
      <c r="N531" s="115" t="n">
        <f aca="false">AVERAGE(N340,N344,N348)</f>
        <v>35.8159666666667</v>
      </c>
      <c r="O531" s="115" t="n">
        <f aca="false">AVERAGE(O340,O344,O348)</f>
        <v>45.4848333333333</v>
      </c>
      <c r="P531" s="115" t="n">
        <f aca="false">AVERAGE(P340,P344,P348)</f>
        <v>44.8932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0016</v>
      </c>
      <c r="N532" s="115" t="n">
        <f aca="false">AVERAGE(N341,N345,N349)</f>
        <v>33.2855666666667</v>
      </c>
      <c r="O532" s="115" t="n">
        <f aca="false">AVERAGE(O341,O345,O349)</f>
        <v>44.2123</v>
      </c>
      <c r="P532" s="115" t="n">
        <f aca="false">AVERAGE(P341,P345,P349)</f>
        <v>43.7343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0136</v>
      </c>
      <c r="N533" s="117" t="n">
        <f aca="false">AVERAGE(N342,N346,N350)</f>
        <v>30.9621</v>
      </c>
      <c r="O533" s="117" t="n">
        <f aca="false">AVERAGE(O342,O346,O350)</f>
        <v>43.4860333333333</v>
      </c>
      <c r="P533" s="117" t="n">
        <f aca="false">AVERAGE(P342,P346,P350)</f>
        <v>43.0426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3.1864</v>
      </c>
      <c r="N534" s="114" t="n">
        <f aca="false">AVERAGE(N339,N343,N347,N351,N355,N359)</f>
        <v>38.6772166666667</v>
      </c>
      <c r="O534" s="114" t="n">
        <f aca="false">AVERAGE(O339,O343,O347,O351,O355,O359)</f>
        <v>46.7819333333333</v>
      </c>
      <c r="P534" s="114" t="n">
        <f aca="false">AVERAGE(P339,P343,P347,P351,P355,P359)</f>
        <v>46.4077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9736</v>
      </c>
      <c r="N535" s="115" t="n">
        <f aca="false">AVERAGE(N340,N344,N348,N352,N356,N360)</f>
        <v>35.8352666666667</v>
      </c>
      <c r="O535" s="115" t="n">
        <f aca="false">AVERAGE(O340,O344,O348,O352,O356,O360)</f>
        <v>45.3439833333333</v>
      </c>
      <c r="P535" s="115" t="n">
        <f aca="false">AVERAGE(P340,P344,P348,P352,P356,P360)</f>
        <v>44.9153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268</v>
      </c>
      <c r="N536" s="115" t="n">
        <f aca="false">AVERAGE(N341,N345,N349,N353,N357,N361)</f>
        <v>33.304</v>
      </c>
      <c r="O536" s="115" t="n">
        <f aca="false">AVERAGE(O341,O345,O349,O353,O357,O361)</f>
        <v>44.0586833333333</v>
      </c>
      <c r="P536" s="115" t="n">
        <f aca="false">AVERAGE(P341,P345,P349,P353,P357,P361)</f>
        <v>43.6696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024</v>
      </c>
      <c r="N537" s="117" t="n">
        <f aca="false">AVERAGE(N342,N346,N350,N354,N358,N362)</f>
        <v>30.9873166666667</v>
      </c>
      <c r="O537" s="117" t="n">
        <f aca="false">AVERAGE(O342,O346,O350,O354,O358,O362)</f>
        <v>43.3489166666667</v>
      </c>
      <c r="P537" s="117" t="n">
        <f aca="false">AVERAGE(P342,P346,P350,P354,P358,P362)</f>
        <v>43.0046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8.26</v>
      </c>
      <c r="N538" s="114" t="n">
        <f aca="false">AVERAGE(N315,N319,N339,N343,N347)</f>
        <v>38.55104</v>
      </c>
      <c r="O538" s="114" t="n">
        <f aca="false">AVERAGE(O315,O319,O339,O343,O347)</f>
        <v>46.78098</v>
      </c>
      <c r="P538" s="114" t="n">
        <f aca="false">AVERAGE(P315,P319,P339,P343,P347)</f>
        <v>46.1871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264</v>
      </c>
      <c r="N539" s="115" t="n">
        <f aca="false">AVERAGE(N316,N320,N340,N344,N348)</f>
        <v>35.73734</v>
      </c>
      <c r="O539" s="115" t="n">
        <f aca="false">AVERAGE(O316,O320,O340,O344,O348)</f>
        <v>45.34662</v>
      </c>
      <c r="P539" s="115" t="n">
        <f aca="false">AVERAGE(P316,P320,P340,P344,P348)</f>
        <v>44.7670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0016</v>
      </c>
      <c r="N540" s="115" t="n">
        <f aca="false">AVERAGE(N317,N321,N341,N345,N349)</f>
        <v>33.2375</v>
      </c>
      <c r="O540" s="115" t="n">
        <f aca="false">AVERAGE(O317,O321,O341,O345,O349)</f>
        <v>44.07028</v>
      </c>
      <c r="P540" s="115" t="n">
        <f aca="false">AVERAGE(P317,P321,P341,P345,P349)</f>
        <v>43.6091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0136</v>
      </c>
      <c r="N541" s="117" t="n">
        <f aca="false">AVERAGE(N318,N322,N342,N346,N350)</f>
        <v>30.94942</v>
      </c>
      <c r="O541" s="117" t="n">
        <f aca="false">AVERAGE(O318,O322,O342,O346,O350)</f>
        <v>43.35022</v>
      </c>
      <c r="P541" s="117" t="n">
        <f aca="false">AVERAGE(P318,P322,P342,P346,P350)</f>
        <v>42.9411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3.1864</v>
      </c>
      <c r="N542" s="114" t="n">
        <f aca="false">AVERAGE(N315,N319,N323,N339,N343,N347,N351,N355,N359)</f>
        <v>38.5448333333333</v>
      </c>
      <c r="O542" s="114" t="n">
        <f aca="false">AVERAGE(O315,O319,O323,O339,O343,O347,O351,O355,O359)</f>
        <v>46.7054333333333</v>
      </c>
      <c r="P542" s="114" t="n">
        <f aca="false">AVERAGE(P315,P319,P323,P339,P343,P347,P351,P355,P359)</f>
        <v>46.225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9736</v>
      </c>
      <c r="N543" s="115" t="n">
        <f aca="false">AVERAGE(N316,N320,N324,N340,N344,N348,N352,N356,N360)</f>
        <v>35.7546111111111</v>
      </c>
      <c r="O543" s="115" t="n">
        <f aca="false">AVERAGE(O316,O320,O324,O340,O344,O348,O352,O356,O360)</f>
        <v>45.2673</v>
      </c>
      <c r="P543" s="115" t="n">
        <f aca="false">AVERAGE(P316,P320,P324,P340,P344,P348,P352,P356,P360)</f>
        <v>44.7848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268</v>
      </c>
      <c r="N544" s="115" t="n">
        <f aca="false">AVERAGE(N317,N321,N325,N341,N345,N349,N353,N357,N361)</f>
        <v>33.2568111111111</v>
      </c>
      <c r="O544" s="115" t="n">
        <f aca="false">AVERAGE(O317,O321,O325,O341,O345,O349,O353,O357,O361)</f>
        <v>43.9856444444444</v>
      </c>
      <c r="P544" s="115" t="n">
        <f aca="false">AVERAGE(P317,P321,P325,P341,P345,P349,P353,P357,P361)</f>
        <v>43.5743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024</v>
      </c>
      <c r="N545" s="117" t="n">
        <f aca="false">AVERAGE(N318,N322,N326,N342,N346,N350,N354,N358,N362)</f>
        <v>30.9691888888889</v>
      </c>
      <c r="O545" s="117" t="n">
        <f aca="false">AVERAGE(O318,O322,O326,O342,O346,O350,O354,O358,O362)</f>
        <v>43.2756666666667</v>
      </c>
      <c r="P545" s="117" t="n">
        <f aca="false">AVERAGE(P318,P322,P326,P342,P346,P350,P354,P358,P362)</f>
        <v>42.9204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</cp:lastModifiedBy>
  <dcterms:modified xsi:type="dcterms:W3CDTF">2013-01-05T14:20:28Z</dcterms:modified>
  <cp:revision>0</cp:revision>
  <dc:subject/>
  <dc:title/>
</cp:coreProperties>
</file>