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59562523289401</v>
      </c>
      <c r="J5" s="20" t="n">
        <f aca="false">'experimental data'!AC51</f>
        <v>1.01274845206465</v>
      </c>
      <c r="K5" s="21" t="n">
        <f aca="false">'experimental data'!AD51</f>
        <v>1.0384797641813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39922082814232</v>
      </c>
      <c r="J6" s="27" t="n">
        <f aca="false">'experimental data'!AC103</f>
        <v>1.01536095101411</v>
      </c>
      <c r="K6" s="33" t="n">
        <f aca="false">'experimental data'!AD103</f>
        <v>1.0272313080447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10178447260261</v>
      </c>
      <c r="J7" s="27" t="n">
        <f aca="false">'experimental data'!AC155</f>
        <v>1.01062208881175</v>
      </c>
      <c r="K7" s="33" t="n">
        <f aca="false">'experimental data'!AD155</f>
        <v>1.0118276667594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62134400703642</v>
      </c>
      <c r="J8" s="27" t="n">
        <f aca="false">'experimental data'!AC207</f>
        <v>1.01817053613605</v>
      </c>
      <c r="K8" s="33" t="n">
        <f aca="false">'experimental data'!AD207</f>
        <v>1.0195154142012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26972006092993</v>
      </c>
      <c r="J9" s="27" t="n">
        <f aca="false">'experimental data'!AC259</f>
        <v>0.978435285995376</v>
      </c>
      <c r="K9" s="33" t="n">
        <f aca="false">'experimental data'!AD259</f>
        <v>1.004991257881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39589144597061</v>
      </c>
      <c r="J10" s="27" t="n">
        <f aca="false">'experimental data'!AC311</f>
        <v>1.00087718465787</v>
      </c>
      <c r="K10" s="33" t="n">
        <f aca="false">'experimental data'!AD311</f>
        <v>1.0032411011963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22502912783781</v>
      </c>
      <c r="J11" s="44" t="n">
        <f aca="false">'experimental data'!AC363</f>
        <v>0.992716075380053</v>
      </c>
      <c r="K11" s="45" t="n">
        <f aca="false">'experimental data'!AD363</f>
        <v>0.99160762003040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36306975454049</v>
      </c>
      <c r="J12" s="20" t="n">
        <f aca="false">'experimental data'!R371</f>
        <v>1.0129086435592</v>
      </c>
      <c r="K12" s="21" t="n">
        <f aca="false">'experimental data'!S371</f>
        <v>1.025787994691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37659485259525</v>
      </c>
      <c r="J13" s="44" t="n">
        <f aca="false">'experimental data'!R372</f>
        <v>0.99744651890141</v>
      </c>
      <c r="K13" s="45" t="n">
        <f aca="false">'experimental data'!S372</f>
        <v>1.0047900203989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37079570569269</v>
      </c>
      <c r="J14" s="60" t="n">
        <f aca="false">'experimental data'!R373</f>
        <v>1.00404403000856</v>
      </c>
      <c r="K14" s="58" t="n">
        <f aca="false">'experimental data'!S373</f>
        <v>1.0137360004283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M299" activeCellId="0" sqref="M299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76.1416</v>
      </c>
      <c r="N15" s="96" t="n">
        <v>38.065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5.3392</v>
      </c>
      <c r="N16" s="102" t="n">
        <v>34.401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7.648</v>
      </c>
      <c r="N17" s="102" t="n">
        <v>32.07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6.8672</v>
      </c>
      <c r="N18" s="102" t="n">
        <v>29.168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92.7144</v>
      </c>
      <c r="N19" s="96" t="n">
        <v>35.261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21.8448</v>
      </c>
      <c r="N20" s="102" t="n">
        <v>32.649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8.0192</v>
      </c>
      <c r="N21" s="102" t="n">
        <v>30.563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101.8304</v>
      </c>
      <c r="N22" s="102" t="n">
        <v>28.412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72.144</v>
      </c>
      <c r="N23" s="96" t="n">
        <v>34.67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34.3992</v>
      </c>
      <c r="N24" s="102" t="n">
        <v>31.942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81.1592</v>
      </c>
      <c r="N25" s="102" t="n">
        <v>29.9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2.5328</v>
      </c>
      <c r="N26" s="102" t="n">
        <v>27.586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42</v>
      </c>
      <c r="O27" s="96" t="n">
        <v>46.1829</v>
      </c>
      <c r="P27" s="96" t="n">
        <v>46.189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1</v>
      </c>
      <c r="O28" s="102" t="n">
        <v>44.3287</v>
      </c>
      <c r="P28" s="102" t="n">
        <v>44.000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4</v>
      </c>
      <c r="O29" s="102" t="n">
        <v>42.3412</v>
      </c>
      <c r="P29" s="102" t="n">
        <v>41.730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357</v>
      </c>
      <c r="O30" s="111" t="n">
        <v>40.9336</v>
      </c>
      <c r="P30" s="111" t="n">
        <v>40.078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64</v>
      </c>
      <c r="O31" s="96" t="n">
        <v>46.7702</v>
      </c>
      <c r="P31" s="96" t="n">
        <v>46.840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425</v>
      </c>
      <c r="O32" s="102" t="n">
        <v>44.8088</v>
      </c>
      <c r="P32" s="102" t="n">
        <v>44.551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46</v>
      </c>
      <c r="O33" s="102" t="n">
        <v>42.7332</v>
      </c>
      <c r="P33" s="102" t="n">
        <v>42.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9074</v>
      </c>
      <c r="O34" s="111" t="n">
        <v>41.2641</v>
      </c>
      <c r="P34" s="111" t="n">
        <v>40.464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55</v>
      </c>
      <c r="O35" s="96" t="n">
        <v>46.0717</v>
      </c>
      <c r="P35" s="96" t="n">
        <v>46.336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25</v>
      </c>
      <c r="O36" s="102" t="n">
        <v>44.2291</v>
      </c>
      <c r="P36" s="102" t="n">
        <v>44.17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13</v>
      </c>
      <c r="O37" s="102" t="n">
        <v>42.2806</v>
      </c>
      <c r="P37" s="102" t="n">
        <v>41.917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71</v>
      </c>
      <c r="O38" s="111" t="n">
        <v>40.9186</v>
      </c>
      <c r="P38" s="111" t="n">
        <v>40.245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5</v>
      </c>
      <c r="O39" s="96" t="n">
        <v>46.105</v>
      </c>
      <c r="P39" s="96" t="n">
        <v>46.299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053</v>
      </c>
      <c r="O40" s="102" t="n">
        <v>44.2696</v>
      </c>
      <c r="P40" s="102" t="n">
        <v>44.164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45</v>
      </c>
      <c r="O41" s="102" t="n">
        <v>42.3296</v>
      </c>
      <c r="P41" s="102" t="n">
        <v>41.90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76</v>
      </c>
      <c r="O42" s="111" t="n">
        <v>40.9586</v>
      </c>
      <c r="P42" s="111" t="n">
        <v>40.25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15</v>
      </c>
      <c r="O43" s="96" t="n">
        <v>46.7757</v>
      </c>
      <c r="P43" s="96" t="n">
        <v>46.725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31</v>
      </c>
      <c r="O44" s="102" t="n">
        <v>44.8457</v>
      </c>
      <c r="P44" s="102" t="n">
        <v>44.49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03</v>
      </c>
      <c r="O45" s="102" t="n">
        <v>42.7953</v>
      </c>
      <c r="P45" s="102" t="n">
        <v>42.140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417</v>
      </c>
      <c r="O46" s="111" t="n">
        <v>41.3401</v>
      </c>
      <c r="P46" s="111" t="n">
        <v>40.4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5</v>
      </c>
      <c r="O47" s="96" t="n">
        <v>46.1699</v>
      </c>
      <c r="P47" s="96" t="n">
        <v>45.988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21</v>
      </c>
      <c r="O48" s="102" t="n">
        <v>44.3669</v>
      </c>
      <c r="P48" s="102" t="n">
        <v>43.877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19</v>
      </c>
      <c r="O49" s="102" t="n">
        <v>42.4058</v>
      </c>
      <c r="P49" s="102" t="n">
        <v>41.634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73</v>
      </c>
      <c r="O50" s="111" t="n">
        <v>41.0133</v>
      </c>
      <c r="P50" s="111" t="n">
        <v>40.028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84303.38</v>
      </c>
      <c r="J51" s="96" t="n">
        <v>125.58</v>
      </c>
      <c r="K51" s="96" t="n">
        <v>495.6</v>
      </c>
      <c r="L51" s="77"/>
      <c r="M51" s="96" t="n">
        <v>21992.7208</v>
      </c>
      <c r="N51" s="115"/>
      <c r="O51" s="115"/>
      <c r="P51" s="115"/>
      <c r="Q51" s="96" t="n">
        <v>71457.25</v>
      </c>
      <c r="R51" s="96" t="n">
        <v>126.72</v>
      </c>
      <c r="S51" s="96" t="n">
        <v>501.5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59562523289401</v>
      </c>
      <c r="AC51" s="27" t="n">
        <f aca="false">GEOMEAN(R51:R54)/GEOMEAN(J51:J54)</f>
        <v>1.01274845206465</v>
      </c>
      <c r="AD51" s="33" t="n">
        <f aca="false">GEOMEAN(S51:S54)/GEOMEAN(K51:K54)</f>
        <v>1.0384797641813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85275.62</v>
      </c>
      <c r="J52" s="102" t="n">
        <v>116.94</v>
      </c>
      <c r="K52" s="102" t="n">
        <v>500.64</v>
      </c>
      <c r="L52" s="77"/>
      <c r="M52" s="102" t="n">
        <v>13379.384</v>
      </c>
      <c r="N52" s="115"/>
      <c r="O52" s="115"/>
      <c r="P52" s="115"/>
      <c r="Q52" s="102" t="n">
        <v>71320.66</v>
      </c>
      <c r="R52" s="102" t="n">
        <v>114.95</v>
      </c>
      <c r="S52" s="102" t="n">
        <v>507.3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80874.35</v>
      </c>
      <c r="J53" s="102" t="n">
        <v>102.87</v>
      </c>
      <c r="K53" s="102" t="n">
        <v>469.44</v>
      </c>
      <c r="L53" s="77"/>
      <c r="M53" s="102" t="n">
        <v>8165.4088</v>
      </c>
      <c r="N53" s="115"/>
      <c r="O53" s="115"/>
      <c r="P53" s="115"/>
      <c r="Q53" s="102" t="n">
        <v>71083.06</v>
      </c>
      <c r="R53" s="102" t="n">
        <v>106.28</v>
      </c>
      <c r="S53" s="102" t="n">
        <v>498.1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82472.21</v>
      </c>
      <c r="J54" s="111" t="n">
        <v>96.86</v>
      </c>
      <c r="K54" s="111" t="n">
        <v>467.39</v>
      </c>
      <c r="L54" s="77"/>
      <c r="M54" s="111" t="n">
        <v>5077.6264</v>
      </c>
      <c r="N54" s="117"/>
      <c r="O54" s="117"/>
      <c r="P54" s="117"/>
      <c r="Q54" s="111" t="n">
        <v>72255.42</v>
      </c>
      <c r="R54" s="111" t="n">
        <v>99.43</v>
      </c>
      <c r="S54" s="111" t="n">
        <v>499.4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22.416</v>
      </c>
      <c r="N67" s="96" t="n">
        <v>37.623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3.4592</v>
      </c>
      <c r="N68" s="102" t="n">
        <v>33.106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6848</v>
      </c>
      <c r="N69" s="102" t="n">
        <v>30.474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0176</v>
      </c>
      <c r="N70" s="102" t="n">
        <v>28.238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504.656</v>
      </c>
      <c r="N71" s="96" t="n">
        <v>33.263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5.6664</v>
      </c>
      <c r="N72" s="102" t="n">
        <v>30.49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31.2696</v>
      </c>
      <c r="N73" s="102" t="n">
        <v>28.44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4.2656</v>
      </c>
      <c r="N74" s="102" t="n">
        <v>26.607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9.28</v>
      </c>
      <c r="N75" s="96" t="n">
        <v>31.321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7.516</v>
      </c>
      <c r="N76" s="102" t="n">
        <v>28.415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41.8056</v>
      </c>
      <c r="N77" s="102" t="n">
        <v>26.41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8.836</v>
      </c>
      <c r="N78" s="102" t="n">
        <v>24.520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82</v>
      </c>
      <c r="O79" s="96" t="n">
        <v>47.7228</v>
      </c>
      <c r="P79" s="96" t="n">
        <v>47.086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09</v>
      </c>
      <c r="O80" s="102" t="n">
        <v>46.5211</v>
      </c>
      <c r="P80" s="102" t="n">
        <v>45.32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04</v>
      </c>
      <c r="O81" s="102" t="n">
        <v>45.023</v>
      </c>
      <c r="P81" s="102" t="n">
        <v>43.217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2</v>
      </c>
      <c r="O82" s="111" t="n">
        <v>43.8816</v>
      </c>
      <c r="P82" s="111" t="n">
        <v>41.517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1</v>
      </c>
      <c r="O83" s="96" t="n">
        <v>48.276</v>
      </c>
      <c r="P83" s="96" t="n">
        <v>47.875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077</v>
      </c>
      <c r="O84" s="102" t="n">
        <v>47.0144</v>
      </c>
      <c r="P84" s="102" t="n">
        <v>46.054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32</v>
      </c>
      <c r="O85" s="102" t="n">
        <v>45.4716</v>
      </c>
      <c r="P85" s="102" t="n">
        <v>43.877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32</v>
      </c>
      <c r="O86" s="111" t="n">
        <v>44.2413</v>
      </c>
      <c r="P86" s="111" t="n">
        <v>42.074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75</v>
      </c>
      <c r="O87" s="96" t="n">
        <v>47.4455</v>
      </c>
      <c r="P87" s="96" t="n">
        <v>47.395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</v>
      </c>
      <c r="O88" s="102" t="n">
        <v>46.2952</v>
      </c>
      <c r="P88" s="102" t="n">
        <v>45.650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06</v>
      </c>
      <c r="O89" s="102" t="n">
        <v>44.8651</v>
      </c>
      <c r="P89" s="102" t="n">
        <v>43.538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97</v>
      </c>
      <c r="O90" s="111" t="n">
        <v>43.7091</v>
      </c>
      <c r="P90" s="111" t="n">
        <v>41.774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38</v>
      </c>
      <c r="O91" s="96" t="n">
        <v>47.428</v>
      </c>
      <c r="P91" s="96" t="n">
        <v>47.38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356</v>
      </c>
      <c r="O92" s="102" t="n">
        <v>46.3064</v>
      </c>
      <c r="P92" s="102" t="n">
        <v>45.645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597</v>
      </c>
      <c r="O93" s="102" t="n">
        <v>44.9059</v>
      </c>
      <c r="P93" s="102" t="n">
        <v>43.534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6</v>
      </c>
      <c r="O94" s="111" t="n">
        <v>43.741</v>
      </c>
      <c r="P94" s="111" t="n">
        <v>41.755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43</v>
      </c>
      <c r="O95" s="96" t="n">
        <v>47.9381</v>
      </c>
      <c r="P95" s="96" t="n">
        <v>47.837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772</v>
      </c>
      <c r="O96" s="102" t="n">
        <v>46.7813</v>
      </c>
      <c r="P96" s="102" t="n">
        <v>46.043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352</v>
      </c>
      <c r="O97" s="102" t="n">
        <v>45.3698</v>
      </c>
      <c r="P97" s="102" t="n">
        <v>43.89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2</v>
      </c>
      <c r="O98" s="111" t="n">
        <v>44.1486</v>
      </c>
      <c r="P98" s="111" t="n">
        <v>42.057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86</v>
      </c>
      <c r="O99" s="96" t="n">
        <v>47.161</v>
      </c>
      <c r="P99" s="96" t="n">
        <v>47.02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127</v>
      </c>
      <c r="O100" s="102" t="n">
        <v>46.0471</v>
      </c>
      <c r="P100" s="102" t="n">
        <v>45.32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33</v>
      </c>
      <c r="O101" s="102" t="n">
        <v>44.6953</v>
      </c>
      <c r="P101" s="102" t="n">
        <v>43.25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24</v>
      </c>
      <c r="O102" s="111" t="n">
        <v>43.5718</v>
      </c>
      <c r="P102" s="111" t="n">
        <v>41.518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84048.62</v>
      </c>
      <c r="J103" s="96" t="n">
        <v>115.97</v>
      </c>
      <c r="K103" s="96" t="n">
        <v>494.17</v>
      </c>
      <c r="L103" s="77"/>
      <c r="M103" s="96" t="n">
        <v>14262.4192</v>
      </c>
      <c r="N103" s="115"/>
      <c r="O103" s="115"/>
      <c r="P103" s="115"/>
      <c r="Q103" s="96" t="n">
        <v>71516.87</v>
      </c>
      <c r="R103" s="96" t="n">
        <v>116.51</v>
      </c>
      <c r="S103" s="96" t="n">
        <v>496.7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39922082814232</v>
      </c>
      <c r="AC103" s="27" t="n">
        <f aca="false">GEOMEAN(R103:R106)/GEOMEAN(J103:J106)</f>
        <v>1.01536095101411</v>
      </c>
      <c r="AD103" s="33" t="n">
        <f aca="false">GEOMEAN(S103:S106)/GEOMEAN(K103:K106)</f>
        <v>1.0272313080447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85775.59</v>
      </c>
      <c r="J104" s="102" t="n">
        <v>108.03</v>
      </c>
      <c r="K104" s="102" t="n">
        <v>492.78</v>
      </c>
      <c r="L104" s="77"/>
      <c r="M104" s="102" t="n">
        <v>8479.4376</v>
      </c>
      <c r="N104" s="115"/>
      <c r="O104" s="115"/>
      <c r="P104" s="115"/>
      <c r="Q104" s="102" t="n">
        <v>72397</v>
      </c>
      <c r="R104" s="102" t="n">
        <v>108.99</v>
      </c>
      <c r="S104" s="102" t="n">
        <v>504.1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86820.24</v>
      </c>
      <c r="J105" s="102" t="n">
        <v>97.75</v>
      </c>
      <c r="K105" s="102" t="n">
        <v>468.13</v>
      </c>
      <c r="L105" s="77"/>
      <c r="M105" s="102" t="n">
        <v>5127.8256</v>
      </c>
      <c r="N105" s="115"/>
      <c r="O105" s="115"/>
      <c r="P105" s="115"/>
      <c r="Q105" s="102" t="n">
        <v>72540.66</v>
      </c>
      <c r="R105" s="102" t="n">
        <v>102</v>
      </c>
      <c r="S105" s="102" t="n">
        <v>494.1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89533.6</v>
      </c>
      <c r="J106" s="111" t="n">
        <v>95.21</v>
      </c>
      <c r="K106" s="111" t="n">
        <v>482.07</v>
      </c>
      <c r="L106" s="77"/>
      <c r="M106" s="111" t="n">
        <v>3181.7552</v>
      </c>
      <c r="N106" s="117"/>
      <c r="O106" s="117"/>
      <c r="P106" s="117"/>
      <c r="Q106" s="111" t="n">
        <v>74258.6</v>
      </c>
      <c r="R106" s="111" t="n">
        <v>95.68</v>
      </c>
      <c r="S106" s="111" t="n">
        <v>494.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66.2208</v>
      </c>
      <c r="N119" s="96" t="n">
        <v>36.141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93.2512</v>
      </c>
      <c r="N120" s="102" t="n">
        <v>32.047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2.7304</v>
      </c>
      <c r="N121" s="102" t="n">
        <v>29.31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8408</v>
      </c>
      <c r="N122" s="102" t="n">
        <v>26.86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48.4112</v>
      </c>
      <c r="N123" s="96" t="n">
        <v>36.68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9.6856</v>
      </c>
      <c r="N124" s="102" t="n">
        <v>33.020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4.8104</v>
      </c>
      <c r="N125" s="102" t="n">
        <v>29.560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5.5136</v>
      </c>
      <c r="N126" s="102" t="n">
        <v>27.627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50.8616</v>
      </c>
      <c r="N127" s="96" t="n">
        <v>36.446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6.7968</v>
      </c>
      <c r="N128" s="102" t="n">
        <v>32.415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6.1576</v>
      </c>
      <c r="N129" s="102" t="n">
        <v>29.556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0.952</v>
      </c>
      <c r="N130" s="102" t="n">
        <v>27.380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47</v>
      </c>
      <c r="O131" s="96" t="n">
        <v>46.2275</v>
      </c>
      <c r="P131" s="96" t="n">
        <v>46.318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23</v>
      </c>
      <c r="O132" s="102" t="n">
        <v>44.2881</v>
      </c>
      <c r="P132" s="102" t="n">
        <v>44.3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05</v>
      </c>
      <c r="O133" s="102" t="n">
        <v>42.1942</v>
      </c>
      <c r="P133" s="102" t="n">
        <v>42.117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75</v>
      </c>
      <c r="O134" s="111" t="n">
        <v>40.5922</v>
      </c>
      <c r="P134" s="111" t="n">
        <v>40.506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63</v>
      </c>
      <c r="O135" s="96" t="n">
        <v>46.7794</v>
      </c>
      <c r="P135" s="96" t="n">
        <v>46.798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44</v>
      </c>
      <c r="O136" s="102" t="n">
        <v>44.7547</v>
      </c>
      <c r="P136" s="102" t="n">
        <v>44.705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32</v>
      </c>
      <c r="O137" s="102" t="n">
        <v>42.6025</v>
      </c>
      <c r="P137" s="102" t="n">
        <v>42.429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38</v>
      </c>
      <c r="O138" s="111" t="n">
        <v>40.9487</v>
      </c>
      <c r="P138" s="111" t="n">
        <v>40.774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31</v>
      </c>
      <c r="O139" s="96" t="n">
        <v>46.2355</v>
      </c>
      <c r="P139" s="96" t="n">
        <v>46.282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67</v>
      </c>
      <c r="O140" s="102" t="n">
        <v>44.2448</v>
      </c>
      <c r="P140" s="102" t="n">
        <v>44.239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28</v>
      </c>
      <c r="O141" s="102" t="n">
        <v>42.1456</v>
      </c>
      <c r="P141" s="102" t="n">
        <v>42.027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51</v>
      </c>
      <c r="O142" s="111" t="n">
        <v>40.5776</v>
      </c>
      <c r="P142" s="111" t="n">
        <v>40.414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81</v>
      </c>
      <c r="O143" s="96" t="n">
        <v>46.0824</v>
      </c>
      <c r="P143" s="96" t="n">
        <v>46.203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205</v>
      </c>
      <c r="O144" s="102" t="n">
        <v>44.0746</v>
      </c>
      <c r="P144" s="102" t="n">
        <v>44.133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988</v>
      </c>
      <c r="O145" s="102" t="n">
        <v>41.9743</v>
      </c>
      <c r="P145" s="102" t="n">
        <v>41.88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79</v>
      </c>
      <c r="O146" s="111" t="n">
        <v>40.4611</v>
      </c>
      <c r="P146" s="111" t="n">
        <v>40.242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952</v>
      </c>
      <c r="O147" s="96" t="n">
        <v>46.5818</v>
      </c>
      <c r="P147" s="96" t="n">
        <v>46.620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8</v>
      </c>
      <c r="O148" s="102" t="n">
        <v>44.498</v>
      </c>
      <c r="P148" s="102" t="n">
        <v>44.468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26</v>
      </c>
      <c r="O149" s="102" t="n">
        <v>42.3629</v>
      </c>
      <c r="P149" s="102" t="n">
        <v>42.135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54</v>
      </c>
      <c r="O150" s="111" t="n">
        <v>40.7948</v>
      </c>
      <c r="P150" s="111" t="n">
        <v>40.434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09</v>
      </c>
      <c r="O151" s="96" t="n">
        <v>45.9541</v>
      </c>
      <c r="P151" s="96" t="n">
        <v>45.989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59</v>
      </c>
      <c r="O152" s="102" t="n">
        <v>43.935</v>
      </c>
      <c r="P152" s="102" t="n">
        <v>43.87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3</v>
      </c>
      <c r="O153" s="102" t="n">
        <v>41.8984</v>
      </c>
      <c r="P153" s="102" t="n">
        <v>41.612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276</v>
      </c>
      <c r="O154" s="111" t="n">
        <v>40.4124</v>
      </c>
      <c r="P154" s="111" t="n">
        <v>39.966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96246.19</v>
      </c>
      <c r="J155" s="96" t="n">
        <v>138.95</v>
      </c>
      <c r="K155" s="96" t="n">
        <v>482.58</v>
      </c>
      <c r="L155" s="77"/>
      <c r="M155" s="96" t="n">
        <v>35727.132</v>
      </c>
      <c r="N155" s="115"/>
      <c r="O155" s="115"/>
      <c r="P155" s="115"/>
      <c r="Q155" s="96" t="n">
        <v>78345.81</v>
      </c>
      <c r="R155" s="96" t="n">
        <v>136.79</v>
      </c>
      <c r="S155" s="96" t="n">
        <v>474.6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10178447260261</v>
      </c>
      <c r="AC155" s="27" t="n">
        <f aca="false">GEOMEAN(R155:R158)/GEOMEAN(J155:J158)</f>
        <v>1.01062208881175</v>
      </c>
      <c r="AD155" s="33" t="n">
        <f aca="false">GEOMEAN(S155:S158)/GEOMEAN(K155:K158)</f>
        <v>1.0118276667594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96126.77</v>
      </c>
      <c r="J156" s="102" t="n">
        <v>120</v>
      </c>
      <c r="K156" s="102" t="n">
        <v>478.92</v>
      </c>
      <c r="L156" s="77"/>
      <c r="M156" s="102" t="n">
        <v>19696.308</v>
      </c>
      <c r="N156" s="115"/>
      <c r="O156" s="115"/>
      <c r="P156" s="115"/>
      <c r="Q156" s="102" t="n">
        <v>81696.49</v>
      </c>
      <c r="R156" s="102" t="n">
        <v>125.45</v>
      </c>
      <c r="S156" s="102" t="n">
        <v>494.5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101610</v>
      </c>
      <c r="J157" s="102" t="n">
        <v>108.88</v>
      </c>
      <c r="K157" s="102" t="n">
        <v>469.81</v>
      </c>
      <c r="L157" s="77"/>
      <c r="M157" s="102" t="n">
        <v>10983.056</v>
      </c>
      <c r="N157" s="115"/>
      <c r="O157" s="115"/>
      <c r="P157" s="115"/>
      <c r="Q157" s="102" t="n">
        <v>82201.67</v>
      </c>
      <c r="R157" s="102" t="n">
        <v>113.73</v>
      </c>
      <c r="S157" s="102" t="n">
        <v>491.8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102062.62</v>
      </c>
      <c r="J158" s="111" t="n">
        <v>102.98</v>
      </c>
      <c r="K158" s="111" t="n">
        <v>471.54</v>
      </c>
      <c r="L158" s="77"/>
      <c r="M158" s="111" t="n">
        <v>6311.0136</v>
      </c>
      <c r="N158" s="117"/>
      <c r="O158" s="117"/>
      <c r="P158" s="117"/>
      <c r="Q158" s="111" t="n">
        <v>78569.5</v>
      </c>
      <c r="R158" s="111" t="n">
        <v>99.93</v>
      </c>
      <c r="S158" s="111" t="n">
        <v>464.7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201.9768</v>
      </c>
      <c r="N171" s="96" t="n">
        <v>34.900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10.7976</v>
      </c>
      <c r="N172" s="102" t="n">
        <v>30.075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42.864</v>
      </c>
      <c r="N173" s="102" t="n">
        <v>27.0452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24.5184</v>
      </c>
      <c r="N174" s="102" t="n">
        <v>25.423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204.9496</v>
      </c>
      <c r="N175" s="96" t="n">
        <v>35.59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8.7072</v>
      </c>
      <c r="N176" s="102" t="n">
        <v>31.57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46.0104</v>
      </c>
      <c r="N177" s="102" t="n">
        <v>29.069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9.8128</v>
      </c>
      <c r="N178" s="102" t="n">
        <v>27.075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46.0216</v>
      </c>
      <c r="N179" s="96" t="n">
        <v>34.590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25.3088</v>
      </c>
      <c r="N180" s="102" t="n">
        <v>30.702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8.08</v>
      </c>
      <c r="N181" s="102" t="n">
        <v>28.056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8.6816</v>
      </c>
      <c r="N182" s="102" t="n">
        <v>26.343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41</v>
      </c>
      <c r="O183" s="96" t="n">
        <v>46.186</v>
      </c>
      <c r="P183" s="96" t="n">
        <v>46.804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36</v>
      </c>
      <c r="O184" s="102" t="n">
        <v>44.3647</v>
      </c>
      <c r="P184" s="102" t="n">
        <v>45.060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06</v>
      </c>
      <c r="O185" s="102" t="n">
        <v>42.4759</v>
      </c>
      <c r="P185" s="102" t="n">
        <v>43.212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35</v>
      </c>
      <c r="O186" s="111" t="n">
        <v>41.1243</v>
      </c>
      <c r="P186" s="111" t="n">
        <v>41.879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63</v>
      </c>
      <c r="O187" s="96" t="n">
        <v>46.8649</v>
      </c>
      <c r="P187" s="96" t="n">
        <v>47.418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67</v>
      </c>
      <c r="O188" s="102" t="n">
        <v>44.9543</v>
      </c>
      <c r="P188" s="102" t="n">
        <v>45.5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909</v>
      </c>
      <c r="O189" s="102" t="n">
        <v>42.9703</v>
      </c>
      <c r="P189" s="102" t="n">
        <v>43.6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73</v>
      </c>
      <c r="O190" s="111" t="n">
        <v>41.5137</v>
      </c>
      <c r="P190" s="111" t="n">
        <v>42.256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1</v>
      </c>
      <c r="O191" s="96" t="n">
        <v>47.2199</v>
      </c>
      <c r="P191" s="96" t="n">
        <v>47.986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99</v>
      </c>
      <c r="O192" s="102" t="n">
        <v>45.0795</v>
      </c>
      <c r="P192" s="102" t="n">
        <v>45.865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31</v>
      </c>
      <c r="O193" s="102" t="n">
        <v>42.9216</v>
      </c>
      <c r="P193" s="102" t="n">
        <v>43.690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51</v>
      </c>
      <c r="O194" s="111" t="n">
        <v>41.4251</v>
      </c>
      <c r="P194" s="111" t="n">
        <v>42.200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47</v>
      </c>
      <c r="O195" s="96" t="n">
        <v>47.2327</v>
      </c>
      <c r="P195" s="96" t="n">
        <v>47.951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57</v>
      </c>
      <c r="O196" s="102" t="n">
        <v>45.0921</v>
      </c>
      <c r="P196" s="102" t="n">
        <v>45.838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04</v>
      </c>
      <c r="O197" s="102" t="n">
        <v>42.9296</v>
      </c>
      <c r="P197" s="102" t="n">
        <v>43.671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38</v>
      </c>
      <c r="O198" s="111" t="n">
        <v>41.4266</v>
      </c>
      <c r="P198" s="111" t="n">
        <v>42.176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49</v>
      </c>
      <c r="O199" s="96" t="n">
        <v>46.8364</v>
      </c>
      <c r="P199" s="96" t="n">
        <v>47.412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52</v>
      </c>
      <c r="O200" s="102" t="n">
        <v>44.9361</v>
      </c>
      <c r="P200" s="102" t="n">
        <v>45.548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7</v>
      </c>
      <c r="O201" s="102" t="n">
        <v>42.9332</v>
      </c>
      <c r="P201" s="102" t="n">
        <v>43.6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557</v>
      </c>
      <c r="O202" s="111" t="n">
        <v>41.4739</v>
      </c>
      <c r="P202" s="111" t="n">
        <v>42.1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07</v>
      </c>
      <c r="O203" s="96" t="n">
        <v>46.142</v>
      </c>
      <c r="P203" s="96" t="n">
        <v>46.760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64</v>
      </c>
      <c r="O204" s="102" t="n">
        <v>44.3411</v>
      </c>
      <c r="P204" s="102" t="n">
        <v>45.01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97</v>
      </c>
      <c r="O205" s="102" t="n">
        <v>42.4267</v>
      </c>
      <c r="P205" s="102" t="n">
        <v>43.149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76</v>
      </c>
      <c r="O206" s="111" t="n">
        <v>41.0643</v>
      </c>
      <c r="P206" s="111" t="n">
        <v>41.774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201580.29</v>
      </c>
      <c r="J207" s="96" t="n">
        <v>305.26</v>
      </c>
      <c r="K207" s="96" t="n">
        <v>1081.2</v>
      </c>
      <c r="L207" s="77"/>
      <c r="M207" s="96" t="n">
        <v>58570.8304</v>
      </c>
      <c r="N207" s="115"/>
      <c r="O207" s="115"/>
      <c r="P207" s="115"/>
      <c r="Q207" s="96" t="n">
        <v>179881</v>
      </c>
      <c r="R207" s="96" t="n">
        <v>320.62</v>
      </c>
      <c r="S207" s="96" t="n">
        <v>1104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62134400703642</v>
      </c>
      <c r="AC207" s="27" t="n">
        <f aca="false">GEOMEAN(R207:R210)/GEOMEAN(J207:J210)</f>
        <v>1.01817053613605</v>
      </c>
      <c r="AD207" s="33" t="n">
        <f aca="false">GEOMEAN(S207:S210)/GEOMEAN(K207:K210)</f>
        <v>1.0195154142012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208777.66</v>
      </c>
      <c r="J208" s="102" t="n">
        <v>258.73</v>
      </c>
      <c r="K208" s="102" t="n">
        <v>1095.03</v>
      </c>
      <c r="L208" s="77"/>
      <c r="M208" s="102" t="n">
        <v>30439.5576</v>
      </c>
      <c r="N208" s="115"/>
      <c r="O208" s="115"/>
      <c r="P208" s="115"/>
      <c r="Q208" s="102" t="n">
        <v>183255.01</v>
      </c>
      <c r="R208" s="102" t="n">
        <v>271.31</v>
      </c>
      <c r="S208" s="102" t="n">
        <v>1116.2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213775.04</v>
      </c>
      <c r="J209" s="102" t="n">
        <v>233.48</v>
      </c>
      <c r="K209" s="102" t="n">
        <v>1095.91</v>
      </c>
      <c r="L209" s="77"/>
      <c r="M209" s="102" t="n">
        <v>15059.9136</v>
      </c>
      <c r="N209" s="115"/>
      <c r="O209" s="115"/>
      <c r="P209" s="115"/>
      <c r="Q209" s="102" t="n">
        <v>186067.83</v>
      </c>
      <c r="R209" s="102" t="n">
        <v>242.67</v>
      </c>
      <c r="S209" s="102" t="n">
        <v>1116.5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219171.62</v>
      </c>
      <c r="J210" s="111" t="n">
        <v>212.44</v>
      </c>
      <c r="K210" s="111" t="n">
        <v>1119.02</v>
      </c>
      <c r="L210" s="77"/>
      <c r="M210" s="111" t="n">
        <v>7278.4512</v>
      </c>
      <c r="N210" s="117"/>
      <c r="O210" s="117"/>
      <c r="P210" s="117"/>
      <c r="Q210" s="111" t="n">
        <v>177607.32</v>
      </c>
      <c r="R210" s="111" t="n">
        <v>199.44</v>
      </c>
      <c r="S210" s="111" t="n">
        <v>1139.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90.751</v>
      </c>
      <c r="N223" s="96" t="n">
        <v>43.819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70.469</v>
      </c>
      <c r="N224" s="102" t="n">
        <v>41.180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8.764</v>
      </c>
      <c r="N225" s="102" t="n">
        <v>38.932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71.675</v>
      </c>
      <c r="N226" s="102" t="n">
        <v>36.911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6.211</v>
      </c>
      <c r="N227" s="96" t="n">
        <v>42.188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66.131</v>
      </c>
      <c r="N228" s="102" t="n">
        <v>39.76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6.544</v>
      </c>
      <c r="N229" s="102" t="n">
        <v>37.853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71.234</v>
      </c>
      <c r="N230" s="102" t="n">
        <v>36.287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5.446</v>
      </c>
      <c r="N231" s="96" t="n">
        <v>42.716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64.307</v>
      </c>
      <c r="N232" s="102" t="n">
        <v>40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5.342</v>
      </c>
      <c r="N233" s="102" t="n">
        <v>38.080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70.527</v>
      </c>
      <c r="N234" s="102" t="n">
        <v>36.199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87</v>
      </c>
      <c r="O235" s="96" t="n">
        <v>48.5507</v>
      </c>
      <c r="P235" s="96" t="n">
        <v>47.73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6</v>
      </c>
      <c r="O236" s="102" t="n">
        <v>47.4332</v>
      </c>
      <c r="P236" s="102" t="n">
        <v>46.80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41</v>
      </c>
      <c r="O237" s="102" t="n">
        <v>45.8211</v>
      </c>
      <c r="P237" s="102" t="n">
        <v>45.504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98</v>
      </c>
      <c r="O238" s="111" t="n">
        <v>44.707</v>
      </c>
      <c r="P238" s="111" t="n">
        <v>44.542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95</v>
      </c>
      <c r="O239" s="96" t="n">
        <v>49.5602</v>
      </c>
      <c r="P239" s="96" t="n">
        <v>49.014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03</v>
      </c>
      <c r="O240" s="102" t="n">
        <v>48.3528</v>
      </c>
      <c r="P240" s="102" t="n">
        <v>47.950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53</v>
      </c>
      <c r="O241" s="102" t="n">
        <v>46.7538</v>
      </c>
      <c r="P241" s="102" t="n">
        <v>46.539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949</v>
      </c>
      <c r="O242" s="111" t="n">
        <v>45.4895</v>
      </c>
      <c r="P242" s="111" t="n">
        <v>45.42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32</v>
      </c>
      <c r="O243" s="96" t="n">
        <v>49.3245</v>
      </c>
      <c r="P243" s="96" t="n">
        <v>48.89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34</v>
      </c>
      <c r="O244" s="102" t="n">
        <v>48.149</v>
      </c>
      <c r="P244" s="102" t="n">
        <v>47.804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42</v>
      </c>
      <c r="O245" s="102" t="n">
        <v>46.5305</v>
      </c>
      <c r="P245" s="102" t="n">
        <v>46.37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86</v>
      </c>
      <c r="O246" s="111" t="n">
        <v>45.2516</v>
      </c>
      <c r="P246" s="111" t="n">
        <v>45.20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6</v>
      </c>
      <c r="O247" s="96" t="n">
        <v>49.1828</v>
      </c>
      <c r="P247" s="96" t="n">
        <v>49.08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8</v>
      </c>
      <c r="O248" s="102" t="n">
        <v>48.0703</v>
      </c>
      <c r="P248" s="102" t="n">
        <v>47.978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6</v>
      </c>
      <c r="O249" s="102" t="n">
        <v>46.4946</v>
      </c>
      <c r="P249" s="102" t="n">
        <v>46.533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86</v>
      </c>
      <c r="O250" s="111" t="n">
        <v>45.2196</v>
      </c>
      <c r="P250" s="111" t="n">
        <v>45.32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59</v>
      </c>
      <c r="O251" s="96" t="n">
        <v>49.2976</v>
      </c>
      <c r="P251" s="96" t="n">
        <v>49.715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07</v>
      </c>
      <c r="O252" s="102" t="n">
        <v>48.1497</v>
      </c>
      <c r="P252" s="102" t="n">
        <v>48.519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18</v>
      </c>
      <c r="O253" s="102" t="n">
        <v>46.6375</v>
      </c>
      <c r="P253" s="102" t="n">
        <v>47.018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582</v>
      </c>
      <c r="O254" s="111" t="n">
        <v>45.3957</v>
      </c>
      <c r="P254" s="111" t="n">
        <v>45.77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53</v>
      </c>
      <c r="O255" s="96" t="n">
        <v>48.0295</v>
      </c>
      <c r="P255" s="96" t="n">
        <v>48.774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67</v>
      </c>
      <c r="O256" s="102" t="n">
        <v>47.0566</v>
      </c>
      <c r="P256" s="102" t="n">
        <v>47.653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56</v>
      </c>
      <c r="O257" s="102" t="n">
        <v>45.6055</v>
      </c>
      <c r="P257" s="102" t="n">
        <v>46.227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58</v>
      </c>
      <c r="O258" s="111" t="n">
        <v>44.5353</v>
      </c>
      <c r="P258" s="111" t="n">
        <v>45.10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135111.36</v>
      </c>
      <c r="J259" s="96" t="n">
        <v>198.1</v>
      </c>
      <c r="K259" s="96" t="n">
        <v>891.87</v>
      </c>
      <c r="L259" s="77"/>
      <c r="M259" s="96" t="n">
        <v>17682.298</v>
      </c>
      <c r="N259" s="115"/>
      <c r="O259" s="115"/>
      <c r="P259" s="115"/>
      <c r="Q259" s="96" t="n">
        <v>114406.51</v>
      </c>
      <c r="R259" s="96" t="n">
        <v>191.69</v>
      </c>
      <c r="S259" s="96" t="n">
        <v>894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26972006092993</v>
      </c>
      <c r="AC259" s="27" t="n">
        <f aca="false">GEOMEAN(R259:R262)/GEOMEAN(J259:J262)</f>
        <v>0.978435285995376</v>
      </c>
      <c r="AD259" s="33" t="n">
        <f aca="false">GEOMEAN(S259:S262)/GEOMEAN(K259:K262)</f>
        <v>1.004991257881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138447.74</v>
      </c>
      <c r="J260" s="102" t="n">
        <v>182.19</v>
      </c>
      <c r="K260" s="102" t="n">
        <v>879.31</v>
      </c>
      <c r="L260" s="77"/>
      <c r="M260" s="102" t="n">
        <v>8961.048</v>
      </c>
      <c r="N260" s="115"/>
      <c r="O260" s="115"/>
      <c r="P260" s="115"/>
      <c r="Q260" s="102" t="n">
        <v>114771.48</v>
      </c>
      <c r="R260" s="102" t="n">
        <v>180.78</v>
      </c>
      <c r="S260" s="102" t="n">
        <v>892.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141314.92</v>
      </c>
      <c r="J261" s="102" t="n">
        <v>163.16</v>
      </c>
      <c r="K261" s="102" t="n">
        <v>832.68</v>
      </c>
      <c r="L261" s="77"/>
      <c r="M261" s="102" t="n">
        <v>4872.911</v>
      </c>
      <c r="N261" s="115"/>
      <c r="O261" s="115"/>
      <c r="P261" s="115"/>
      <c r="Q261" s="102" t="n">
        <v>116159.49</v>
      </c>
      <c r="R261" s="102" t="n">
        <v>159.13</v>
      </c>
      <c r="S261" s="102" t="n">
        <v>833.0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146380.03</v>
      </c>
      <c r="J262" s="111" t="n">
        <v>158.21</v>
      </c>
      <c r="K262" s="111" t="n">
        <v>864.17</v>
      </c>
      <c r="L262" s="77"/>
      <c r="M262" s="111" t="n">
        <v>2818.24</v>
      </c>
      <c r="N262" s="117"/>
      <c r="O262" s="117"/>
      <c r="P262" s="117"/>
      <c r="Q262" s="111" t="n">
        <v>118651</v>
      </c>
      <c r="R262" s="111" t="n">
        <v>154.84</v>
      </c>
      <c r="S262" s="111" t="n">
        <v>865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63.8472</v>
      </c>
      <c r="N275" s="96" t="n">
        <v>43.34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80.9432</v>
      </c>
      <c r="N276" s="102" t="n">
        <v>36.952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30.6552</v>
      </c>
      <c r="N277" s="102" t="n">
        <v>32.121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32.4256</v>
      </c>
      <c r="N278" s="102" t="n">
        <v>30.210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52.9856</v>
      </c>
      <c r="N279" s="96" t="n">
        <v>42.597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8.8936</v>
      </c>
      <c r="N280" s="102" t="n">
        <v>36.91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26.2832</v>
      </c>
      <c r="N281" s="102" t="n">
        <v>33.164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33.6536</v>
      </c>
      <c r="N282" s="102" t="n">
        <v>31.381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90.2512</v>
      </c>
      <c r="N283" s="96" t="n">
        <v>41.984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71.5072</v>
      </c>
      <c r="N284" s="102" t="n">
        <v>36.313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57.592</v>
      </c>
      <c r="N285" s="102" t="n">
        <v>32.671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8.5208</v>
      </c>
      <c r="N286" s="102" t="n">
        <v>30.780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6</v>
      </c>
      <c r="O287" s="96" t="n">
        <v>46.9313</v>
      </c>
      <c r="P287" s="96" t="n">
        <v>47.08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44</v>
      </c>
      <c r="O288" s="102" t="n">
        <v>45.4402</v>
      </c>
      <c r="P288" s="102" t="n">
        <v>45.26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7</v>
      </c>
      <c r="O289" s="102" t="n">
        <v>43.6897</v>
      </c>
      <c r="P289" s="102" t="n">
        <v>43.41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1</v>
      </c>
      <c r="O290" s="111" t="n">
        <v>42.374</v>
      </c>
      <c r="P290" s="111" t="n">
        <v>42.124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37</v>
      </c>
      <c r="O291" s="96" t="n">
        <v>47.8496</v>
      </c>
      <c r="P291" s="96" t="n">
        <v>47.805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</v>
      </c>
      <c r="O292" s="102" t="n">
        <v>46.1313</v>
      </c>
      <c r="P292" s="102" t="n">
        <v>45.913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05</v>
      </c>
      <c r="O293" s="102" t="n">
        <v>44.2714</v>
      </c>
      <c r="P293" s="102" t="n">
        <v>43.987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18</v>
      </c>
      <c r="O294" s="111" t="n">
        <v>42.8663</v>
      </c>
      <c r="P294" s="111" t="n">
        <v>42.61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5</v>
      </c>
      <c r="O295" s="96" t="n">
        <v>47.646</v>
      </c>
      <c r="P295" s="96" t="n">
        <v>47.391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2</v>
      </c>
      <c r="O296" s="102" t="n">
        <v>45.9008</v>
      </c>
      <c r="P296" s="102" t="n">
        <v>45.55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13</v>
      </c>
      <c r="O297" s="102" t="n">
        <v>44.013</v>
      </c>
      <c r="P297" s="102" t="n">
        <v>43.628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8</v>
      </c>
      <c r="O298" s="111" t="n">
        <v>42.6269</v>
      </c>
      <c r="P298" s="111" t="n">
        <v>42.323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53</v>
      </c>
      <c r="O299" s="96" t="n">
        <v>47.6526</v>
      </c>
      <c r="P299" s="96" t="n">
        <v>47.21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1</v>
      </c>
      <c r="O300" s="102" t="n">
        <v>45.8349</v>
      </c>
      <c r="P300" s="102" t="n">
        <v>45.32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32</v>
      </c>
      <c r="O301" s="102" t="n">
        <v>43.93</v>
      </c>
      <c r="P301" s="102" t="n">
        <v>43.3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2</v>
      </c>
      <c r="O302" s="111" t="n">
        <v>42.5279</v>
      </c>
      <c r="P302" s="111" t="n">
        <v>42.049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35</v>
      </c>
      <c r="O303" s="96" t="n">
        <v>47.8516</v>
      </c>
      <c r="P303" s="96" t="n">
        <v>47.453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36</v>
      </c>
      <c r="O304" s="102" t="n">
        <v>45.96</v>
      </c>
      <c r="P304" s="102" t="n">
        <v>45.51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</v>
      </c>
      <c r="O305" s="102" t="n">
        <v>44.0539</v>
      </c>
      <c r="P305" s="102" t="n">
        <v>43.53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17</v>
      </c>
      <c r="O306" s="111" t="n">
        <v>42.6333</v>
      </c>
      <c r="P306" s="111" t="n">
        <v>42.204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85</v>
      </c>
      <c r="O307" s="96" t="n">
        <v>46.9136</v>
      </c>
      <c r="P307" s="96" t="n">
        <v>46.820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83</v>
      </c>
      <c r="O308" s="102" t="n">
        <v>45.1062</v>
      </c>
      <c r="P308" s="102" t="n">
        <v>44.953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8</v>
      </c>
      <c r="O309" s="102" t="n">
        <v>43.3484</v>
      </c>
      <c r="P309" s="102" t="n">
        <v>43.032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3</v>
      </c>
      <c r="O310" s="111" t="n">
        <v>42.0215</v>
      </c>
      <c r="P310" s="111" t="n">
        <v>41.762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209274.77</v>
      </c>
      <c r="J311" s="96" t="n">
        <v>311.48</v>
      </c>
      <c r="K311" s="96" t="n">
        <v>1093.38</v>
      </c>
      <c r="L311" s="77"/>
      <c r="M311" s="96" t="n">
        <v>69529.4632</v>
      </c>
      <c r="N311" s="115"/>
      <c r="O311" s="115"/>
      <c r="P311" s="115"/>
      <c r="Q311" s="96" t="n">
        <v>178552.21</v>
      </c>
      <c r="R311" s="96" t="n">
        <v>303.76</v>
      </c>
      <c r="S311" s="96" t="n">
        <v>1083.4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39589144597061</v>
      </c>
      <c r="AC311" s="27" t="n">
        <f aca="false">GEOMEAN(R311:R314)/GEOMEAN(J311:J314)</f>
        <v>1.00087718465787</v>
      </c>
      <c r="AD311" s="33" t="n">
        <f aca="false">GEOMEAN(S311:S314)/GEOMEAN(K311:K314)</f>
        <v>1.0032411011963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212026.06</v>
      </c>
      <c r="J312" s="102" t="n">
        <v>258.76</v>
      </c>
      <c r="K312" s="102" t="n">
        <v>1056.32</v>
      </c>
      <c r="L312" s="77"/>
      <c r="M312" s="102" t="n">
        <v>34130.896</v>
      </c>
      <c r="N312" s="115"/>
      <c r="O312" s="115"/>
      <c r="P312" s="115"/>
      <c r="Q312" s="102" t="n">
        <v>177773.14</v>
      </c>
      <c r="R312" s="102" t="n">
        <v>272.1</v>
      </c>
      <c r="S312" s="102" t="n">
        <v>1100.3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217346.64</v>
      </c>
      <c r="J313" s="102" t="n">
        <v>233.78</v>
      </c>
      <c r="K313" s="102" t="n">
        <v>1078.41</v>
      </c>
      <c r="L313" s="77"/>
      <c r="M313" s="102" t="n">
        <v>17478.024</v>
      </c>
      <c r="N313" s="115"/>
      <c r="O313" s="115"/>
      <c r="P313" s="115"/>
      <c r="Q313" s="102" t="n">
        <v>179461.91</v>
      </c>
      <c r="R313" s="102" t="n">
        <v>228.2</v>
      </c>
      <c r="S313" s="102" t="n">
        <v>1041.0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216806.17</v>
      </c>
      <c r="J314" s="111" t="n">
        <v>212.26</v>
      </c>
      <c r="K314" s="111" t="n">
        <v>1067.05</v>
      </c>
      <c r="L314" s="77"/>
      <c r="M314" s="111" t="n">
        <v>9485.588</v>
      </c>
      <c r="N314" s="117"/>
      <c r="O314" s="117"/>
      <c r="P314" s="117"/>
      <c r="Q314" s="111" t="n">
        <v>182387.17</v>
      </c>
      <c r="R314" s="111" t="n">
        <v>212.79</v>
      </c>
      <c r="S314" s="111" t="n">
        <v>1084.8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22.0096</v>
      </c>
      <c r="N327" s="96" t="n">
        <v>46.473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50.3928</v>
      </c>
      <c r="N328" s="102" t="n">
        <v>41.005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90.2304</v>
      </c>
      <c r="N329" s="102" t="n">
        <v>37.31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8.0264</v>
      </c>
      <c r="N330" s="102" t="n">
        <v>32.842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77.9872</v>
      </c>
      <c r="N331" s="96" t="n">
        <v>45.363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47.6992</v>
      </c>
      <c r="N332" s="102" t="n">
        <v>41.04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86.5728</v>
      </c>
      <c r="N333" s="102" t="n">
        <v>36.525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7.9208</v>
      </c>
      <c r="N334" s="102" t="n">
        <v>32.477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802.4248</v>
      </c>
      <c r="N335" s="96" t="n">
        <v>44.641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57.4392</v>
      </c>
      <c r="N336" s="102" t="n">
        <v>40.97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95.3024</v>
      </c>
      <c r="N337" s="102" t="n">
        <v>37.390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85.512</v>
      </c>
      <c r="N338" s="102" t="n">
        <v>33.489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21</v>
      </c>
      <c r="O339" s="96" t="n">
        <v>46.559</v>
      </c>
      <c r="P339" s="96" t="n">
        <v>45.960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2</v>
      </c>
      <c r="O340" s="102" t="n">
        <v>45.2564</v>
      </c>
      <c r="P340" s="102" t="n">
        <v>44.665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9</v>
      </c>
      <c r="O341" s="102" t="n">
        <v>44.0364</v>
      </c>
      <c r="P341" s="102" t="n">
        <v>43.490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903</v>
      </c>
      <c r="O342" s="111" t="n">
        <v>43.2176</v>
      </c>
      <c r="P342" s="111" t="n">
        <v>42.680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77</v>
      </c>
      <c r="O343" s="96" t="n">
        <v>47.3211</v>
      </c>
      <c r="P343" s="96" t="n">
        <v>46.614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34</v>
      </c>
      <c r="O344" s="102" t="n">
        <v>45.8823</v>
      </c>
      <c r="P344" s="102" t="n">
        <v>45.24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84</v>
      </c>
      <c r="O345" s="102" t="n">
        <v>44.5557</v>
      </c>
      <c r="P345" s="102" t="n">
        <v>44.028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73</v>
      </c>
      <c r="O346" s="111" t="n">
        <v>43.6655</v>
      </c>
      <c r="P346" s="111" t="n">
        <v>43.143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932</v>
      </c>
      <c r="O347" s="96" t="n">
        <v>47.4653</v>
      </c>
      <c r="P347" s="96" t="n">
        <v>46.840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74</v>
      </c>
      <c r="O348" s="102" t="n">
        <v>45.8793</v>
      </c>
      <c r="P348" s="102" t="n">
        <v>45.28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4</v>
      </c>
      <c r="O349" s="102" t="n">
        <v>44.4178</v>
      </c>
      <c r="P349" s="102" t="n">
        <v>43.949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07</v>
      </c>
      <c r="O350" s="111" t="n">
        <v>43.4819</v>
      </c>
      <c r="P350" s="111" t="n">
        <v>43.099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712</v>
      </c>
      <c r="O351" s="96" t="n">
        <v>47.4227</v>
      </c>
      <c r="P351" s="96" t="n">
        <v>46.74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56</v>
      </c>
      <c r="O352" s="102" t="n">
        <v>45.8351</v>
      </c>
      <c r="P352" s="102" t="n">
        <v>45.22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33</v>
      </c>
      <c r="O353" s="102" t="n">
        <v>44.3727</v>
      </c>
      <c r="P353" s="102" t="n">
        <v>43.889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</v>
      </c>
      <c r="O354" s="111" t="n">
        <v>43.4383</v>
      </c>
      <c r="P354" s="111" t="n">
        <v>43.064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69</v>
      </c>
      <c r="O355" s="96" t="n">
        <v>46.8343</v>
      </c>
      <c r="P355" s="96" t="n">
        <v>46.443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05</v>
      </c>
      <c r="O356" s="102" t="n">
        <v>45.4341</v>
      </c>
      <c r="P356" s="102" t="n">
        <v>45.02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76</v>
      </c>
      <c r="O357" s="102" t="n">
        <v>44.1274</v>
      </c>
      <c r="P357" s="102" t="n">
        <v>43.8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91</v>
      </c>
      <c r="O358" s="111" t="n">
        <v>43.2381</v>
      </c>
      <c r="P358" s="111" t="n">
        <v>43.035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24</v>
      </c>
      <c r="O359" s="96" t="n">
        <v>46.1398</v>
      </c>
      <c r="P359" s="96" t="n">
        <v>45.76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09</v>
      </c>
      <c r="O360" s="102" t="n">
        <v>44.8875</v>
      </c>
      <c r="P360" s="102" t="n">
        <v>44.471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78</v>
      </c>
      <c r="O361" s="102" t="n">
        <v>43.6669</v>
      </c>
      <c r="P361" s="102" t="n">
        <v>43.281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57</v>
      </c>
      <c r="O362" s="111" t="n">
        <v>42.8549</v>
      </c>
      <c r="P362" s="111" t="n">
        <v>42.580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96083.54</v>
      </c>
      <c r="J363" s="96" t="n">
        <v>346.14</v>
      </c>
      <c r="K363" s="96" t="n">
        <v>1097.17</v>
      </c>
      <c r="L363" s="77"/>
      <c r="M363" s="96" t="n">
        <v>105899.3424</v>
      </c>
      <c r="N363" s="115"/>
      <c r="O363" s="115"/>
      <c r="P363" s="115"/>
      <c r="Q363" s="96" t="n">
        <v>163409.68</v>
      </c>
      <c r="R363" s="96" t="n">
        <v>341.75</v>
      </c>
      <c r="S363" s="96" t="n">
        <v>1099.8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22502912783781</v>
      </c>
      <c r="AC363" s="27" t="n">
        <f aca="false">GEOMEAN(R363:R366)/GEOMEAN(J363:J366)</f>
        <v>0.992716075380053</v>
      </c>
      <c r="AD363" s="33" t="n">
        <f aca="false">GEOMEAN(S363:S366)/GEOMEAN(K363:K366)</f>
        <v>0.99160762003040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205098.56</v>
      </c>
      <c r="J364" s="102" t="n">
        <v>286.41</v>
      </c>
      <c r="K364" s="102" t="n">
        <v>1052.91</v>
      </c>
      <c r="L364" s="77"/>
      <c r="M364" s="102" t="n">
        <v>54971.692</v>
      </c>
      <c r="N364" s="115"/>
      <c r="O364" s="115"/>
      <c r="P364" s="115"/>
      <c r="Q364" s="102" t="n">
        <v>169299.73</v>
      </c>
      <c r="R364" s="102" t="n">
        <v>281.92</v>
      </c>
      <c r="S364" s="102" t="n">
        <v>1051.7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203934.72</v>
      </c>
      <c r="J365" s="102" t="n">
        <v>253.72</v>
      </c>
      <c r="K365" s="102" t="n">
        <v>1071.29</v>
      </c>
      <c r="L365" s="77"/>
      <c r="M365" s="102" t="n">
        <v>25593.6184</v>
      </c>
      <c r="N365" s="115"/>
      <c r="O365" s="115"/>
      <c r="P365" s="115"/>
      <c r="Q365" s="102" t="n">
        <v>168535.38</v>
      </c>
      <c r="R365" s="102" t="n">
        <v>260.91</v>
      </c>
      <c r="S365" s="102" t="n">
        <v>1096.1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211120.67</v>
      </c>
      <c r="J366" s="111" t="n">
        <v>233.91</v>
      </c>
      <c r="K366" s="111" t="n">
        <v>1099.86</v>
      </c>
      <c r="L366" s="77"/>
      <c r="M366" s="111" t="n">
        <v>11108.612</v>
      </c>
      <c r="N366" s="117"/>
      <c r="O366" s="117"/>
      <c r="P366" s="117"/>
      <c r="Q366" s="111" t="n">
        <v>169961.41</v>
      </c>
      <c r="R366" s="111" t="n">
        <v>227.31</v>
      </c>
      <c r="S366" s="111" t="n">
        <v>1037.9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89318.9052812761</v>
      </c>
      <c r="J368" s="125" t="n">
        <f aca="false">GEOMEAN(J51:J54,J103:J106,J155:J158)</f>
        <v>110.148582139633</v>
      </c>
      <c r="K368" s="126" t="n">
        <f aca="false">GEOMEAN(K51:K54,K103:K106,K155:K158)</f>
        <v>480.949660469065</v>
      </c>
      <c r="M368" s="3"/>
      <c r="N368" s="99"/>
      <c r="O368" s="99"/>
      <c r="P368" s="99"/>
      <c r="Q368" s="125" t="n">
        <f aca="false">GEOMEAN(Q51:Q54,Q103:Q106,Q155:Q158)</f>
        <v>74698.0235266507</v>
      </c>
      <c r="R368" s="125" t="n">
        <f aca="false">GEOMEAN(R51:R54,R103:R106,R155:R158)</f>
        <v>111.570450925025</v>
      </c>
      <c r="S368" s="126" t="n">
        <f aca="false">GEOMEAN(S51:S54,S103:S106,S155:S158)</f>
        <v>493.3523877599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89487.180842043</v>
      </c>
      <c r="J369" s="127" t="n">
        <f aca="false">GEOMEAN(J207:J210,J259:J262,J311:J314,J363:J366)</f>
        <v>234.892472356156</v>
      </c>
      <c r="K369" s="128" t="n">
        <f aca="false">GEOMEAN(K207:K210,K259:K262,K311:K314,K363:K366)</f>
        <v>1024.900992344</v>
      </c>
      <c r="M369" s="28"/>
      <c r="N369" s="73"/>
      <c r="O369" s="73"/>
      <c r="P369" s="73"/>
      <c r="Q369" s="127" t="n">
        <f aca="false">GEOMEAN(Q207:Q210,Q259:Q262,Q311:Q314,Q363:Q366)</f>
        <v>158725.734367424</v>
      </c>
      <c r="R369" s="127" t="n">
        <f aca="false">GEOMEAN(R207:R210,R259:R262,R311:R314,R363:R366)</f>
        <v>234.292678867794</v>
      </c>
      <c r="S369" s="128" t="n">
        <f aca="false">GEOMEAN(S207:S210,S259:S262,S311:S314,S363:S366)</f>
        <v>1029.8102890041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37275.422022377</v>
      </c>
      <c r="J370" s="130" t="n">
        <f aca="false">GEOMEAN(J51:J54,J103:J106,J155:J158,J207:J210,J259:J262,J311:J314,J363:J366)</f>
        <v>169.791584582063</v>
      </c>
      <c r="K370" s="131" t="n">
        <f aca="false">GEOMEAN(K51:K54,K103:K106,K155:K158,K207:K210,K259:K262,K311:K314,K363:K366)</f>
        <v>741.072899474849</v>
      </c>
      <c r="M370" s="39"/>
      <c r="N370" s="121"/>
      <c r="O370" s="121"/>
      <c r="P370" s="121"/>
      <c r="Q370" s="130" t="n">
        <f aca="false">GEOMEAN(Q51:Q54,Q103:Q106,Q155:Q158,Q207:Q210,Q259:Q262,Q311:Q314,Q363:Q366)</f>
        <v>114910.451316206</v>
      </c>
      <c r="R370" s="130" t="n">
        <f aca="false">GEOMEAN(R51:R54,R103:R106,R155:R158,R207:R210,R259:R262,R311:R314,R363:R366)</f>
        <v>170.478226845313</v>
      </c>
      <c r="S370" s="131" t="n">
        <f aca="false">GEOMEAN(S51:S54,S103:S106,S155:S158,S207:S210,S259:S262,S311:S314,S363:S366)</f>
        <v>751.25227713949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36306975454049</v>
      </c>
      <c r="R371" s="132" t="n">
        <f aca="false">R368/J368</f>
        <v>1.0129086435592</v>
      </c>
      <c r="S371" s="133" t="n">
        <f aca="false">S368/K368</f>
        <v>1.025787994691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837659485259525</v>
      </c>
      <c r="R372" s="132" t="n">
        <f aca="false">R369/J369</f>
        <v>0.99744651890141</v>
      </c>
      <c r="S372" s="133" t="n">
        <f aca="false">S369/K369</f>
        <v>1.0047900203989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37079570569269</v>
      </c>
      <c r="R373" s="134" t="n">
        <f aca="false">R370/J370</f>
        <v>1.00404403000856</v>
      </c>
      <c r="S373" s="135" t="n">
        <f aca="false">S370/K370</f>
        <v>1.0137360004283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93.8208</v>
      </c>
      <c r="N386" s="114" t="n">
        <f aca="false">AVERAGE(N27,N31,N35)</f>
        <v>44.9787</v>
      </c>
      <c r="O386" s="114" t="n">
        <f aca="false">AVERAGE(O27,O31,O35)</f>
        <v>46.3416</v>
      </c>
      <c r="P386" s="114" t="n">
        <f aca="false">AVERAGE(P27,P31,P35)</f>
        <v>46.455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40.144</v>
      </c>
      <c r="N387" s="115" t="n">
        <f aca="false">AVERAGE(N28,N32,N36)</f>
        <v>42.6186666666667</v>
      </c>
      <c r="O387" s="115" t="n">
        <f aca="false">AVERAGE(O28,O32,O36)</f>
        <v>44.4555333333333</v>
      </c>
      <c r="P387" s="115" t="n">
        <f aca="false">AVERAGE(P28,P32,P36)</f>
        <v>44.2422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3</v>
      </c>
      <c r="N388" s="115" t="n">
        <f aca="false">AVERAGE(N29,N33,N37)</f>
        <v>39.8631</v>
      </c>
      <c r="O388" s="115" t="n">
        <f aca="false">AVERAGE(O29,O33,O37)</f>
        <v>42.4516666666667</v>
      </c>
      <c r="P388" s="115" t="n">
        <f aca="false">AVERAGE(P29,P33,P37)</f>
        <v>41.94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7.9952</v>
      </c>
      <c r="N389" s="117" t="n">
        <f aca="false">AVERAGE(N30,N34,N38)</f>
        <v>36.7834</v>
      </c>
      <c r="O389" s="117" t="n">
        <f aca="false">AVERAGE(O30,O34,O38)</f>
        <v>41.0387666666667</v>
      </c>
      <c r="P389" s="117" t="n">
        <f aca="false">AVERAGE(P30,P34,P38)</f>
        <v>40.262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92.7208</v>
      </c>
      <c r="N390" s="114" t="n">
        <f aca="false">AVERAGE(N27,N31,N35,N39,N43,N47)</f>
        <v>44.85885</v>
      </c>
      <c r="O390" s="114" t="n">
        <f aca="false">AVERAGE(O27,O31,O35,O39,O43,O47)</f>
        <v>46.3459</v>
      </c>
      <c r="P390" s="114" t="n">
        <f aca="false">AVERAGE(P27,P31,P35,P39,P43,P47)</f>
        <v>46.396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79.384</v>
      </c>
      <c r="N391" s="115" t="n">
        <f aca="false">AVERAGE(N28,N32,N36,N40,N44,N48)</f>
        <v>42.53275</v>
      </c>
      <c r="O391" s="115" t="n">
        <f aca="false">AVERAGE(O28,O32,O36,O40,O44,O48)</f>
        <v>44.4748</v>
      </c>
      <c r="P391" s="115" t="n">
        <f aca="false">AVERAGE(P28,P32,P36,P40,P44,P48)</f>
        <v>44.2100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5.4088</v>
      </c>
      <c r="N392" s="115" t="n">
        <f aca="false">AVERAGE(N29,N33,N37,N41,N45,N49)</f>
        <v>39.8193333333333</v>
      </c>
      <c r="O392" s="115" t="n">
        <f aca="false">AVERAGE(O29,O33,O37,O41,O45,O49)</f>
        <v>42.48095</v>
      </c>
      <c r="P392" s="115" t="n">
        <f aca="false">AVERAGE(P29,P33,P37,P41,P45,P49)</f>
        <v>41.9199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7.6264</v>
      </c>
      <c r="N393" s="117" t="n">
        <f aca="false">AVERAGE(N30,N34,N38,N42,N46,N50)</f>
        <v>36.7544666666667</v>
      </c>
      <c r="O393" s="117" t="n">
        <f aca="false">AVERAGE(O30,O34,O38,O42,O46,O50)</f>
        <v>41.0713833333333</v>
      </c>
      <c r="P393" s="117" t="n">
        <f aca="false">AVERAGE(P30,P34,P38,P42,P46,P50)</f>
        <v>40.2514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93.8208</v>
      </c>
      <c r="N394" s="114" t="n">
        <f aca="false">AVERAGE(N3,N7,N27,N31,N35)</f>
        <v>44.69032</v>
      </c>
      <c r="O394" s="114" t="n">
        <f aca="false">AVERAGE(O3,O7,O27,O31,O35)</f>
        <v>45.27736</v>
      </c>
      <c r="P394" s="114" t="n">
        <f aca="false">AVERAGE(P3,P7,P27,P31,P35)</f>
        <v>45.499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40.144</v>
      </c>
      <c r="N395" s="115" t="n">
        <f aca="false">AVERAGE(N4,N8,N28,N32,N36)</f>
        <v>42.36564</v>
      </c>
      <c r="O395" s="115" t="n">
        <f aca="false">AVERAGE(O4,O8,O28,O32,O36)</f>
        <v>43.53034</v>
      </c>
      <c r="P395" s="115" t="n">
        <f aca="false">AVERAGE(P4,P8,P28,P32,P36)</f>
        <v>43.4031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3</v>
      </c>
      <c r="N396" s="115" t="n">
        <f aca="false">AVERAGE(N5,N9,N29,N33,N37)</f>
        <v>39.61346</v>
      </c>
      <c r="O396" s="115" t="n">
        <f aca="false">AVERAGE(O5,O9,O29,O33,O37)</f>
        <v>41.67978</v>
      </c>
      <c r="P396" s="115" t="n">
        <f aca="false">AVERAGE(P5,P9,P29,P33,P37)</f>
        <v>41.240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7.9952</v>
      </c>
      <c r="N397" s="117" t="n">
        <f aca="false">AVERAGE(N6,N10,N30,N34,N38)</f>
        <v>36.54804</v>
      </c>
      <c r="O397" s="117" t="n">
        <f aca="false">AVERAGE(O6,O10,O30,O34,O38)</f>
        <v>40.3735</v>
      </c>
      <c r="P397" s="117" t="n">
        <f aca="false">AVERAGE(P6,P10,P30,P34,P38)</f>
        <v>39.674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92.7208</v>
      </c>
      <c r="N398" s="114" t="n">
        <f aca="false">AVERAGE(N3,N7,N11,N27,N31,N35,N39,N43,N47)</f>
        <v>44.6236</v>
      </c>
      <c r="O398" s="114" t="n">
        <f aca="false">AVERAGE(O3,O7,O11,O27,O31,O35,O39,O43,O47)</f>
        <v>45.4338333333333</v>
      </c>
      <c r="P398" s="114" t="n">
        <f aca="false">AVERAGE(P3,P7,P11,P27,P31,P35,P39,P43,P47)</f>
        <v>45.5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79.384</v>
      </c>
      <c r="N399" s="115" t="n">
        <f aca="false">AVERAGE(N4,N8,N12,N28,N32,N36,N40,N44,N48)</f>
        <v>42.3279666666667</v>
      </c>
      <c r="O399" s="115" t="n">
        <f aca="false">AVERAGE(O4,O8,O12,O28,O32,O36,O40,O44,O48)</f>
        <v>43.6800111111111</v>
      </c>
      <c r="P399" s="115" t="n">
        <f aca="false">AVERAGE(P4,P8,P12,P28,P32,P36,P40,P44,P48)</f>
        <v>43.4975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5.4088</v>
      </c>
      <c r="N400" s="115" t="n">
        <f aca="false">AVERAGE(N5,N9,N13,N29,N33,N37,N41,N45,N49)</f>
        <v>39.6119888888889</v>
      </c>
      <c r="O400" s="115" t="n">
        <f aca="false">AVERAGE(O5,O9,O13,O29,O33,O37,O41,O45,O49)</f>
        <v>41.8164111111111</v>
      </c>
      <c r="P400" s="115" t="n">
        <f aca="false">AVERAGE(P5,P9,P13,P29,P33,P37,P41,P45,P49)</f>
        <v>41.3195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7.6264</v>
      </c>
      <c r="N401" s="117" t="n">
        <f aca="false">AVERAGE(N6,N10,N14,N30,N34,N38,N42,N46,N50)</f>
        <v>36.5585666666667</v>
      </c>
      <c r="O401" s="117" t="n">
        <f aca="false">AVERAGE(O6,O10,O14,O30,O34,O38,O42,O46,O50)</f>
        <v>40.4938888888889</v>
      </c>
      <c r="P401" s="117" t="n">
        <f aca="false">AVERAGE(P6,P10,P14,P30,P34,P38,P42,P46,P50)</f>
        <v>39.7469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87.8984</v>
      </c>
      <c r="N410" s="114" t="n">
        <f aca="false">AVERAGE(N79,N83,N87)</f>
        <v>45.6835</v>
      </c>
      <c r="O410" s="114" t="n">
        <f aca="false">AVERAGE(O79,O83,O87)</f>
        <v>47.8147666666667</v>
      </c>
      <c r="P410" s="114" t="n">
        <f aca="false">AVERAGE(P79,P83,P87)</f>
        <v>47.452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9.0456</v>
      </c>
      <c r="N411" s="115" t="n">
        <f aca="false">AVERAGE(N80,N84,N88)</f>
        <v>43.5462</v>
      </c>
      <c r="O411" s="115" t="n">
        <f aca="false">AVERAGE(O80,O84,O88)</f>
        <v>46.6102333333333</v>
      </c>
      <c r="P411" s="115" t="n">
        <f aca="false">AVERAGE(P80,P84,P88)</f>
        <v>45.678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1.296</v>
      </c>
      <c r="N412" s="115" t="n">
        <f aca="false">AVERAGE(N81,N85,N89)</f>
        <v>41.0598666666667</v>
      </c>
      <c r="O412" s="115" t="n">
        <f aca="false">AVERAGE(O81,O85,O89)</f>
        <v>45.1199</v>
      </c>
      <c r="P412" s="115" t="n">
        <f aca="false">AVERAGE(P81,P85,P89)</f>
        <v>43.5444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5.7376</v>
      </c>
      <c r="N413" s="117" t="n">
        <f aca="false">AVERAGE(N82,N86,N90)</f>
        <v>38.2983</v>
      </c>
      <c r="O413" s="117" t="n">
        <f aca="false">AVERAGE(O82,O86,O90)</f>
        <v>43.944</v>
      </c>
      <c r="P413" s="117" t="n">
        <f aca="false">AVERAGE(P82,P86,P90)</f>
        <v>41.788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62.4192</v>
      </c>
      <c r="N414" s="114" t="n">
        <f aca="false">AVERAGE(N79,N83,N87,N91,N95,N99)</f>
        <v>45.5745333333333</v>
      </c>
      <c r="O414" s="114" t="n">
        <f aca="false">AVERAGE(O79,O83,O87,O91,O95,O99)</f>
        <v>47.6619</v>
      </c>
      <c r="P414" s="114" t="n">
        <f aca="false">AVERAGE(P79,P83,P87,P91,P95,P99)</f>
        <v>47.4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9.4376</v>
      </c>
      <c r="N415" s="115" t="n">
        <f aca="false">AVERAGE(N80,N84,N88,N92,N96,N100)</f>
        <v>43.4440166666667</v>
      </c>
      <c r="O415" s="115" t="n">
        <f aca="false">AVERAGE(O80,O84,O88,O92,O96,O100)</f>
        <v>46.49425</v>
      </c>
      <c r="P415" s="115" t="n">
        <f aca="false">AVERAGE(P80,P84,P88,P92,P96,P100)</f>
        <v>45.6744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7.8256</v>
      </c>
      <c r="N416" s="115" t="n">
        <f aca="false">AVERAGE(N81,N85,N89,N93,N97,N101)</f>
        <v>40.9679166666667</v>
      </c>
      <c r="O416" s="115" t="n">
        <f aca="false">AVERAGE(O81,O85,O89,O93,O97,O101)</f>
        <v>45.0551166666667</v>
      </c>
      <c r="P416" s="115" t="n">
        <f aca="false">AVERAGE(P81,P85,P89,P93,P97,P101)</f>
        <v>43.551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81.7552</v>
      </c>
      <c r="N417" s="117" t="n">
        <f aca="false">AVERAGE(N82,N86,N90,N94,N98,N102)</f>
        <v>38.21215</v>
      </c>
      <c r="O417" s="117" t="n">
        <f aca="false">AVERAGE(O82,O86,O90,O94,O98,O102)</f>
        <v>43.8822333333333</v>
      </c>
      <c r="P417" s="117" t="n">
        <f aca="false">AVERAGE(P82,P86,P90,P94,P98,P102)</f>
        <v>41.782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87.8984</v>
      </c>
      <c r="N418" s="114" t="n">
        <f aca="false">AVERAGE(N55,N59,N79,N83,N87)</f>
        <v>45.41854</v>
      </c>
      <c r="O418" s="114" t="n">
        <f aca="false">AVERAGE(O55,O59,O79,O83,O87)</f>
        <v>46.80226</v>
      </c>
      <c r="P418" s="114" t="n">
        <f aca="false">AVERAGE(P55,P59,P79,P83,P87)</f>
        <v>46.5961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9.0456</v>
      </c>
      <c r="N419" s="115" t="n">
        <f aca="false">AVERAGE(N56,N60,N80,N84,N88)</f>
        <v>43.31686</v>
      </c>
      <c r="O419" s="115" t="n">
        <f aca="false">AVERAGE(O56,O60,O80,O84,O88)</f>
        <v>45.67998</v>
      </c>
      <c r="P419" s="115" t="n">
        <f aca="false">AVERAGE(P56,P60,P80,P84,P88)</f>
        <v>44.860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1.296</v>
      </c>
      <c r="N420" s="115" t="n">
        <f aca="false">AVERAGE(N57,N61,N81,N85,N89)</f>
        <v>40.84422</v>
      </c>
      <c r="O420" s="115" t="n">
        <f aca="false">AVERAGE(O57,O61,O81,O85,O89)</f>
        <v>44.29516</v>
      </c>
      <c r="P420" s="115" t="n">
        <f aca="false">AVERAGE(P57,P61,P81,P85,P89)</f>
        <v>42.800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5.7376</v>
      </c>
      <c r="N421" s="117" t="n">
        <f aca="false">AVERAGE(N58,N62,N82,N86,N90)</f>
        <v>38.09502</v>
      </c>
      <c r="O421" s="117" t="n">
        <f aca="false">AVERAGE(O58,O62,O82,O86,O90)</f>
        <v>43.18336</v>
      </c>
      <c r="P421" s="117" t="n">
        <f aca="false">AVERAGE(P58,P62,P82,P86,P90)</f>
        <v>41.134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62.4192</v>
      </c>
      <c r="N422" s="114" t="n">
        <f aca="false">AVERAGE(N55,N59,N63,N79,N83,N87,N91,N95,N99)</f>
        <v>45.3431222222222</v>
      </c>
      <c r="O422" s="114" t="n">
        <f aca="false">AVERAGE(O55,O59,O63,O79,O83,O87,O91,O95,O99)</f>
        <v>46.8150222222222</v>
      </c>
      <c r="P422" s="114" t="n">
        <f aca="false">AVERAGE(P55,P59,P63,P79,P83,P87,P91,P95,P99)</f>
        <v>46.6946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9.4376</v>
      </c>
      <c r="N423" s="115" t="n">
        <f aca="false">AVERAGE(N56,N60,N64,N80,N84,N88,N92,N96,N100)</f>
        <v>43.2543555555556</v>
      </c>
      <c r="O423" s="115" t="n">
        <f aca="false">AVERAGE(O56,O60,O64,O80,O84,O88,O92,O96,O100)</f>
        <v>45.7105444444444</v>
      </c>
      <c r="P423" s="115" t="n">
        <f aca="false">AVERAGE(P56,P60,P64,P80,P84,P88,P92,P96,P100)</f>
        <v>44.9743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7.8256</v>
      </c>
      <c r="N424" s="115" t="n">
        <f aca="false">AVERAGE(N57,N61,N65,N81,N85,N89,N93,N97,N101)</f>
        <v>40.7966222222222</v>
      </c>
      <c r="O424" s="115" t="n">
        <f aca="false">AVERAGE(O57,O61,O65,O81,O85,O89,O93,O97,O101)</f>
        <v>44.3485333333333</v>
      </c>
      <c r="P424" s="115" t="n">
        <f aca="false">AVERAGE(P57,P61,P65,P81,P85,P89,P93,P97,P101)</f>
        <v>42.918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81.7552</v>
      </c>
      <c r="N425" s="117" t="n">
        <f aca="false">AVERAGE(N58,N62,N66,N82,N86,N90,N94,N98,N102)</f>
        <v>38.0552666666667</v>
      </c>
      <c r="O425" s="117" t="n">
        <f aca="false">AVERAGE(O58,O62,O66,O82,O86,O90,O94,O98,O102)</f>
        <v>43.2349666666667</v>
      </c>
      <c r="P425" s="117" t="n">
        <f aca="false">AVERAGE(P58,P62,P66,P82,P86,P90,P94,P98,P102)</f>
        <v>41.2322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82.496</v>
      </c>
      <c r="N434" s="114" t="n">
        <f aca="false">AVERAGE(N131,N135,N139)</f>
        <v>42.1047</v>
      </c>
      <c r="O434" s="114" t="n">
        <f aca="false">AVERAGE(O131,O135,O139)</f>
        <v>46.4141333333333</v>
      </c>
      <c r="P434" s="114" t="n">
        <f aca="false">AVERAGE(P131,P135,P139)</f>
        <v>46.4664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11.5304</v>
      </c>
      <c r="N435" s="115" t="n">
        <f aca="false">AVERAGE(N132,N136,N140)</f>
        <v>39.4811333333333</v>
      </c>
      <c r="O435" s="115" t="n">
        <f aca="false">AVERAGE(O132,O136,O140)</f>
        <v>44.4292</v>
      </c>
      <c r="P435" s="115" t="n">
        <f aca="false">AVERAGE(P132,P136,P140)</f>
        <v>44.418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1.7976</v>
      </c>
      <c r="N436" s="115" t="n">
        <f aca="false">AVERAGE(N133,N137,N141)</f>
        <v>36.7955</v>
      </c>
      <c r="O436" s="115" t="n">
        <f aca="false">AVERAGE(O133,O137,O141)</f>
        <v>42.3141</v>
      </c>
      <c r="P436" s="115" t="n">
        <f aca="false">AVERAGE(P133,P137,P141)</f>
        <v>42.1914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7.5952</v>
      </c>
      <c r="N437" s="117" t="n">
        <f aca="false">AVERAGE(N134,N138,N142)</f>
        <v>34.1288</v>
      </c>
      <c r="O437" s="117" t="n">
        <f aca="false">AVERAGE(O134,O138,O142)</f>
        <v>40.7061666666667</v>
      </c>
      <c r="P437" s="117" t="n">
        <f aca="false">AVERAGE(P134,P138,P142)</f>
        <v>40.5652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727.132</v>
      </c>
      <c r="N438" s="114" t="n">
        <f aca="false">AVERAGE(N131,N135,N139,N143,N147,N151)</f>
        <v>42.11805</v>
      </c>
      <c r="O438" s="114" t="n">
        <f aca="false">AVERAGE(O131,O135,O139,O143,O147,O151)</f>
        <v>46.3101166666667</v>
      </c>
      <c r="P438" s="114" t="n">
        <f aca="false">AVERAGE(P131,P135,P139,P143,P147,P151)</f>
        <v>46.3687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96.308</v>
      </c>
      <c r="N439" s="115" t="n">
        <f aca="false">AVERAGE(N132,N136,N140,N144,N148,N152)</f>
        <v>39.4129666666667</v>
      </c>
      <c r="O439" s="115" t="n">
        <f aca="false">AVERAGE(O132,O136,O140,O144,O148,O152)</f>
        <v>44.2992</v>
      </c>
      <c r="P439" s="115" t="n">
        <f aca="false">AVERAGE(P132,P136,P140,P144,P148,P152)</f>
        <v>44.2891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3.056</v>
      </c>
      <c r="N440" s="115" t="n">
        <f aca="false">AVERAGE(N133,N137,N141,N145,N149,N153)</f>
        <v>36.6928666666667</v>
      </c>
      <c r="O440" s="115" t="n">
        <f aca="false">AVERAGE(O133,O137,O141,O145,O149,O153)</f>
        <v>42.1963166666667</v>
      </c>
      <c r="P440" s="115" t="n">
        <f aca="false">AVERAGE(P133,P137,P141,P145,P149,P153)</f>
        <v>42.0346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1.0136</v>
      </c>
      <c r="N441" s="117" t="n">
        <f aca="false">AVERAGE(N134,N138,N142,N146,N150,N154)</f>
        <v>34.0112166666667</v>
      </c>
      <c r="O441" s="117" t="n">
        <f aca="false">AVERAGE(O134,O138,O142,O146,O150,O154)</f>
        <v>40.6311333333333</v>
      </c>
      <c r="P441" s="117" t="n">
        <f aca="false">AVERAGE(P134,P138,P142,P146,P150,P154)</f>
        <v>40.3898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82.496</v>
      </c>
      <c r="N442" s="114" t="n">
        <f aca="false">AVERAGE(N107,N111,N131,N135,N139)</f>
        <v>42.06016</v>
      </c>
      <c r="O442" s="114" t="n">
        <f aca="false">AVERAGE(O107,O111,O131,O135,O139)</f>
        <v>45.4413</v>
      </c>
      <c r="P442" s="114" t="n">
        <f aca="false">AVERAGE(P107,P111,P131,P135,P139)</f>
        <v>45.4724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11.5304</v>
      </c>
      <c r="N443" s="115" t="n">
        <f aca="false">AVERAGE(N108,N112,N132,N136,N140)</f>
        <v>39.38384</v>
      </c>
      <c r="O443" s="115" t="n">
        <f aca="false">AVERAGE(O108,O112,O132,O136,O140)</f>
        <v>43.50674</v>
      </c>
      <c r="P443" s="115" t="n">
        <f aca="false">AVERAGE(P108,P112,P132,P136,P140)</f>
        <v>43.4879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1.7976</v>
      </c>
      <c r="N444" s="115" t="n">
        <f aca="false">AVERAGE(N109,N113,N133,N137,N141)</f>
        <v>36.6832</v>
      </c>
      <c r="O444" s="115" t="n">
        <f aca="false">AVERAGE(O109,O113,O133,O137,O141)</f>
        <v>41.4887</v>
      </c>
      <c r="P444" s="115" t="n">
        <f aca="false">AVERAGE(P109,P113,P133,P137,P141)</f>
        <v>41.3783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7.5952</v>
      </c>
      <c r="N445" s="117" t="n">
        <f aca="false">AVERAGE(N110,N114,N134,N138,N142)</f>
        <v>34.01184</v>
      </c>
      <c r="O445" s="117" t="n">
        <f aca="false">AVERAGE(O110,O114,O134,O138,O142)</f>
        <v>39.99548</v>
      </c>
      <c r="P445" s="117" t="n">
        <f aca="false">AVERAGE(P110,P114,P134,P138,P142)</f>
        <v>39.848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727.132</v>
      </c>
      <c r="N446" s="114" t="n">
        <f aca="false">AVERAGE(N107,N111,N115,N131,N135,N139,N143,N147,N151)</f>
        <v>42.0417888888889</v>
      </c>
      <c r="O446" s="114" t="n">
        <f aca="false">AVERAGE(O107,O111,O115,O131,O135,O139,O143,O147,O151)</f>
        <v>45.5038111111111</v>
      </c>
      <c r="P446" s="114" t="n">
        <f aca="false">AVERAGE(P107,P111,P115,P131,P135,P139,P143,P147,P151)</f>
        <v>45.5326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96.308</v>
      </c>
      <c r="N447" s="115" t="n">
        <f aca="false">AVERAGE(N108,N112,N116,N132,N136,N140,N144,N148,N152)</f>
        <v>39.3106777777778</v>
      </c>
      <c r="O447" s="115" t="n">
        <f aca="false">AVERAGE(O108,O112,O116,O132,O136,O140,O144,O148,O152)</f>
        <v>43.5423555555556</v>
      </c>
      <c r="P447" s="115" t="n">
        <f aca="false">AVERAGE(P108,P112,P116,P132,P136,P140,P144,P148,P152)</f>
        <v>43.5077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3.056</v>
      </c>
      <c r="N448" s="115" t="n">
        <f aca="false">AVERAGE(N109,N113,N117,N133,N137,N141,N145,N149,N153)</f>
        <v>36.5844666666667</v>
      </c>
      <c r="O448" s="115" t="n">
        <f aca="false">AVERAGE(O109,O113,O117,O133,O137,O141,O145,O149,O153)</f>
        <v>41.5254111111111</v>
      </c>
      <c r="P448" s="115" t="n">
        <f aca="false">AVERAGE(P109,P113,P117,P133,P137,P141,P145,P149,P153)</f>
        <v>41.3579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1.0136</v>
      </c>
      <c r="N449" s="117" t="n">
        <f aca="false">AVERAGE(N110,N114,N118,N134,N138,N142,N146,N150,N154)</f>
        <v>33.8969555555556</v>
      </c>
      <c r="O449" s="117" t="n">
        <f aca="false">AVERAGE(O110,O114,O118,O134,O138,O142,O146,O150,O154)</f>
        <v>40.0470888888889</v>
      </c>
      <c r="P449" s="117" t="n">
        <f aca="false">AVERAGE(P110,P114,P118,P134,P138,P142,P146,P150,P154)</f>
        <v>39.8035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49.2752</v>
      </c>
      <c r="N458" s="114" t="n">
        <f aca="false">AVERAGE(N183,N187,N191)</f>
        <v>42.2471333333333</v>
      </c>
      <c r="O458" s="114" t="n">
        <f aca="false">AVERAGE(O183,O187,O191)</f>
        <v>46.7569333333333</v>
      </c>
      <c r="P458" s="114" t="n">
        <f aca="false">AVERAGE(P183,P187,P191)</f>
        <v>47.403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36.852</v>
      </c>
      <c r="N459" s="115" t="n">
        <f aca="false">AVERAGE(N184,N188,N192)</f>
        <v>39.6600666666667</v>
      </c>
      <c r="O459" s="115" t="n">
        <f aca="false">AVERAGE(O184,O188,O192)</f>
        <v>44.7995</v>
      </c>
      <c r="P459" s="115" t="n">
        <f aca="false">AVERAGE(P184,P188,P192)</f>
        <v>45.5051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11.3064</v>
      </c>
      <c r="N460" s="115" t="n">
        <f aca="false">AVERAGE(N185,N189,N193)</f>
        <v>36.9948666666667</v>
      </c>
      <c r="O460" s="115" t="n">
        <f aca="false">AVERAGE(O185,O189,O193)</f>
        <v>42.7892666666667</v>
      </c>
      <c r="P460" s="115" t="n">
        <f aca="false">AVERAGE(P185,P189,P193)</f>
        <v>43.516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35.6768</v>
      </c>
      <c r="N461" s="117" t="n">
        <f aca="false">AVERAGE(N186,N190,N194)</f>
        <v>34.3919666666667</v>
      </c>
      <c r="O461" s="117" t="n">
        <f aca="false">AVERAGE(O186,O190,O194)</f>
        <v>41.3543666666667</v>
      </c>
      <c r="P461" s="117" t="n">
        <f aca="false">AVERAGE(P186,P190,P194)</f>
        <v>42.111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70.8304</v>
      </c>
      <c r="N462" s="114" t="n">
        <f aca="false">AVERAGE(N183,N187,N191,N195,N199,N203)</f>
        <v>42.23695</v>
      </c>
      <c r="O462" s="114" t="n">
        <f aca="false">AVERAGE(O183,O187,O191,O195,O199,O203)</f>
        <v>46.7469833333333</v>
      </c>
      <c r="P462" s="114" t="n">
        <f aca="false">AVERAGE(P183,P187,P191,P195,P199,P203)</f>
        <v>47.3890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39.5576</v>
      </c>
      <c r="N463" s="115" t="n">
        <f aca="false">AVERAGE(N184,N188,N192,N196,N200,N204)</f>
        <v>39.65125</v>
      </c>
      <c r="O463" s="115" t="n">
        <f aca="false">AVERAGE(O184,O188,O192,O196,O200,O204)</f>
        <v>44.7946333333333</v>
      </c>
      <c r="P463" s="115" t="n">
        <f aca="false">AVERAGE(P184,P188,P192,P196,P200,P204)</f>
        <v>45.4861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59.9136</v>
      </c>
      <c r="N464" s="115" t="n">
        <f aca="false">AVERAGE(N185,N189,N193,N197,N201,N205)</f>
        <v>36.9852833333333</v>
      </c>
      <c r="O464" s="115" t="n">
        <f aca="false">AVERAGE(O185,O189,O193,O197,O201,O205)</f>
        <v>42.7762166666667</v>
      </c>
      <c r="P464" s="115" t="n">
        <f aca="false">AVERAGE(P185,P189,P193,P197,P201,P205)</f>
        <v>43.4960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78.4512</v>
      </c>
      <c r="N465" s="117" t="n">
        <f aca="false">AVERAGE(N186,N190,N194,N198,N202,N206)</f>
        <v>34.3838333333333</v>
      </c>
      <c r="O465" s="117" t="n">
        <f aca="false">AVERAGE(O186,O190,O194,O198,O202,O206)</f>
        <v>41.3379833333333</v>
      </c>
      <c r="P465" s="117" t="n">
        <f aca="false">AVERAGE(P186,P190,P194,P198,P202,P206)</f>
        <v>42.0760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49.2752</v>
      </c>
      <c r="N466" s="114" t="n">
        <f aca="false">AVERAGE(N159,N163,N183,N187,N191)</f>
        <v>42.15508</v>
      </c>
      <c r="O466" s="114" t="n">
        <f aca="false">AVERAGE(O159,O163,O183,O187,O191)</f>
        <v>46.20268</v>
      </c>
      <c r="P466" s="114" t="n">
        <f aca="false">AVERAGE(P159,P163,P183,P187,P191)</f>
        <v>46.898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36.852</v>
      </c>
      <c r="N467" s="115" t="n">
        <f aca="false">AVERAGE(N160,N164,N184,N188,N192)</f>
        <v>39.50088</v>
      </c>
      <c r="O467" s="115" t="n">
        <f aca="false">AVERAGE(O160,O164,O184,O188,O192)</f>
        <v>44.16796</v>
      </c>
      <c r="P467" s="115" t="n">
        <f aca="false">AVERAGE(P160,P164,P184,P188,P192)</f>
        <v>44.9119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11.3064</v>
      </c>
      <c r="N468" s="115" t="n">
        <f aca="false">AVERAGE(N161,N165,N185,N189,N193)</f>
        <v>36.81506</v>
      </c>
      <c r="O468" s="115" t="n">
        <f aca="false">AVERAGE(O161,O165,O185,O189,O193)</f>
        <v>42.16492</v>
      </c>
      <c r="P468" s="115" t="n">
        <f aca="false">AVERAGE(P161,P165,P185,P189,P193)</f>
        <v>42.9217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35.6768</v>
      </c>
      <c r="N469" s="117" t="n">
        <f aca="false">AVERAGE(N162,N166,N186,N190,N194)</f>
        <v>34.2298</v>
      </c>
      <c r="O469" s="117" t="n">
        <f aca="false">AVERAGE(O162,O166,O186,O190,O194)</f>
        <v>40.78266</v>
      </c>
      <c r="P469" s="117" t="n">
        <f aca="false">AVERAGE(P162,P166,P186,P190,P194)</f>
        <v>41.561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70.8304</v>
      </c>
      <c r="N470" s="114" t="n">
        <f aca="false">AVERAGE(N159,N163,N167,N183,N187,N191,N195,N199,N203)</f>
        <v>42.1626222222222</v>
      </c>
      <c r="O470" s="114" t="n">
        <f aca="false">AVERAGE(O159,O163,O167,O183,O187,O191,O195,O199,O203)</f>
        <v>46.2867111111111</v>
      </c>
      <c r="P470" s="114" t="n">
        <f aca="false">AVERAGE(P159,P163,P167,P183,P187,P191,P195,P199,P203)</f>
        <v>46.9715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39.5576</v>
      </c>
      <c r="N471" s="115" t="n">
        <f aca="false">AVERAGE(N160,N164,N168,N184,N188,N192,N196,N200,N204)</f>
        <v>39.5201111111111</v>
      </c>
      <c r="O471" s="115" t="n">
        <f aca="false">AVERAGE(O160,O164,O168,O184,O188,O192,O196,O200,O204)</f>
        <v>44.2676888888889</v>
      </c>
      <c r="P471" s="115" t="n">
        <f aca="false">AVERAGE(P160,P164,P168,P184,P188,P192,P196,P200,P204)</f>
        <v>44.9963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59.9136</v>
      </c>
      <c r="N472" s="115" t="n">
        <f aca="false">AVERAGE(N161,N165,N169,N185,N189,N193,N197,N201,N205)</f>
        <v>36.8365222222222</v>
      </c>
      <c r="O472" s="115" t="n">
        <f aca="false">AVERAGE(O161,O165,O169,O185,O189,O193,O197,O201,O205)</f>
        <v>42.2576222222222</v>
      </c>
      <c r="P472" s="115" t="n">
        <f aca="false">AVERAGE(P161,P165,P169,P185,P189,P193,P197,P201,P205)</f>
        <v>43.0049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78.4512</v>
      </c>
      <c r="N473" s="117" t="n">
        <f aca="false">AVERAGE(N162,N166,N170,N186,N190,N194,N198,N202,N206)</f>
        <v>34.2490333333333</v>
      </c>
      <c r="O473" s="117" t="n">
        <f aca="false">AVERAGE(O162,O166,O170,O186,O190,O194,O198,O202,O206)</f>
        <v>40.8643888888889</v>
      </c>
      <c r="P473" s="117" t="n">
        <f aca="false">AVERAGE(P162,P166,P170,P186,P190,P194,P198,P202,P206)</f>
        <v>41.6258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8.67</v>
      </c>
      <c r="N482" s="114" t="n">
        <f aca="false">AVERAGE(N235,N239,N243)</f>
        <v>44.4104666666667</v>
      </c>
      <c r="O482" s="114" t="n">
        <f aca="false">AVERAGE(O235,O239,O243)</f>
        <v>49.1451333333333</v>
      </c>
      <c r="P482" s="114" t="n">
        <f aca="false">AVERAGE(P235,P239,P243)</f>
        <v>48.547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78.715</v>
      </c>
      <c r="N483" s="115" t="n">
        <f aca="false">AVERAGE(N236,N240,N244)</f>
        <v>43.0531</v>
      </c>
      <c r="O483" s="115" t="n">
        <f aca="false">AVERAGE(O236,O240,O244)</f>
        <v>47.9783333333333</v>
      </c>
      <c r="P483" s="115" t="n">
        <f aca="false">AVERAGE(P236,P240,P244)</f>
        <v>47.5192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44.19</v>
      </c>
      <c r="N484" s="115" t="n">
        <f aca="false">AVERAGE(N237,N241,N245)</f>
        <v>41.3212</v>
      </c>
      <c r="O484" s="115" t="n">
        <f aca="false">AVERAGE(O237,O241,O245)</f>
        <v>46.3684666666667</v>
      </c>
      <c r="P484" s="115" t="n">
        <f aca="false">AVERAGE(P237,P241,P245)</f>
        <v>46.140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70.027</v>
      </c>
      <c r="N485" s="117" t="n">
        <f aca="false">AVERAGE(N238,N242,N246)</f>
        <v>39.2344333333333</v>
      </c>
      <c r="O485" s="117" t="n">
        <f aca="false">AVERAGE(O238,O242,O246)</f>
        <v>45.1493666666667</v>
      </c>
      <c r="P485" s="117" t="n">
        <f aca="false">AVERAGE(P238,P242,P246)</f>
        <v>45.0575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82.298</v>
      </c>
      <c r="N486" s="114" t="n">
        <f aca="false">AVERAGE(N235,N239,N243,N247,N251,N255)</f>
        <v>44.4445333333333</v>
      </c>
      <c r="O486" s="114" t="n">
        <f aca="false">AVERAGE(O235,O239,O243,O247,O251,O255)</f>
        <v>48.9908833333333</v>
      </c>
      <c r="P486" s="114" t="n">
        <f aca="false">AVERAGE(P235,P239,P243,P247,P251,P255)</f>
        <v>48.870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61.048</v>
      </c>
      <c r="N487" s="115" t="n">
        <f aca="false">AVERAGE(N236,N240,N244,N248,N252,N256)</f>
        <v>43.09875</v>
      </c>
      <c r="O487" s="115" t="n">
        <f aca="false">AVERAGE(O236,O240,O244,O248,O252,O256)</f>
        <v>47.8686</v>
      </c>
      <c r="P487" s="115" t="n">
        <f aca="false">AVERAGE(P236,P240,P244,P248,P252,P256)</f>
        <v>47.7848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72.911</v>
      </c>
      <c r="N488" s="115" t="n">
        <f aca="false">AVERAGE(N237,N241,N245,N249,N253,N257)</f>
        <v>41.3774333333333</v>
      </c>
      <c r="O488" s="115" t="n">
        <f aca="false">AVERAGE(O237,O241,O245,O249,O253,O257)</f>
        <v>46.3071666666667</v>
      </c>
      <c r="P488" s="115" t="n">
        <f aca="false">AVERAGE(P237,P241,P245,P249,P253,P257)</f>
        <v>46.367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18.24</v>
      </c>
      <c r="N489" s="117" t="n">
        <f aca="false">AVERAGE(N238,N242,N246,N250,N254,N258)</f>
        <v>39.3009833333333</v>
      </c>
      <c r="O489" s="117" t="n">
        <f aca="false">AVERAGE(O238,O242,O246,O250,O254,O258)</f>
        <v>45.0997833333333</v>
      </c>
      <c r="P489" s="117" t="n">
        <f aca="false">AVERAGE(P238,P242,P246,P250,P254,P258)</f>
        <v>45.2291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8.67</v>
      </c>
      <c r="N490" s="114" t="n">
        <f aca="false">AVERAGE(N211,N215,N235,N239,N243)</f>
        <v>43.7802</v>
      </c>
      <c r="O490" s="114" t="n">
        <f aca="false">AVERAGE(O211,O215,O235,O239,O243)</f>
        <v>48.85688</v>
      </c>
      <c r="P490" s="114" t="n">
        <f aca="false">AVERAGE(P211,P215,P235,P239,P243)</f>
        <v>48.3251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78.715</v>
      </c>
      <c r="N491" s="115" t="n">
        <f aca="false">AVERAGE(N212,N216,N236,N240,N244)</f>
        <v>42.4718</v>
      </c>
      <c r="O491" s="115" t="n">
        <f aca="false">AVERAGE(O212,O216,O236,O240,O244)</f>
        <v>47.6497</v>
      </c>
      <c r="P491" s="115" t="n">
        <f aca="false">AVERAGE(P212,P216,P236,P240,P244)</f>
        <v>47.255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44.19</v>
      </c>
      <c r="N492" s="115" t="n">
        <f aca="false">AVERAGE(N213,N217,N237,N241,N245)</f>
        <v>40.8207</v>
      </c>
      <c r="O492" s="115" t="n">
        <f aca="false">AVERAGE(O213,O217,O237,O241,O245)</f>
        <v>46.02554</v>
      </c>
      <c r="P492" s="115" t="n">
        <f aca="false">AVERAGE(P213,P217,P237,P241,P245)</f>
        <v>45.829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70.027</v>
      </c>
      <c r="N493" s="117" t="n">
        <f aca="false">AVERAGE(N214,N218,N238,N242,N246)</f>
        <v>38.82864</v>
      </c>
      <c r="O493" s="117" t="n">
        <f aca="false">AVERAGE(O214,O218,O238,O242,O246)</f>
        <v>44.82198</v>
      </c>
      <c r="P493" s="117" t="n">
        <f aca="false">AVERAGE(P214,P218,P238,P242,P246)</f>
        <v>44.7398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82.298</v>
      </c>
      <c r="N494" s="114" t="n">
        <f aca="false">AVERAGE(N211,N215,N219,N235,N239,N243,N247,N251,N255)</f>
        <v>43.8942111111111</v>
      </c>
      <c r="O494" s="114" t="n">
        <f aca="false">AVERAGE(O211,O215,O219,O235,O239,O243,O247,O251,O255)</f>
        <v>48.7148222222222</v>
      </c>
      <c r="P494" s="114" t="n">
        <f aca="false">AVERAGE(P211,P215,P219,P235,P239,P243,P247,P251,P255)</f>
        <v>48.50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61.048</v>
      </c>
      <c r="N495" s="115" t="n">
        <f aca="false">AVERAGE(N212,N216,N220,N236,N240,N244,N248,N252,N256)</f>
        <v>42.5905555555556</v>
      </c>
      <c r="O495" s="115" t="n">
        <f aca="false">AVERAGE(O212,O216,O220,O236,O240,O244,O248,O252,O256)</f>
        <v>47.5635666666667</v>
      </c>
      <c r="P495" s="115" t="n">
        <f aca="false">AVERAGE(P212,P216,P220,P236,P240,P244,P248,P252,P256)</f>
        <v>47.4072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72.911</v>
      </c>
      <c r="N496" s="115" t="n">
        <f aca="false">AVERAGE(N213,N217,N221,N237,N241,N245,N249,N253,N257)</f>
        <v>40.9392111111111</v>
      </c>
      <c r="O496" s="115" t="n">
        <f aca="false">AVERAGE(O213,O217,O221,O237,O241,O245,O249,O253,O257)</f>
        <v>45.9978</v>
      </c>
      <c r="P496" s="115" t="n">
        <f aca="false">AVERAGE(P213,P217,P221,P237,P241,P245,P249,P253,P257)</f>
        <v>45.9710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18.24</v>
      </c>
      <c r="N497" s="117" t="n">
        <f aca="false">AVERAGE(N214,N218,N222,N238,N242,N246,N250,N254,N258)</f>
        <v>38.9433555555556</v>
      </c>
      <c r="O497" s="117" t="n">
        <f aca="false">AVERAGE(O214,O218,O222,O238,O242,O246,O250,O254,O258)</f>
        <v>44.8081222222222</v>
      </c>
      <c r="P497" s="117" t="n">
        <f aca="false">AVERAGE(P214,P218,P222,P238,P242,P246,P250,P254,P258)</f>
        <v>44.843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52.44</v>
      </c>
      <c r="N506" s="114" t="n">
        <f aca="false">AVERAGE(N287,N291,N295)</f>
        <v>42.3591</v>
      </c>
      <c r="O506" s="114" t="n">
        <f aca="false">AVERAGE(O287,O291,O295)</f>
        <v>47.4756333333333</v>
      </c>
      <c r="P506" s="114" t="n">
        <f aca="false">AVERAGE(P287,P291,P295)</f>
        <v>47.426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41.0168</v>
      </c>
      <c r="N507" s="115" t="n">
        <f aca="false">AVERAGE(N288,N292,N296)</f>
        <v>39.4942</v>
      </c>
      <c r="O507" s="115" t="n">
        <f aca="false">AVERAGE(O288,O292,O296)</f>
        <v>45.8241</v>
      </c>
      <c r="P507" s="115" t="n">
        <f aca="false">AVERAGE(P288,P292,P296)</f>
        <v>45.5762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74.2368</v>
      </c>
      <c r="N508" s="115" t="n">
        <f aca="false">AVERAGE(N289,N293,N297)</f>
        <v>36.9762666666667</v>
      </c>
      <c r="O508" s="115" t="n">
        <f aca="false">AVERAGE(O289,O293,O297)</f>
        <v>43.9913666666667</v>
      </c>
      <c r="P508" s="115" t="n">
        <f aca="false">AVERAGE(P289,P293,P297)</f>
        <v>43.677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45.0784</v>
      </c>
      <c r="N509" s="117" t="n">
        <f aca="false">AVERAGE(N290,N294,N298)</f>
        <v>34.5265666666667</v>
      </c>
      <c r="O509" s="117" t="n">
        <f aca="false">AVERAGE(O290,O294,O298)</f>
        <v>42.6224</v>
      </c>
      <c r="P509" s="117" t="n">
        <f aca="false">AVERAGE(P290,P294,P298)</f>
        <v>42.355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529.4632</v>
      </c>
      <c r="N510" s="114" t="n">
        <f aca="false">AVERAGE(N287,N291,N295,N299,N303,N307)</f>
        <v>42.3224333333333</v>
      </c>
      <c r="O510" s="114" t="n">
        <f aca="false">AVERAGE(O287,O291,O295,O299,O303,O307)</f>
        <v>47.4741166666667</v>
      </c>
      <c r="P510" s="114" t="n">
        <f aca="false">AVERAGE(P287,P291,P295,P299,P303,P307)</f>
        <v>47.2956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30.896</v>
      </c>
      <c r="N511" s="115" t="n">
        <f aca="false">AVERAGE(N288,N292,N296,N300,N304,N308)</f>
        <v>39.4566</v>
      </c>
      <c r="O511" s="115" t="n">
        <f aca="false">AVERAGE(O288,O292,O296,O300,O304,O308)</f>
        <v>45.7289</v>
      </c>
      <c r="P511" s="115" t="n">
        <f aca="false">AVERAGE(P288,P292,P296,P300,P304,P308)</f>
        <v>45.4214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78.024</v>
      </c>
      <c r="N512" s="115" t="n">
        <f aca="false">AVERAGE(N289,N293,N297,N301,N305,N309)</f>
        <v>36.9214666666667</v>
      </c>
      <c r="O512" s="115" t="n">
        <f aca="false">AVERAGE(O289,O293,O297,O301,O305,O309)</f>
        <v>43.8844</v>
      </c>
      <c r="P512" s="115" t="n">
        <f aca="false">AVERAGE(P289,P293,P297,P301,P305,P309)</f>
        <v>43.4936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85.588</v>
      </c>
      <c r="N513" s="117" t="n">
        <f aca="false">AVERAGE(N290,N294,N298,N302,N306,N310)</f>
        <v>34.4660666666667</v>
      </c>
      <c r="O513" s="117" t="n">
        <f aca="false">AVERAGE(O290,O294,O298,O302,O306,O310)</f>
        <v>42.5083166666667</v>
      </c>
      <c r="P513" s="117" t="n">
        <f aca="false">AVERAGE(P290,P294,P298,P302,P306,P310)</f>
        <v>42.1802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52.44</v>
      </c>
      <c r="N514" s="114" t="n">
        <f aca="false">AVERAGE(N263,N267,N287,N291,N295)</f>
        <v>41.9082</v>
      </c>
      <c r="O514" s="114" t="n">
        <f aca="false">AVERAGE(O263,O267,O287,O291,O295)</f>
        <v>47.17964</v>
      </c>
      <c r="P514" s="114" t="n">
        <f aca="false">AVERAGE(P263,P267,P287,P291,P295)</f>
        <v>46.796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41.0168</v>
      </c>
      <c r="N515" s="115" t="n">
        <f aca="false">AVERAGE(N264,N268,N288,N292,N296)</f>
        <v>39.0832</v>
      </c>
      <c r="O515" s="115" t="n">
        <f aca="false">AVERAGE(O264,O268,O288,O292,O296)</f>
        <v>45.4925</v>
      </c>
      <c r="P515" s="115" t="n">
        <f aca="false">AVERAGE(P264,P268,P288,P292,P296)</f>
        <v>44.9694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74.2368</v>
      </c>
      <c r="N516" s="115" t="n">
        <f aca="false">AVERAGE(N265,N269,N289,N293,N297)</f>
        <v>36.60238</v>
      </c>
      <c r="O516" s="115" t="n">
        <f aca="false">AVERAGE(O265,O269,O289,O293,O297)</f>
        <v>43.6426</v>
      </c>
      <c r="P516" s="115" t="n">
        <f aca="false">AVERAGE(P265,P269,P289,P293,P297)</f>
        <v>43.087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45.0784</v>
      </c>
      <c r="N517" s="117" t="n">
        <f aca="false">AVERAGE(N266,N270,N290,N294,N298)</f>
        <v>34.1837</v>
      </c>
      <c r="O517" s="117" t="n">
        <f aca="false">AVERAGE(O266,O270,O290,O294,O298)</f>
        <v>42.29422</v>
      </c>
      <c r="P517" s="117" t="n">
        <f aca="false">AVERAGE(P266,P270,P290,P294,P298)</f>
        <v>41.8114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529.4632</v>
      </c>
      <c r="N518" s="114" t="n">
        <f aca="false">AVERAGE(N263,N267,N271,N287,N291,N295,N299,N303,N307)</f>
        <v>41.9558555555556</v>
      </c>
      <c r="O518" s="114" t="n">
        <f aca="false">AVERAGE(O263,O267,O271,O287,O291,O295,O299,O303,O307)</f>
        <v>47.2413555555556</v>
      </c>
      <c r="P518" s="114" t="n">
        <f aca="false">AVERAGE(P263,P267,P271,P287,P291,P295,P299,P303,P307)</f>
        <v>46.858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30.896</v>
      </c>
      <c r="N519" s="115" t="n">
        <f aca="false">AVERAGE(N264,N268,N272,N288,N292,N296,N300,N304,N308)</f>
        <v>39.1156</v>
      </c>
      <c r="O519" s="115" t="n">
        <f aca="false">AVERAGE(O264,O268,O272,O288,O292,O296,O300,O304,O308)</f>
        <v>45.4805666666667</v>
      </c>
      <c r="P519" s="115" t="n">
        <f aca="false">AVERAGE(P264,P268,P272,P288,P292,P296,P300,P304,P308)</f>
        <v>45.0044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78.024</v>
      </c>
      <c r="N520" s="115" t="n">
        <f aca="false">AVERAGE(N265,N269,N273,N289,N293,N297,N301,N305,N309)</f>
        <v>36.6085333333333</v>
      </c>
      <c r="O520" s="115" t="n">
        <f aca="false">AVERAGE(O265,O269,O273,O289,O293,O297,O301,O305,O309)</f>
        <v>43.6172888888889</v>
      </c>
      <c r="P520" s="115" t="n">
        <f aca="false">AVERAGE(P265,P269,P273,P289,P293,P297,P301,P305,P309)</f>
        <v>43.100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85.588</v>
      </c>
      <c r="N521" s="117" t="n">
        <f aca="false">AVERAGE(N266,N270,N274,N290,N294,N298,N302,N306,N310)</f>
        <v>34.1769</v>
      </c>
      <c r="O521" s="117" t="n">
        <f aca="false">AVERAGE(O266,O270,O274,O290,O294,O298,O302,O306,O310)</f>
        <v>42.2589444444444</v>
      </c>
      <c r="P521" s="117" t="n">
        <f aca="false">AVERAGE(P266,P270,P274,P290,P294,P298,P302,P306,P310)</f>
        <v>41.8272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108.1864</v>
      </c>
      <c r="N530" s="114" t="n">
        <f aca="false">AVERAGE(N339,N343,N347)</f>
        <v>41.241</v>
      </c>
      <c r="O530" s="114" t="n">
        <f aca="false">AVERAGE(O339,O343,O347)</f>
        <v>47.1151333333333</v>
      </c>
      <c r="P530" s="114" t="n">
        <f aca="false">AVERAGE(P339,P343,P347)</f>
        <v>46.471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82.3808</v>
      </c>
      <c r="N531" s="115" t="n">
        <f aca="false">AVERAGE(N340,N344,N348)</f>
        <v>37.6509333333333</v>
      </c>
      <c r="O531" s="115" t="n">
        <f aca="false">AVERAGE(O340,O344,O348)</f>
        <v>45.6726666666667</v>
      </c>
      <c r="P531" s="115" t="n">
        <f aca="false">AVERAGE(P340,P344,P348)</f>
        <v>45.065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31.6024</v>
      </c>
      <c r="N532" s="115" t="n">
        <f aca="false">AVERAGE(N341,N345,N349)</f>
        <v>34.4125666666667</v>
      </c>
      <c r="O532" s="115" t="n">
        <f aca="false">AVERAGE(O341,O345,O349)</f>
        <v>44.3366333333333</v>
      </c>
      <c r="P532" s="115" t="n">
        <f aca="false">AVERAGE(P341,P345,P349)</f>
        <v>43.822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407.1624</v>
      </c>
      <c r="N533" s="117" t="n">
        <f aca="false">AVERAGE(N342,N346,N350)</f>
        <v>31.6727666666667</v>
      </c>
      <c r="O533" s="117" t="n">
        <f aca="false">AVERAGE(O342,O346,O350)</f>
        <v>43.455</v>
      </c>
      <c r="P533" s="117" t="n">
        <f aca="false">AVERAGE(P342,P346,P350)</f>
        <v>42.9744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99.3424</v>
      </c>
      <c r="N534" s="114" t="n">
        <f aca="false">AVERAGE(N339,N343,N347,N351,N355,N359)</f>
        <v>41.2239166666667</v>
      </c>
      <c r="O534" s="114" t="n">
        <f aca="false">AVERAGE(O339,O343,O347,O351,O355,O359)</f>
        <v>46.9570333333333</v>
      </c>
      <c r="P534" s="114" t="n">
        <f aca="false">AVERAGE(P339,P343,P347,P351,P355,P359)</f>
        <v>46.393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71.692</v>
      </c>
      <c r="N535" s="115" t="n">
        <f aca="false">AVERAGE(N340,N344,N348,N352,N356,N360)</f>
        <v>37.6583</v>
      </c>
      <c r="O535" s="115" t="n">
        <f aca="false">AVERAGE(O340,O344,O348,O352,O356,O360)</f>
        <v>45.5291166666667</v>
      </c>
      <c r="P535" s="115" t="n">
        <f aca="false">AVERAGE(P340,P344,P348,P352,P356,P360)</f>
        <v>44.985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93.6184</v>
      </c>
      <c r="N536" s="115" t="n">
        <f aca="false">AVERAGE(N341,N345,N349,N353,N357,N361)</f>
        <v>34.4294</v>
      </c>
      <c r="O536" s="115" t="n">
        <f aca="false">AVERAGE(O341,O345,O349,O353,O357,O361)</f>
        <v>44.19615</v>
      </c>
      <c r="P536" s="115" t="n">
        <f aca="false">AVERAGE(P341,P345,P349,P353,P357,P361)</f>
        <v>43.7412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108.612</v>
      </c>
      <c r="N537" s="117" t="n">
        <f aca="false">AVERAGE(N342,N346,N350,N354,N358,N362)</f>
        <v>31.6905166666667</v>
      </c>
      <c r="O537" s="117" t="n">
        <f aca="false">AVERAGE(O342,O346,O350,O354,O358,O362)</f>
        <v>43.31605</v>
      </c>
      <c r="P537" s="117" t="n">
        <f aca="false">AVERAGE(P342,P346,P350,P354,P358,P362)</f>
        <v>42.9338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108.1864</v>
      </c>
      <c r="N538" s="114" t="n">
        <f aca="false">AVERAGE(N315,N319,N339,N343,N347)</f>
        <v>40.88074</v>
      </c>
      <c r="O538" s="114" t="n">
        <f aca="false">AVERAGE(O315,O319,O339,O343,O347)</f>
        <v>46.85434</v>
      </c>
      <c r="P538" s="114" t="n">
        <f aca="false">AVERAGE(P315,P319,P339,P343,P347)</f>
        <v>46.190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82.3808</v>
      </c>
      <c r="N539" s="115" t="n">
        <f aca="false">AVERAGE(N316,N320,N340,N344,N348)</f>
        <v>37.32724</v>
      </c>
      <c r="O539" s="115" t="n">
        <f aca="false">AVERAGE(O316,O320,O340,O344,O348)</f>
        <v>45.37448</v>
      </c>
      <c r="P539" s="115" t="n">
        <f aca="false">AVERAGE(P316,P320,P340,P344,P348)</f>
        <v>44.8002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31.6024</v>
      </c>
      <c r="N540" s="115" t="n">
        <f aca="false">AVERAGE(N317,N321,N341,N345,N349)</f>
        <v>34.16128</v>
      </c>
      <c r="O540" s="115" t="n">
        <f aca="false">AVERAGE(O317,O321,O341,O345,O349)</f>
        <v>44.00094</v>
      </c>
      <c r="P540" s="115" t="n">
        <f aca="false">AVERAGE(P317,P321,P341,P345,P349)</f>
        <v>43.544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407.1624</v>
      </c>
      <c r="N541" s="117" t="n">
        <f aca="false">AVERAGE(N318,N322,N342,N346,N350)</f>
        <v>31.49698</v>
      </c>
      <c r="O541" s="117" t="n">
        <f aca="false">AVERAGE(O318,O322,O342,O346,O350)</f>
        <v>43.12468</v>
      </c>
      <c r="P541" s="117" t="n">
        <f aca="false">AVERAGE(P318,P322,P342,P346,P350)</f>
        <v>42.7293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99.3424</v>
      </c>
      <c r="N542" s="114" t="n">
        <f aca="false">AVERAGE(N315,N319,N323,N339,N343,N347,N351,N355,N359)</f>
        <v>40.9403333333333</v>
      </c>
      <c r="O542" s="114" t="n">
        <f aca="false">AVERAGE(O315,O319,O323,O339,O343,O347,O351,O355,O359)</f>
        <v>46.7859888888889</v>
      </c>
      <c r="P542" s="114" t="n">
        <f aca="false">AVERAGE(P315,P319,P323,P339,P343,P347,P351,P355,P359)</f>
        <v>46.168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71.692</v>
      </c>
      <c r="N543" s="115" t="n">
        <f aca="false">AVERAGE(N316,N320,N324,N340,N344,N348,N352,N356,N360)</f>
        <v>37.3991666666667</v>
      </c>
      <c r="O543" s="115" t="n">
        <f aca="false">AVERAGE(O316,O320,O324,O340,O344,O348,O352,O356,O360)</f>
        <v>45.3217</v>
      </c>
      <c r="P543" s="115" t="n">
        <f aca="false">AVERAGE(P316,P320,P324,P340,P344,P348,P352,P356,P360)</f>
        <v>44.7756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93.6184</v>
      </c>
      <c r="N544" s="115" t="n">
        <f aca="false">AVERAGE(N317,N321,N325,N341,N345,N349,N353,N357,N361)</f>
        <v>34.2277</v>
      </c>
      <c r="O544" s="115" t="n">
        <f aca="false">AVERAGE(O317,O321,O325,O341,O345,O349,O353,O357,O361)</f>
        <v>43.9563</v>
      </c>
      <c r="P544" s="115" t="n">
        <f aca="false">AVERAGE(P317,P321,P325,P341,P345,P349,P353,P357,P361)</f>
        <v>43.5237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108.612</v>
      </c>
      <c r="N545" s="117" t="n">
        <f aca="false">AVERAGE(N318,N322,N326,N342,N346,N350,N354,N358,N362)</f>
        <v>31.5501</v>
      </c>
      <c r="O545" s="117" t="n">
        <f aca="false">AVERAGE(O318,O322,O326,O342,O346,O350,O354,O358,O362)</f>
        <v>43.0810444444444</v>
      </c>
      <c r="P545" s="117" t="n">
        <f aca="false">AVERAGE(P318,P322,P326,P342,P346,P350,P354,P358,P362)</f>
        <v>42.7311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1-05T14:20:26Z</dcterms:modified>
  <cp:revision>0</cp:revision>
  <dc:subject/>
  <dc:title/>
</cp:coreProperties>
</file>