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542459341921</v>
      </c>
      <c r="J5" s="20" t="n">
        <f aca="false">'experimental data'!AC51</f>
        <v>1.01881028559679</v>
      </c>
      <c r="K5" s="21" t="n">
        <f aca="false">'experimental data'!AD51</f>
        <v>1.0141965250371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620356980659</v>
      </c>
      <c r="J6" s="27" t="n">
        <f aca="false">'experimental data'!AC103</f>
        <v>1.00663911316725</v>
      </c>
      <c r="K6" s="33" t="n">
        <f aca="false">'experimental data'!AD103</f>
        <v>0.9993910561050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587830588031</v>
      </c>
      <c r="J7" s="27" t="n">
        <f aca="false">'experimental data'!AC155</f>
        <v>0.974602570602253</v>
      </c>
      <c r="K7" s="33" t="n">
        <f aca="false">'experimental data'!AD155</f>
        <v>1.0593356797068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139520428225</v>
      </c>
      <c r="J8" s="27" t="n">
        <f aca="false">'experimental data'!AC207</f>
        <v>1.0185764335655</v>
      </c>
      <c r="K8" s="33" t="n">
        <f aca="false">'experimental data'!AD207</f>
        <v>0.9994789412820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198233760126</v>
      </c>
      <c r="J9" s="27" t="n">
        <f aca="false">'experimental data'!AC259</f>
        <v>0.979782444236348</v>
      </c>
      <c r="K9" s="33" t="n">
        <f aca="false">'experimental data'!AD259</f>
        <v>1.0393354716012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585836414649</v>
      </c>
      <c r="J10" s="27" t="n">
        <f aca="false">'experimental data'!AC311</f>
        <v>0.996974176863843</v>
      </c>
      <c r="K10" s="33" t="n">
        <f aca="false">'experimental data'!AD311</f>
        <v>1.0076367286440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839188516025</v>
      </c>
      <c r="J11" s="44" t="n">
        <f aca="false">'experimental data'!AC363</f>
        <v>1.00548929548061</v>
      </c>
      <c r="K11" s="45" t="n">
        <f aca="false">'experimental data'!AD363</f>
        <v>0.99910057455943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83543897061</v>
      </c>
      <c r="J12" s="20" t="n">
        <f aca="false">'experimental data'!R371</f>
        <v>0.999842419152901</v>
      </c>
      <c r="K12" s="21" t="n">
        <f aca="false">'experimental data'!S371</f>
        <v>1.0239931676326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190346117252</v>
      </c>
      <c r="J13" s="44" t="n">
        <f aca="false">'experimental data'!R372</f>
        <v>1.00010629201641</v>
      </c>
      <c r="K13" s="45" t="n">
        <f aca="false">'experimental data'!S372</f>
        <v>1.0112549231587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929841053579</v>
      </c>
      <c r="J14" s="60" t="n">
        <f aca="false">'experimental data'!R373</f>
        <v>0.999993195120077</v>
      </c>
      <c r="K14" s="58" t="n">
        <f aca="false">'experimental data'!S373</f>
        <v>1.016694651600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3184</v>
      </c>
      <c r="N7" s="96" t="n">
        <v>42.3172</v>
      </c>
      <c r="O7" s="96" t="n">
        <v>43.1277</v>
      </c>
      <c r="P7" s="96" t="n">
        <v>43.1447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5728</v>
      </c>
      <c r="N8" s="102" t="n">
        <v>40.0276</v>
      </c>
      <c r="O8" s="102" t="n">
        <v>41.9491</v>
      </c>
      <c r="P8" s="102" t="n">
        <v>41.635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9192</v>
      </c>
      <c r="N9" s="102" t="n">
        <v>37.4501</v>
      </c>
      <c r="O9" s="102" t="n">
        <v>40.713</v>
      </c>
      <c r="P9" s="102" t="n">
        <v>40.142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064</v>
      </c>
      <c r="N10" s="102" t="n">
        <v>34.7154</v>
      </c>
      <c r="O10" s="102" t="n">
        <v>39.7344</v>
      </c>
      <c r="P10" s="102" t="n">
        <v>39.036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0184</v>
      </c>
      <c r="N11" s="96" t="n">
        <v>41.9818</v>
      </c>
      <c r="O11" s="96" t="n">
        <v>42.5722</v>
      </c>
      <c r="P11" s="96" t="n">
        <v>42.881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2632</v>
      </c>
      <c r="N12" s="102" t="n">
        <v>39.7785</v>
      </c>
      <c r="O12" s="102" t="n">
        <v>41.3811</v>
      </c>
      <c r="P12" s="102" t="n">
        <v>41.4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144</v>
      </c>
      <c r="N13" s="102" t="n">
        <v>37.2398</v>
      </c>
      <c r="O13" s="102" t="n">
        <v>40.21</v>
      </c>
      <c r="P13" s="102" t="n">
        <v>39.958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6664</v>
      </c>
      <c r="N14" s="111" t="n">
        <v>34.5232</v>
      </c>
      <c r="O14" s="111" t="n">
        <v>39.2928</v>
      </c>
      <c r="P14" s="111" t="n">
        <v>38.870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9192</v>
      </c>
      <c r="N19" s="96" t="n">
        <v>35.08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9784</v>
      </c>
      <c r="N20" s="102" t="n">
        <v>32.795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8208</v>
      </c>
      <c r="N21" s="102" t="n">
        <v>30.346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512</v>
      </c>
      <c r="N22" s="102" t="n">
        <v>27.596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3.0696</v>
      </c>
      <c r="N23" s="96" t="n">
        <v>34.379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704</v>
      </c>
      <c r="N24" s="102" t="n">
        <v>31.777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584</v>
      </c>
      <c r="N25" s="102" t="n">
        <v>29.080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6032</v>
      </c>
      <c r="N26" s="102" t="n">
        <v>26.446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35</v>
      </c>
      <c r="O27" s="96" t="n">
        <v>45.3334</v>
      </c>
      <c r="P27" s="96" t="n">
        <v>45.094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99</v>
      </c>
      <c r="O28" s="102" t="n">
        <v>43.7648</v>
      </c>
      <c r="P28" s="102" t="n">
        <v>43.251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4</v>
      </c>
      <c r="O29" s="102" t="n">
        <v>42.1541</v>
      </c>
      <c r="P29" s="102" t="n">
        <v>41.387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32</v>
      </c>
      <c r="O30" s="111" t="n">
        <v>40.9354</v>
      </c>
      <c r="P30" s="111" t="n">
        <v>40.048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7</v>
      </c>
      <c r="O31" s="96" t="n">
        <v>45.9374</v>
      </c>
      <c r="P31" s="96" t="n">
        <v>45.757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93</v>
      </c>
      <c r="O32" s="102" t="n">
        <v>44.2609</v>
      </c>
      <c r="P32" s="102" t="n">
        <v>43.76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6</v>
      </c>
      <c r="O33" s="102" t="n">
        <v>42.4369</v>
      </c>
      <c r="P33" s="102" t="n">
        <v>41.720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6</v>
      </c>
      <c r="O34" s="111" t="n">
        <v>41.118</v>
      </c>
      <c r="P34" s="111" t="n">
        <v>40.27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62</v>
      </c>
      <c r="O35" s="96" t="n">
        <v>45.5286</v>
      </c>
      <c r="P35" s="96" t="n">
        <v>45.66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26</v>
      </c>
      <c r="O36" s="102" t="n">
        <v>43.9522</v>
      </c>
      <c r="P36" s="102" t="n">
        <v>43.726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01</v>
      </c>
      <c r="O37" s="102" t="n">
        <v>42.1721</v>
      </c>
      <c r="P37" s="102" t="n">
        <v>41.679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71</v>
      </c>
      <c r="O38" s="111" t="n">
        <v>40.8923</v>
      </c>
      <c r="P38" s="111" t="n">
        <v>40.243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25</v>
      </c>
      <c r="O39" s="96" t="n">
        <v>45.5627</v>
      </c>
      <c r="P39" s="96" t="n">
        <v>45.65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48</v>
      </c>
      <c r="O40" s="102" t="n">
        <v>43.9876</v>
      </c>
      <c r="P40" s="102" t="n">
        <v>43.718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09</v>
      </c>
      <c r="O41" s="102" t="n">
        <v>42.233</v>
      </c>
      <c r="P41" s="102" t="n">
        <v>41.676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46</v>
      </c>
      <c r="O42" s="111" t="n">
        <v>40.9318</v>
      </c>
      <c r="P42" s="111" t="n">
        <v>40.209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55</v>
      </c>
      <c r="O43" s="96" t="n">
        <v>45.8805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9</v>
      </c>
      <c r="O44" s="102" t="n">
        <v>44.2216</v>
      </c>
      <c r="P44" s="102" t="n">
        <v>43.622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54</v>
      </c>
      <c r="O45" s="102" t="n">
        <v>42.4419</v>
      </c>
      <c r="P45" s="102" t="n">
        <v>41.623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57</v>
      </c>
      <c r="O46" s="111" t="n">
        <v>41.0537</v>
      </c>
      <c r="P46" s="111" t="n">
        <v>40.125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35</v>
      </c>
      <c r="O47" s="96" t="n">
        <v>45.1525</v>
      </c>
      <c r="P47" s="96" t="n">
        <v>44.8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58</v>
      </c>
      <c r="O48" s="102" t="n">
        <v>43.6145</v>
      </c>
      <c r="P48" s="102" t="n">
        <v>43.017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55</v>
      </c>
      <c r="O49" s="102" t="n">
        <v>42.0396</v>
      </c>
      <c r="P49" s="102" t="n">
        <v>41.207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03</v>
      </c>
      <c r="O50" s="111" t="n">
        <v>40.773</v>
      </c>
      <c r="P50" s="111" t="n">
        <v>39.830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7549.96</v>
      </c>
      <c r="J51" s="96" t="n">
        <v>103.04</v>
      </c>
      <c r="K51" s="96" t="n">
        <v>576.02</v>
      </c>
      <c r="L51" s="77"/>
      <c r="M51" s="96" t="n">
        <v>1809.6448</v>
      </c>
      <c r="N51" s="115"/>
      <c r="O51" s="115"/>
      <c r="P51" s="115"/>
      <c r="Q51" s="96" t="n">
        <v>37786.87</v>
      </c>
      <c r="R51" s="96" t="n">
        <v>106.86</v>
      </c>
      <c r="S51" s="96" t="n">
        <v>575.6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542459341921</v>
      </c>
      <c r="AC51" s="27" t="n">
        <f aca="false">GEOMEAN(R51:R54)/GEOMEAN(J51:J54)</f>
        <v>1.01881028559679</v>
      </c>
      <c r="AD51" s="33" t="n">
        <f aca="false">GEOMEAN(S51:S54)/GEOMEAN(K51:K54)</f>
        <v>1.0141965250371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1033.43</v>
      </c>
      <c r="J52" s="102" t="n">
        <v>96.01</v>
      </c>
      <c r="K52" s="102" t="n">
        <v>575.45</v>
      </c>
      <c r="L52" s="77"/>
      <c r="M52" s="102" t="n">
        <v>903.3472</v>
      </c>
      <c r="N52" s="115"/>
      <c r="O52" s="115"/>
      <c r="P52" s="115"/>
      <c r="Q52" s="102" t="n">
        <v>31161.56</v>
      </c>
      <c r="R52" s="102" t="n">
        <v>99.29</v>
      </c>
      <c r="S52" s="102" t="n">
        <v>575.7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7530.5</v>
      </c>
      <c r="J53" s="102" t="n">
        <v>91.61</v>
      </c>
      <c r="K53" s="102" t="n">
        <v>575.28</v>
      </c>
      <c r="L53" s="77"/>
      <c r="M53" s="102" t="n">
        <v>503.3896</v>
      </c>
      <c r="N53" s="115"/>
      <c r="O53" s="115"/>
      <c r="P53" s="115"/>
      <c r="Q53" s="102" t="n">
        <v>27723.8</v>
      </c>
      <c r="R53" s="102" t="n">
        <v>91.66</v>
      </c>
      <c r="S53" s="102" t="n">
        <v>575.4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5198.66</v>
      </c>
      <c r="J54" s="111" t="n">
        <v>89.78</v>
      </c>
      <c r="K54" s="111" t="n">
        <v>575.39</v>
      </c>
      <c r="L54" s="77"/>
      <c r="M54" s="111" t="n">
        <v>297.872</v>
      </c>
      <c r="N54" s="117"/>
      <c r="O54" s="117"/>
      <c r="P54" s="117"/>
      <c r="Q54" s="111" t="n">
        <v>25305.56</v>
      </c>
      <c r="R54" s="111" t="n">
        <v>90.14</v>
      </c>
      <c r="S54" s="111" t="n">
        <v>608.6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456</v>
      </c>
      <c r="N59" s="96" t="n">
        <v>42.7715</v>
      </c>
      <c r="O59" s="96" t="n">
        <v>44.8138</v>
      </c>
      <c r="P59" s="96" t="n">
        <v>44.246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132</v>
      </c>
      <c r="N60" s="102" t="n">
        <v>40.4649</v>
      </c>
      <c r="O60" s="102" t="n">
        <v>43.9544</v>
      </c>
      <c r="P60" s="102" t="n">
        <v>42.8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9536</v>
      </c>
      <c r="N61" s="102" t="n">
        <v>38.055</v>
      </c>
      <c r="O61" s="102" t="n">
        <v>43.0652</v>
      </c>
      <c r="P61" s="102" t="n">
        <v>41.430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216</v>
      </c>
      <c r="N62" s="102" t="n">
        <v>35.533</v>
      </c>
      <c r="O62" s="102" t="n">
        <v>42.3019</v>
      </c>
      <c r="P62" s="102" t="n">
        <v>40.311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1.6288</v>
      </c>
      <c r="N63" s="96" t="n">
        <v>42.3929</v>
      </c>
      <c r="O63" s="96" t="n">
        <v>44.0164</v>
      </c>
      <c r="P63" s="96" t="n">
        <v>43.977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3424</v>
      </c>
      <c r="N64" s="102" t="n">
        <v>40.2019</v>
      </c>
      <c r="O64" s="102" t="n">
        <v>43.1448</v>
      </c>
      <c r="P64" s="102" t="n">
        <v>42.638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5168</v>
      </c>
      <c r="N65" s="102" t="n">
        <v>37.8554</v>
      </c>
      <c r="O65" s="102" t="n">
        <v>42.3426</v>
      </c>
      <c r="P65" s="102" t="n">
        <v>41.318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7032</v>
      </c>
      <c r="N66" s="111" t="n">
        <v>35.3837</v>
      </c>
      <c r="O66" s="111" t="n">
        <v>41.7041</v>
      </c>
      <c r="P66" s="111" t="n">
        <v>40.236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3568</v>
      </c>
      <c r="N71" s="96" t="n">
        <v>31.625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328</v>
      </c>
      <c r="N72" s="102" t="n">
        <v>29.609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864</v>
      </c>
      <c r="N73" s="102" t="n">
        <v>27.60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2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672</v>
      </c>
      <c r="N75" s="96" t="n">
        <v>28.958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256</v>
      </c>
      <c r="N76" s="102" t="n">
        <v>27.591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912</v>
      </c>
      <c r="N77" s="102" t="n">
        <v>25.940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336</v>
      </c>
      <c r="N78" s="102" t="n">
        <v>23.779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73</v>
      </c>
      <c r="O79" s="96" t="n">
        <v>47.0954</v>
      </c>
      <c r="P79" s="96" t="n">
        <v>45.858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206</v>
      </c>
      <c r="O80" s="102" t="n">
        <v>45.9521</v>
      </c>
      <c r="P80" s="102" t="n">
        <v>44.238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39</v>
      </c>
      <c r="O81" s="102" t="n">
        <v>44.8084</v>
      </c>
      <c r="P81" s="102" t="n">
        <v>42.586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62</v>
      </c>
      <c r="O82" s="111" t="n">
        <v>43.8688</v>
      </c>
      <c r="P82" s="111" t="n">
        <v>41.259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42</v>
      </c>
      <c r="O83" s="96" t="n">
        <v>47.6187</v>
      </c>
      <c r="P83" s="96" t="n">
        <v>46.642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19</v>
      </c>
      <c r="O84" s="102" t="n">
        <v>46.4191</v>
      </c>
      <c r="P84" s="102" t="n">
        <v>44.900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63</v>
      </c>
      <c r="O85" s="102" t="n">
        <v>45.0936</v>
      </c>
      <c r="P85" s="102" t="n">
        <v>43.054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25</v>
      </c>
      <c r="O86" s="111" t="n">
        <v>44.0655</v>
      </c>
      <c r="P86" s="111" t="n">
        <v>41.611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61</v>
      </c>
      <c r="O87" s="96" t="n">
        <v>47.0208</v>
      </c>
      <c r="P87" s="96" t="n">
        <v>46.538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079</v>
      </c>
      <c r="O88" s="102" t="n">
        <v>45.9723</v>
      </c>
      <c r="P88" s="102" t="n">
        <v>44.863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5</v>
      </c>
      <c r="O89" s="102" t="n">
        <v>44.6797</v>
      </c>
      <c r="P89" s="102" t="n">
        <v>43.000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02</v>
      </c>
      <c r="O90" s="111" t="n">
        <v>43.7344</v>
      </c>
      <c r="P90" s="111" t="n">
        <v>41.565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63</v>
      </c>
      <c r="O91" s="96" t="n">
        <v>47.049</v>
      </c>
      <c r="P91" s="96" t="n">
        <v>46.588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53</v>
      </c>
      <c r="O92" s="102" t="n">
        <v>46.0261</v>
      </c>
      <c r="P92" s="102" t="n">
        <v>44.8944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52</v>
      </c>
      <c r="O93" s="102" t="n">
        <v>44.7298</v>
      </c>
      <c r="P93" s="102" t="n">
        <v>43.000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</v>
      </c>
      <c r="O94" s="111" t="n">
        <v>43.7975</v>
      </c>
      <c r="P94" s="111" t="n">
        <v>41.549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73</v>
      </c>
      <c r="O95" s="96" t="n">
        <v>47.339</v>
      </c>
      <c r="P95" s="96" t="n">
        <v>46.630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78</v>
      </c>
      <c r="O96" s="102" t="n">
        <v>46.2507</v>
      </c>
      <c r="P96" s="102" t="n">
        <v>44.870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12</v>
      </c>
      <c r="O97" s="102" t="n">
        <v>45.0097</v>
      </c>
      <c r="P97" s="102" t="n">
        <v>43.032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66</v>
      </c>
      <c r="O98" s="111" t="n">
        <v>44.0402</v>
      </c>
      <c r="P98" s="111" t="n">
        <v>41.578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52</v>
      </c>
      <c r="O99" s="96" t="n">
        <v>46.3997</v>
      </c>
      <c r="P99" s="96" t="n">
        <v>45.768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509</v>
      </c>
      <c r="O100" s="102" t="n">
        <v>45.3263</v>
      </c>
      <c r="P100" s="102" t="n">
        <v>44.147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07</v>
      </c>
      <c r="O101" s="102" t="n">
        <v>44.273</v>
      </c>
      <c r="P101" s="102" t="n">
        <v>42.538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81</v>
      </c>
      <c r="O102" s="111" t="n">
        <v>43.4583</v>
      </c>
      <c r="P102" s="111" t="n">
        <v>41.226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4816.46</v>
      </c>
      <c r="J103" s="96" t="n">
        <v>99.21</v>
      </c>
      <c r="K103" s="96" t="n">
        <v>574.49</v>
      </c>
      <c r="L103" s="77"/>
      <c r="M103" s="96" t="n">
        <v>1831.6864</v>
      </c>
      <c r="N103" s="115"/>
      <c r="O103" s="115"/>
      <c r="P103" s="115"/>
      <c r="Q103" s="96" t="n">
        <v>45277.51</v>
      </c>
      <c r="R103" s="96" t="n">
        <v>101.21</v>
      </c>
      <c r="S103" s="96" t="n">
        <v>573.9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620356980659</v>
      </c>
      <c r="AC103" s="27" t="n">
        <f aca="false">GEOMEAN(R103:R106)/GEOMEAN(J103:J106)</f>
        <v>1.00663911316725</v>
      </c>
      <c r="AD103" s="33" t="n">
        <f aca="false">GEOMEAN(S103:S106)/GEOMEAN(K103:K106)</f>
        <v>0.99939105610507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6646.28</v>
      </c>
      <c r="J104" s="102" t="n">
        <v>93.57</v>
      </c>
      <c r="K104" s="102" t="n">
        <v>575.26</v>
      </c>
      <c r="L104" s="77"/>
      <c r="M104" s="102" t="n">
        <v>885.848</v>
      </c>
      <c r="N104" s="115"/>
      <c r="O104" s="115"/>
      <c r="P104" s="115"/>
      <c r="Q104" s="102" t="n">
        <v>36736.47</v>
      </c>
      <c r="R104" s="102" t="n">
        <v>93.66</v>
      </c>
      <c r="S104" s="102" t="n">
        <v>574.8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2047.74</v>
      </c>
      <c r="J105" s="102" t="n">
        <v>89.47</v>
      </c>
      <c r="K105" s="102" t="n">
        <v>575.36</v>
      </c>
      <c r="L105" s="77"/>
      <c r="M105" s="102" t="n">
        <v>484.7496</v>
      </c>
      <c r="N105" s="115"/>
      <c r="O105" s="115"/>
      <c r="P105" s="115"/>
      <c r="Q105" s="102" t="n">
        <v>32127.87</v>
      </c>
      <c r="R105" s="102" t="n">
        <v>89.61</v>
      </c>
      <c r="S105" s="102" t="n">
        <v>574.2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8659.12</v>
      </c>
      <c r="J106" s="111" t="n">
        <v>85.15</v>
      </c>
      <c r="K106" s="111" t="n">
        <v>574.69</v>
      </c>
      <c r="L106" s="77"/>
      <c r="M106" s="111" t="n">
        <v>284.3984</v>
      </c>
      <c r="N106" s="117"/>
      <c r="O106" s="117"/>
      <c r="P106" s="117"/>
      <c r="Q106" s="111" t="n">
        <v>28934.05</v>
      </c>
      <c r="R106" s="111" t="n">
        <v>85.49</v>
      </c>
      <c r="S106" s="111" t="n">
        <v>575.2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6</v>
      </c>
      <c r="N111" s="96" t="n">
        <v>40.325</v>
      </c>
      <c r="O111" s="96" t="n">
        <v>42.9709</v>
      </c>
      <c r="P111" s="96" t="n">
        <v>43.075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696</v>
      </c>
      <c r="N112" s="102" t="n">
        <v>38.0037</v>
      </c>
      <c r="O112" s="102" t="n">
        <v>41.4435</v>
      </c>
      <c r="P112" s="102" t="n">
        <v>41.534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9192</v>
      </c>
      <c r="N113" s="102" t="n">
        <v>35.5995</v>
      </c>
      <c r="O113" s="102" t="n">
        <v>40.1565</v>
      </c>
      <c r="P113" s="102" t="n">
        <v>40.128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888</v>
      </c>
      <c r="N114" s="102" t="n">
        <v>33.1979</v>
      </c>
      <c r="O114" s="102" t="n">
        <v>39.1893</v>
      </c>
      <c r="P114" s="102" t="n">
        <v>39.11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6112</v>
      </c>
      <c r="N115" s="96" t="n">
        <v>39.9121</v>
      </c>
      <c r="O115" s="96" t="n">
        <v>42.8511</v>
      </c>
      <c r="P115" s="96" t="n">
        <v>42.738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1744</v>
      </c>
      <c r="N116" s="102" t="n">
        <v>37.5632</v>
      </c>
      <c r="O116" s="102" t="n">
        <v>41.4241</v>
      </c>
      <c r="P116" s="102" t="n">
        <v>41.172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64</v>
      </c>
      <c r="N117" s="102" t="n">
        <v>35.1265</v>
      </c>
      <c r="O117" s="102" t="n">
        <v>40.1438</v>
      </c>
      <c r="P117" s="102" t="n">
        <v>39.766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616</v>
      </c>
      <c r="N118" s="111" t="n">
        <v>32.6271</v>
      </c>
      <c r="O118" s="111" t="n">
        <v>39.1865</v>
      </c>
      <c r="P118" s="111" t="n">
        <v>38.749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2432</v>
      </c>
      <c r="N123" s="96" t="n">
        <v>35.343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3768</v>
      </c>
      <c r="N124" s="102" t="n">
        <v>31.88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576</v>
      </c>
      <c r="N125" s="102" t="n">
        <v>29.385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08</v>
      </c>
      <c r="N126" s="102" t="n">
        <v>26.325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5024</v>
      </c>
      <c r="N127" s="96" t="n">
        <v>34.998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3544</v>
      </c>
      <c r="N128" s="102" t="n">
        <v>32.141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36</v>
      </c>
      <c r="N129" s="102" t="n">
        <v>28.942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456</v>
      </c>
      <c r="N130" s="102" t="n">
        <v>26.688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725</v>
      </c>
      <c r="O131" s="96" t="n">
        <v>45.2493</v>
      </c>
      <c r="P131" s="96" t="n">
        <v>45.40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43</v>
      </c>
      <c r="O132" s="102" t="n">
        <v>43.5737</v>
      </c>
      <c r="P132" s="102" t="n">
        <v>43.673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6</v>
      </c>
      <c r="O133" s="102" t="n">
        <v>41.9701</v>
      </c>
      <c r="P133" s="102" t="n">
        <v>41.924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76</v>
      </c>
      <c r="O134" s="111" t="n">
        <v>40.6885</v>
      </c>
      <c r="P134" s="111" t="n">
        <v>40.64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06</v>
      </c>
      <c r="O135" s="96" t="n">
        <v>46.059</v>
      </c>
      <c r="P135" s="96" t="n">
        <v>46.109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38</v>
      </c>
      <c r="O136" s="102" t="n">
        <v>44.2914</v>
      </c>
      <c r="P136" s="102" t="n">
        <v>44.234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46</v>
      </c>
      <c r="O137" s="102" t="n">
        <v>42.4462</v>
      </c>
      <c r="P137" s="102" t="n">
        <v>42.264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904</v>
      </c>
      <c r="O138" s="111" t="n">
        <v>40.9926</v>
      </c>
      <c r="P138" s="111" t="n">
        <v>40.823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54</v>
      </c>
      <c r="O139" s="96" t="n">
        <v>45.9517</v>
      </c>
      <c r="P139" s="96" t="n">
        <v>46.038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95</v>
      </c>
      <c r="O140" s="102" t="n">
        <v>44.2225</v>
      </c>
      <c r="P140" s="102" t="n">
        <v>44.1995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47</v>
      </c>
      <c r="O141" s="102" t="n">
        <v>42.3019</v>
      </c>
      <c r="P141" s="102" t="n">
        <v>42.188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3</v>
      </c>
      <c r="O142" s="111" t="n">
        <v>40.8439</v>
      </c>
      <c r="P142" s="111" t="n">
        <v>40.723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82</v>
      </c>
      <c r="O143" s="96" t="n">
        <v>45.8405</v>
      </c>
      <c r="P143" s="96" t="n">
        <v>45.897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705</v>
      </c>
      <c r="O144" s="102" t="n">
        <v>44.068</v>
      </c>
      <c r="P144" s="102" t="n">
        <v>44.0277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34</v>
      </c>
      <c r="O145" s="102" t="n">
        <v>42.1576</v>
      </c>
      <c r="P145" s="102" t="n">
        <v>41.997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77</v>
      </c>
      <c r="O146" s="111" t="n">
        <v>40.7368</v>
      </c>
      <c r="P146" s="111" t="n">
        <v>40.53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37</v>
      </c>
      <c r="O147" s="96" t="n">
        <v>45.8703</v>
      </c>
      <c r="P147" s="96" t="n">
        <v>45.83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94</v>
      </c>
      <c r="O148" s="102" t="n">
        <v>44.088</v>
      </c>
      <c r="P148" s="102" t="n">
        <v>43.897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66</v>
      </c>
      <c r="O149" s="102" t="n">
        <v>42.2459</v>
      </c>
      <c r="P149" s="102" t="n">
        <v>41.918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501</v>
      </c>
      <c r="O150" s="111" t="n">
        <v>40.8394</v>
      </c>
      <c r="P150" s="111" t="n">
        <v>40.487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26</v>
      </c>
      <c r="O151" s="96" t="n">
        <v>45.0721</v>
      </c>
      <c r="P151" s="96" t="n">
        <v>45.023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67</v>
      </c>
      <c r="O152" s="102" t="n">
        <v>43.427</v>
      </c>
      <c r="P152" s="102" t="n">
        <v>43.201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503</v>
      </c>
      <c r="O153" s="102" t="n">
        <v>41.8157</v>
      </c>
      <c r="P153" s="102" t="n">
        <v>41.42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539</v>
      </c>
      <c r="O154" s="111" t="n">
        <v>40.5799</v>
      </c>
      <c r="P154" s="111" t="n">
        <v>40.125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2904.72</v>
      </c>
      <c r="J155" s="96" t="n">
        <v>94.13</v>
      </c>
      <c r="K155" s="96" t="n">
        <v>576.84</v>
      </c>
      <c r="L155" s="77"/>
      <c r="M155" s="96" t="n">
        <v>2044.5168</v>
      </c>
      <c r="N155" s="115"/>
      <c r="O155" s="115"/>
      <c r="P155" s="115"/>
      <c r="Q155" s="96" t="n">
        <v>33133.81</v>
      </c>
      <c r="R155" s="96" t="n">
        <v>93.37</v>
      </c>
      <c r="S155" s="96" t="n">
        <v>608.4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587830588031</v>
      </c>
      <c r="AC155" s="27" t="n">
        <f aca="false">GEOMEAN(R155:R158)/GEOMEAN(J155:J158)</f>
        <v>0.974602570602253</v>
      </c>
      <c r="AD155" s="33" t="n">
        <f aca="false">GEOMEAN(S155:S158)/GEOMEAN(K155:K158)</f>
        <v>1.0593356797068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8162.36</v>
      </c>
      <c r="J156" s="102" t="n">
        <v>88.9</v>
      </c>
      <c r="K156" s="102" t="n">
        <v>575.55</v>
      </c>
      <c r="L156" s="77"/>
      <c r="M156" s="102" t="n">
        <v>966.1128</v>
      </c>
      <c r="N156" s="115"/>
      <c r="O156" s="115"/>
      <c r="P156" s="115"/>
      <c r="Q156" s="102" t="n">
        <v>28318.46</v>
      </c>
      <c r="R156" s="102" t="n">
        <v>86.59</v>
      </c>
      <c r="S156" s="102" t="n">
        <v>613.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5860.41</v>
      </c>
      <c r="J157" s="102" t="n">
        <v>85.35</v>
      </c>
      <c r="K157" s="102" t="n">
        <v>574.95</v>
      </c>
      <c r="L157" s="77"/>
      <c r="M157" s="102" t="n">
        <v>511.3224</v>
      </c>
      <c r="N157" s="115"/>
      <c r="O157" s="115"/>
      <c r="P157" s="115"/>
      <c r="Q157" s="102" t="n">
        <v>26037.56</v>
      </c>
      <c r="R157" s="102" t="n">
        <v>83.65</v>
      </c>
      <c r="S157" s="102" t="n">
        <v>607.7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4302.49</v>
      </c>
      <c r="J158" s="111" t="n">
        <v>86.02</v>
      </c>
      <c r="K158" s="111" t="n">
        <v>574.77</v>
      </c>
      <c r="L158" s="77"/>
      <c r="M158" s="111" t="n">
        <v>291.9568</v>
      </c>
      <c r="N158" s="117"/>
      <c r="O158" s="117"/>
      <c r="P158" s="117"/>
      <c r="Q158" s="111" t="n">
        <v>24403.6</v>
      </c>
      <c r="R158" s="111" t="n">
        <v>81.96</v>
      </c>
      <c r="S158" s="111" t="n">
        <v>609.1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6.644</v>
      </c>
      <c r="N163" s="96" t="n">
        <v>39.6835</v>
      </c>
      <c r="O163" s="96" t="n">
        <v>45.3135</v>
      </c>
      <c r="P163" s="96" t="n">
        <v>46.153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4.0688</v>
      </c>
      <c r="N164" s="102" t="n">
        <v>37.4347</v>
      </c>
      <c r="O164" s="102" t="n">
        <v>43.5365</v>
      </c>
      <c r="P164" s="102" t="n">
        <v>44.352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4352</v>
      </c>
      <c r="N165" s="102" t="n">
        <v>35.3668</v>
      </c>
      <c r="O165" s="102" t="n">
        <v>41.7714</v>
      </c>
      <c r="P165" s="102" t="n">
        <v>42.595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5552</v>
      </c>
      <c r="N166" s="102" t="n">
        <v>33.3068</v>
      </c>
      <c r="O166" s="102" t="n">
        <v>40.6466</v>
      </c>
      <c r="P166" s="102" t="n">
        <v>41.473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8.9976</v>
      </c>
      <c r="N167" s="96" t="n">
        <v>39.6496</v>
      </c>
      <c r="O167" s="96" t="n">
        <v>45.2743</v>
      </c>
      <c r="P167" s="96" t="n">
        <v>46.119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</v>
      </c>
      <c r="N168" s="102" t="n">
        <v>37.3942</v>
      </c>
      <c r="O168" s="102" t="n">
        <v>43.4936</v>
      </c>
      <c r="P168" s="102" t="n">
        <v>44.315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6192</v>
      </c>
      <c r="N169" s="102" t="n">
        <v>35.3169</v>
      </c>
      <c r="O169" s="102" t="n">
        <v>41.7223</v>
      </c>
      <c r="P169" s="102" t="n">
        <v>42.553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3608</v>
      </c>
      <c r="N170" s="111" t="n">
        <v>33.245</v>
      </c>
      <c r="O170" s="111" t="n">
        <v>40.6022</v>
      </c>
      <c r="P170" s="111" t="n">
        <v>41.426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5504</v>
      </c>
      <c r="N175" s="96" t="n">
        <v>38.532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5136</v>
      </c>
      <c r="N176" s="102" t="n">
        <v>35.188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28</v>
      </c>
      <c r="N177" s="102" t="n">
        <v>31.992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432</v>
      </c>
      <c r="N178" s="102" t="n">
        <v>28.632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0088</v>
      </c>
      <c r="N179" s="96" t="n">
        <v>38.50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5136</v>
      </c>
      <c r="N180" s="102" t="n">
        <v>35.03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072</v>
      </c>
      <c r="N181" s="102" t="n">
        <v>31.905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608</v>
      </c>
      <c r="N182" s="102" t="n">
        <v>28.577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302</v>
      </c>
      <c r="O183" s="96" t="n">
        <v>46.3878</v>
      </c>
      <c r="P183" s="96" t="n">
        <v>46.418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7</v>
      </c>
      <c r="O184" s="102" t="n">
        <v>44.603</v>
      </c>
      <c r="P184" s="102" t="n">
        <v>45.004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78</v>
      </c>
      <c r="O185" s="102" t="n">
        <v>42.5405</v>
      </c>
      <c r="P185" s="102" t="n">
        <v>43.291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27</v>
      </c>
      <c r="O186" s="111" t="n">
        <v>41.3923</v>
      </c>
      <c r="P186" s="111" t="n">
        <v>42.128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96</v>
      </c>
      <c r="O187" s="96" t="n">
        <v>46.2602</v>
      </c>
      <c r="P187" s="96" t="n">
        <v>46.648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2</v>
      </c>
      <c r="O188" s="102" t="n">
        <v>44.5603</v>
      </c>
      <c r="P188" s="102" t="n">
        <v>45.117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9</v>
      </c>
      <c r="O189" s="102" t="n">
        <v>42.6884</v>
      </c>
      <c r="P189" s="102" t="n">
        <v>43.359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</v>
      </c>
      <c r="O190" s="111" t="n">
        <v>41.488</v>
      </c>
      <c r="P190" s="111" t="n">
        <v>42.210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47</v>
      </c>
      <c r="O191" s="96" t="n">
        <v>46.8872</v>
      </c>
      <c r="P191" s="96" t="n">
        <v>47.71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23</v>
      </c>
      <c r="O192" s="102" t="n">
        <v>44.9741</v>
      </c>
      <c r="P192" s="102" t="n">
        <v>45.764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1</v>
      </c>
      <c r="O193" s="102" t="n">
        <v>42.983</v>
      </c>
      <c r="P193" s="102" t="n">
        <v>43.76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2</v>
      </c>
      <c r="O194" s="111" t="n">
        <v>41.696</v>
      </c>
      <c r="P194" s="111" t="n">
        <v>42.496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89</v>
      </c>
      <c r="O195" s="96" t="n">
        <v>46.8889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9</v>
      </c>
      <c r="O196" s="102" t="n">
        <v>44.9727</v>
      </c>
      <c r="P196" s="102" t="n">
        <v>45.75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6</v>
      </c>
      <c r="O197" s="102" t="n">
        <v>42.9757</v>
      </c>
      <c r="P197" s="102" t="n">
        <v>43.753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2</v>
      </c>
      <c r="O198" s="111" t="n">
        <v>41.6872</v>
      </c>
      <c r="P198" s="111" t="n">
        <v>42.477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99</v>
      </c>
      <c r="O199" s="96" t="n">
        <v>46.2287</v>
      </c>
      <c r="P199" s="96" t="n">
        <v>46.879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33</v>
      </c>
      <c r="O200" s="102" t="n">
        <v>44.54</v>
      </c>
      <c r="P200" s="102" t="n">
        <v>45.171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94</v>
      </c>
      <c r="O201" s="102" t="n">
        <v>42.6817</v>
      </c>
      <c r="P201" s="102" t="n">
        <v>43.36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14</v>
      </c>
      <c r="O202" s="111" t="n">
        <v>41.4419</v>
      </c>
      <c r="P202" s="111" t="n">
        <v>42.173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72</v>
      </c>
      <c r="O203" s="96" t="n">
        <v>46.1994</v>
      </c>
      <c r="P203" s="96" t="n">
        <v>46.624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36</v>
      </c>
      <c r="O204" s="102" t="n">
        <v>44.3988</v>
      </c>
      <c r="P204" s="102" t="n">
        <v>45.005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77</v>
      </c>
      <c r="O205" s="102" t="n">
        <v>42.4855</v>
      </c>
      <c r="P205" s="102" t="n">
        <v>43.22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96</v>
      </c>
      <c r="O206" s="111" t="n">
        <v>41.3024</v>
      </c>
      <c r="P206" s="111" t="n">
        <v>42.02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684.49</v>
      </c>
      <c r="J207" s="96" t="n">
        <v>217.93</v>
      </c>
      <c r="K207" s="96" t="n">
        <v>1296.33</v>
      </c>
      <c r="L207" s="77"/>
      <c r="M207" s="96" t="n">
        <v>5401.6112</v>
      </c>
      <c r="N207" s="115"/>
      <c r="O207" s="115"/>
      <c r="P207" s="115"/>
      <c r="Q207" s="96" t="n">
        <v>81923.74</v>
      </c>
      <c r="R207" s="96" t="n">
        <v>221.71</v>
      </c>
      <c r="S207" s="96" t="n">
        <v>1295.1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139520428225</v>
      </c>
      <c r="AC207" s="27" t="n">
        <f aca="false">GEOMEAN(R207:R210)/GEOMEAN(J207:J210)</f>
        <v>1.0185764335655</v>
      </c>
      <c r="AD207" s="33" t="n">
        <f aca="false">GEOMEAN(S207:S210)/GEOMEAN(K207:K210)</f>
        <v>0.99947894128201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115.91</v>
      </c>
      <c r="J208" s="102" t="n">
        <v>201.08</v>
      </c>
      <c r="K208" s="102" t="n">
        <v>1295.49</v>
      </c>
      <c r="L208" s="77"/>
      <c r="M208" s="102" t="n">
        <v>2258.4304</v>
      </c>
      <c r="N208" s="115"/>
      <c r="O208" s="115"/>
      <c r="P208" s="115"/>
      <c r="Q208" s="102" t="n">
        <v>66906.04</v>
      </c>
      <c r="R208" s="102" t="n">
        <v>205.17</v>
      </c>
      <c r="S208" s="102" t="n">
        <v>1294.0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2303.07</v>
      </c>
      <c r="J209" s="102" t="n">
        <v>201.55</v>
      </c>
      <c r="K209" s="102" t="n">
        <v>1293.69</v>
      </c>
      <c r="L209" s="77"/>
      <c r="M209" s="102" t="n">
        <v>1055.8024</v>
      </c>
      <c r="N209" s="115"/>
      <c r="O209" s="115"/>
      <c r="P209" s="115"/>
      <c r="Q209" s="102" t="n">
        <v>62797.7</v>
      </c>
      <c r="R209" s="102" t="n">
        <v>206.86</v>
      </c>
      <c r="S209" s="102" t="n">
        <v>1294.5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6887.57</v>
      </c>
      <c r="J210" s="111" t="n">
        <v>191.49</v>
      </c>
      <c r="K210" s="111" t="n">
        <v>1294.39</v>
      </c>
      <c r="L210" s="77"/>
      <c r="M210" s="111" t="n">
        <v>516.8032</v>
      </c>
      <c r="N210" s="117"/>
      <c r="O210" s="117"/>
      <c r="P210" s="117"/>
      <c r="Q210" s="111" t="n">
        <v>57476.14</v>
      </c>
      <c r="R210" s="111" t="n">
        <v>193.47</v>
      </c>
      <c r="S210" s="111" t="n">
        <v>1293.42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721</v>
      </c>
      <c r="N215" s="96" t="n">
        <v>41.869</v>
      </c>
      <c r="O215" s="96" t="n">
        <v>48.2513</v>
      </c>
      <c r="P215" s="96" t="n">
        <v>47.553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79</v>
      </c>
      <c r="N216" s="102" t="n">
        <v>40.8732</v>
      </c>
      <c r="O216" s="102" t="n">
        <v>47.2529</v>
      </c>
      <c r="P216" s="102" t="n">
        <v>46.693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305</v>
      </c>
      <c r="N217" s="102" t="n">
        <v>39.4552</v>
      </c>
      <c r="O217" s="102" t="n">
        <v>46.0628</v>
      </c>
      <c r="P217" s="102" t="n">
        <v>45.6852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292</v>
      </c>
      <c r="N218" s="102" t="n">
        <v>37.7376</v>
      </c>
      <c r="O218" s="102" t="n">
        <v>45.1882</v>
      </c>
      <c r="P218" s="102" t="n">
        <v>44.900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97</v>
      </c>
      <c r="N219" s="96" t="n">
        <v>41.716</v>
      </c>
      <c r="O219" s="96" t="n">
        <v>47.3078</v>
      </c>
      <c r="P219" s="96" t="n">
        <v>46.727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367</v>
      </c>
      <c r="N220" s="102" t="n">
        <v>40.782</v>
      </c>
      <c r="O220" s="102" t="n">
        <v>46.4691</v>
      </c>
      <c r="P220" s="102" t="n">
        <v>45.770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256</v>
      </c>
      <c r="N221" s="102" t="n">
        <v>39.4367</v>
      </c>
      <c r="O221" s="102" t="n">
        <v>45.5277</v>
      </c>
      <c r="P221" s="102" t="n">
        <v>44.8411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35</v>
      </c>
      <c r="N222" s="111" t="n">
        <v>37.7401</v>
      </c>
      <c r="O222" s="111" t="n">
        <v>44.6906</v>
      </c>
      <c r="P222" s="111" t="n">
        <v>44.008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368</v>
      </c>
      <c r="N227" s="96" t="n">
        <v>43.089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53</v>
      </c>
      <c r="N228" s="102" t="n">
        <v>39.60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662</v>
      </c>
      <c r="N229" s="102" t="n">
        <v>36.832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26</v>
      </c>
      <c r="N230" s="102" t="n">
        <v>34.838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136</v>
      </c>
      <c r="N231" s="96" t="n">
        <v>43.13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4</v>
      </c>
      <c r="N232" s="102" t="n">
        <v>39.990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11</v>
      </c>
      <c r="N233" s="102" t="n">
        <v>37.49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43</v>
      </c>
      <c r="N234" s="102" t="n">
        <v>35.50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24</v>
      </c>
      <c r="O235" s="96" t="n">
        <v>48.2789</v>
      </c>
      <c r="P235" s="96" t="n">
        <v>47.417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23</v>
      </c>
      <c r="O236" s="102" t="n">
        <v>47.3455</v>
      </c>
      <c r="P236" s="102" t="n">
        <v>46.611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1</v>
      </c>
      <c r="O237" s="102" t="n">
        <v>46.1032</v>
      </c>
      <c r="P237" s="102" t="n">
        <v>45.639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86</v>
      </c>
      <c r="O238" s="111" t="n">
        <v>45.1921</v>
      </c>
      <c r="P238" s="111" t="n">
        <v>44.826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82</v>
      </c>
      <c r="O239" s="96" t="n">
        <v>49.1503</v>
      </c>
      <c r="P239" s="96" t="n">
        <v>48.557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199</v>
      </c>
      <c r="O240" s="102" t="n">
        <v>48.0488</v>
      </c>
      <c r="P240" s="102" t="n">
        <v>47.57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47</v>
      </c>
      <c r="O241" s="102" t="n">
        <v>46.6513</v>
      </c>
      <c r="P241" s="102" t="n">
        <v>46.365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76</v>
      </c>
      <c r="O242" s="111" t="n">
        <v>45.6245</v>
      </c>
      <c r="P242" s="111" t="n">
        <v>45.441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52</v>
      </c>
      <c r="O243" s="96" t="n">
        <v>49.2441</v>
      </c>
      <c r="P243" s="96" t="n">
        <v>48.80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64</v>
      </c>
      <c r="O244" s="102" t="n">
        <v>48.2139</v>
      </c>
      <c r="P244" s="102" t="n">
        <v>47.880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31</v>
      </c>
      <c r="O245" s="102" t="n">
        <v>46.7618</v>
      </c>
      <c r="P245" s="102" t="n">
        <v>46.621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52</v>
      </c>
      <c r="O246" s="111" t="n">
        <v>45.6321</v>
      </c>
      <c r="P246" s="111" t="n">
        <v>45.649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78</v>
      </c>
      <c r="O247" s="96" t="n">
        <v>49.1277</v>
      </c>
      <c r="P247" s="96" t="n">
        <v>49.01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5</v>
      </c>
      <c r="O248" s="102" t="n">
        <v>48.147</v>
      </c>
      <c r="P248" s="102" t="n">
        <v>48.098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32</v>
      </c>
      <c r="O249" s="102" t="n">
        <v>46.7771</v>
      </c>
      <c r="P249" s="102" t="n">
        <v>46.779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17</v>
      </c>
      <c r="O250" s="111" t="n">
        <v>45.6619</v>
      </c>
      <c r="P250" s="111" t="n">
        <v>45.774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22</v>
      </c>
      <c r="O251" s="96" t="n">
        <v>48.8714</v>
      </c>
      <c r="P251" s="96" t="n">
        <v>49.296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9</v>
      </c>
      <c r="O252" s="102" t="n">
        <v>47.8096</v>
      </c>
      <c r="P252" s="102" t="n">
        <v>48.138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66</v>
      </c>
      <c r="O253" s="102" t="n">
        <v>46.5298</v>
      </c>
      <c r="P253" s="102" t="n">
        <v>46.963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3</v>
      </c>
      <c r="O254" s="111" t="n">
        <v>45.5183</v>
      </c>
      <c r="P254" s="111" t="n">
        <v>45.947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5</v>
      </c>
      <c r="O255" s="96" t="n">
        <v>47.6423</v>
      </c>
      <c r="P255" s="96" t="n">
        <v>48.22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18</v>
      </c>
      <c r="O256" s="102" t="n">
        <v>46.7805</v>
      </c>
      <c r="P256" s="102" t="n">
        <v>47.149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76</v>
      </c>
      <c r="O257" s="102" t="n">
        <v>45.7602</v>
      </c>
      <c r="P257" s="102" t="n">
        <v>46.239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04</v>
      </c>
      <c r="O258" s="111" t="n">
        <v>44.9014</v>
      </c>
      <c r="P258" s="111" t="n">
        <v>45.340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49304.69</v>
      </c>
      <c r="J259" s="96" t="n">
        <v>162.07</v>
      </c>
      <c r="K259" s="96" t="n">
        <v>1036.25</v>
      </c>
      <c r="L259" s="77"/>
      <c r="M259" s="96" t="n">
        <v>1539.843</v>
      </c>
      <c r="N259" s="115"/>
      <c r="O259" s="115"/>
      <c r="P259" s="115"/>
      <c r="Q259" s="96" t="n">
        <v>49936.93</v>
      </c>
      <c r="R259" s="96" t="n">
        <v>159.01</v>
      </c>
      <c r="S259" s="96" t="n">
        <v>1077.4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198233760126</v>
      </c>
      <c r="AC259" s="27" t="n">
        <f aca="false">GEOMEAN(R259:R262)/GEOMEAN(J259:J262)</f>
        <v>0.979782444236348</v>
      </c>
      <c r="AD259" s="33" t="n">
        <f aca="false">GEOMEAN(S259:S262)/GEOMEAN(K259:K262)</f>
        <v>1.0393354716012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4095.48</v>
      </c>
      <c r="J260" s="102" t="n">
        <v>153.41</v>
      </c>
      <c r="K260" s="102" t="n">
        <v>1035.85</v>
      </c>
      <c r="L260" s="77"/>
      <c r="M260" s="102" t="n">
        <v>644.849</v>
      </c>
      <c r="N260" s="115"/>
      <c r="O260" s="115"/>
      <c r="P260" s="115"/>
      <c r="Q260" s="102" t="n">
        <v>44699.34</v>
      </c>
      <c r="R260" s="102" t="n">
        <v>150.82</v>
      </c>
      <c r="S260" s="102" t="n">
        <v>1072.7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2581.55</v>
      </c>
      <c r="J261" s="102" t="n">
        <v>154.08</v>
      </c>
      <c r="K261" s="102" t="n">
        <v>1037.44</v>
      </c>
      <c r="L261" s="77"/>
      <c r="M261" s="102" t="n">
        <v>341.576</v>
      </c>
      <c r="N261" s="115"/>
      <c r="O261" s="115"/>
      <c r="P261" s="115"/>
      <c r="Q261" s="102" t="n">
        <v>43152.2</v>
      </c>
      <c r="R261" s="102" t="n">
        <v>149.12</v>
      </c>
      <c r="S261" s="102" t="n">
        <v>1082.1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0333.75</v>
      </c>
      <c r="J262" s="111" t="n">
        <v>146.01</v>
      </c>
      <c r="K262" s="111" t="n">
        <v>1034.53</v>
      </c>
      <c r="L262" s="77"/>
      <c r="M262" s="111" t="n">
        <v>196.181</v>
      </c>
      <c r="N262" s="117"/>
      <c r="O262" s="117"/>
      <c r="P262" s="117"/>
      <c r="Q262" s="111" t="n">
        <v>40657.27</v>
      </c>
      <c r="R262" s="111" t="n">
        <v>144.14</v>
      </c>
      <c r="S262" s="111" t="n">
        <v>1074.7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6.9288</v>
      </c>
      <c r="N267" s="96" t="n">
        <v>38.9837</v>
      </c>
      <c r="O267" s="96" t="n">
        <v>46.6075</v>
      </c>
      <c r="P267" s="96" t="n">
        <v>44.806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056</v>
      </c>
      <c r="N268" s="102" t="n">
        <v>37.15</v>
      </c>
      <c r="O268" s="102" t="n">
        <v>45.2984</v>
      </c>
      <c r="P268" s="102" t="n">
        <v>43.319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808</v>
      </c>
      <c r="N269" s="102" t="n">
        <v>35.2772</v>
      </c>
      <c r="O269" s="102" t="n">
        <v>43.8379</v>
      </c>
      <c r="P269" s="102" t="n">
        <v>42.007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1024</v>
      </c>
      <c r="N270" s="102" t="n">
        <v>33.3144</v>
      </c>
      <c r="O270" s="102" t="n">
        <v>42.7701</v>
      </c>
      <c r="P270" s="102" t="n">
        <v>41.136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6.6904</v>
      </c>
      <c r="N271" s="96" t="n">
        <v>38.923</v>
      </c>
      <c r="O271" s="96" t="n">
        <v>46.5042</v>
      </c>
      <c r="P271" s="96" t="n">
        <v>46.183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1816</v>
      </c>
      <c r="N272" s="102" t="n">
        <v>36.9687</v>
      </c>
      <c r="O272" s="102" t="n">
        <v>45.1474</v>
      </c>
      <c r="P272" s="102" t="n">
        <v>44.796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0352</v>
      </c>
      <c r="N273" s="102" t="n">
        <v>35.0088</v>
      </c>
      <c r="O273" s="102" t="n">
        <v>43.6922</v>
      </c>
      <c r="P273" s="102" t="n">
        <v>43.274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9376</v>
      </c>
      <c r="N274" s="111" t="n">
        <v>33.016</v>
      </c>
      <c r="O274" s="111" t="n">
        <v>42.5795</v>
      </c>
      <c r="P274" s="111" t="n">
        <v>42.203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6512</v>
      </c>
      <c r="N279" s="96" t="n">
        <v>41.480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1224</v>
      </c>
      <c r="N280" s="102" t="n">
        <v>38.193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104</v>
      </c>
      <c r="N281" s="102" t="n">
        <v>34.446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517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628</v>
      </c>
      <c r="N283" s="96" t="n">
        <v>41.051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4744</v>
      </c>
      <c r="N284" s="102" t="n">
        <v>37.6529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792</v>
      </c>
      <c r="N285" s="102" t="n">
        <v>34.276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408</v>
      </c>
      <c r="N286" s="102" t="n">
        <v>31.263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59</v>
      </c>
      <c r="O287" s="96" t="n">
        <v>46.4004</v>
      </c>
      <c r="P287" s="96" t="n">
        <v>46.143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23</v>
      </c>
      <c r="O288" s="102" t="n">
        <v>45.2491</v>
      </c>
      <c r="P288" s="102" t="n">
        <v>44.632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08</v>
      </c>
      <c r="O289" s="102" t="n">
        <v>43.7107</v>
      </c>
      <c r="P289" s="102" t="n">
        <v>43.250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5</v>
      </c>
      <c r="O290" s="111" t="n">
        <v>42.6795</v>
      </c>
      <c r="P290" s="111" t="n">
        <v>42.27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58</v>
      </c>
      <c r="O291" s="96" t="n">
        <v>47.1799</v>
      </c>
      <c r="P291" s="96" t="n">
        <v>46.972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533</v>
      </c>
      <c r="O292" s="102" t="n">
        <v>45.773</v>
      </c>
      <c r="P292" s="102" t="n">
        <v>45.356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57</v>
      </c>
      <c r="O293" s="102" t="n">
        <v>44.0683</v>
      </c>
      <c r="P293" s="102" t="n">
        <v>43.761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3</v>
      </c>
      <c r="O294" s="111" t="n">
        <v>42.9334</v>
      </c>
      <c r="P294" s="111" t="n">
        <v>42.66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</v>
      </c>
      <c r="O295" s="96" t="n">
        <v>47.5301</v>
      </c>
      <c r="P295" s="96" t="n">
        <v>47.19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85</v>
      </c>
      <c r="O296" s="102" t="n">
        <v>46.0263</v>
      </c>
      <c r="P296" s="102" t="n">
        <v>45.620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6</v>
      </c>
      <c r="O297" s="102" t="n">
        <v>44.2331</v>
      </c>
      <c r="P297" s="102" t="n">
        <v>43.852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</v>
      </c>
      <c r="O298" s="111" t="n">
        <v>43.0064</v>
      </c>
      <c r="P298" s="111" t="n">
        <v>42.657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27</v>
      </c>
      <c r="O299" s="96" t="n">
        <v>47.4514</v>
      </c>
      <c r="P299" s="96" t="n">
        <v>46.9942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78</v>
      </c>
      <c r="O300" s="102" t="n">
        <v>45.9064</v>
      </c>
      <c r="P300" s="102" t="n">
        <v>45.367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62</v>
      </c>
      <c r="O301" s="102" t="n">
        <v>44.1327</v>
      </c>
      <c r="P301" s="102" t="n">
        <v>43.591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9</v>
      </c>
      <c r="O302" s="111" t="n">
        <v>42.8941</v>
      </c>
      <c r="P302" s="111" t="n">
        <v>42.396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76</v>
      </c>
      <c r="O303" s="96" t="n">
        <v>47.0969</v>
      </c>
      <c r="P303" s="96" t="n">
        <v>46.90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628</v>
      </c>
      <c r="O304" s="102" t="n">
        <v>45.6185</v>
      </c>
      <c r="P304" s="102" t="n">
        <v>45.291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13</v>
      </c>
      <c r="O305" s="102" t="n">
        <v>43.974</v>
      </c>
      <c r="P305" s="102" t="n">
        <v>43.57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1</v>
      </c>
      <c r="O306" s="111" t="n">
        <v>42.7767</v>
      </c>
      <c r="P306" s="111" t="n">
        <v>42.393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47</v>
      </c>
      <c r="O307" s="96" t="n">
        <v>46.2287</v>
      </c>
      <c r="P307" s="96" t="n">
        <v>46.47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06</v>
      </c>
      <c r="O308" s="102" t="n">
        <v>44.9929</v>
      </c>
      <c r="P308" s="102" t="n">
        <v>44.98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81</v>
      </c>
      <c r="O309" s="102" t="n">
        <v>43.4925</v>
      </c>
      <c r="P309" s="102" t="n">
        <v>43.360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3</v>
      </c>
      <c r="O310" s="111" t="n">
        <v>42.4254</v>
      </c>
      <c r="P310" s="111" t="n">
        <v>42.228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1595.29</v>
      </c>
      <c r="J311" s="96" t="n">
        <v>189.1</v>
      </c>
      <c r="K311" s="96" t="n">
        <v>1297.27</v>
      </c>
      <c r="L311" s="77"/>
      <c r="M311" s="96" t="n">
        <v>4262.888</v>
      </c>
      <c r="N311" s="115"/>
      <c r="O311" s="115"/>
      <c r="P311" s="115"/>
      <c r="Q311" s="96" t="n">
        <v>62304.66</v>
      </c>
      <c r="R311" s="96" t="n">
        <v>189.15</v>
      </c>
      <c r="S311" s="96" t="n">
        <v>1339.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585836414649</v>
      </c>
      <c r="AC311" s="27" t="n">
        <f aca="false">GEOMEAN(R311:R314)/GEOMEAN(J311:J314)</f>
        <v>0.996974176863843</v>
      </c>
      <c r="AD311" s="33" t="n">
        <f aca="false">GEOMEAN(S311:S314)/GEOMEAN(K311:K314)</f>
        <v>1.0076367286440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2698.52</v>
      </c>
      <c r="J312" s="102" t="n">
        <v>179.24</v>
      </c>
      <c r="K312" s="102" t="n">
        <v>1298.4</v>
      </c>
      <c r="L312" s="77"/>
      <c r="M312" s="102" t="n">
        <v>1513.6968</v>
      </c>
      <c r="N312" s="115"/>
      <c r="O312" s="115"/>
      <c r="P312" s="115"/>
      <c r="Q312" s="102" t="n">
        <v>53742.18</v>
      </c>
      <c r="R312" s="102" t="n">
        <v>179.64</v>
      </c>
      <c r="S312" s="102" t="n">
        <v>1294.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0736.98</v>
      </c>
      <c r="J313" s="102" t="n">
        <v>182.35</v>
      </c>
      <c r="K313" s="102" t="n">
        <v>1296.87</v>
      </c>
      <c r="L313" s="77"/>
      <c r="M313" s="102" t="n">
        <v>700.4864</v>
      </c>
      <c r="N313" s="115"/>
      <c r="O313" s="115"/>
      <c r="P313" s="115"/>
      <c r="Q313" s="102" t="n">
        <v>51237.09</v>
      </c>
      <c r="R313" s="102" t="n">
        <v>179.09</v>
      </c>
      <c r="S313" s="102" t="n">
        <v>1296.8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8939.71</v>
      </c>
      <c r="J314" s="111" t="n">
        <v>174.92</v>
      </c>
      <c r="K314" s="111" t="n">
        <v>1294.72</v>
      </c>
      <c r="L314" s="77"/>
      <c r="M314" s="111" t="n">
        <v>359.524</v>
      </c>
      <c r="N314" s="117"/>
      <c r="O314" s="117"/>
      <c r="P314" s="117"/>
      <c r="Q314" s="111" t="n">
        <v>50031.59</v>
      </c>
      <c r="R314" s="111" t="n">
        <v>175.52</v>
      </c>
      <c r="S314" s="111" t="n">
        <v>1296.58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8.3528</v>
      </c>
      <c r="N319" s="96" t="n">
        <v>37.9581</v>
      </c>
      <c r="O319" s="96" t="n">
        <v>46.5377</v>
      </c>
      <c r="P319" s="96" t="n">
        <v>45.929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8.4176</v>
      </c>
      <c r="N320" s="102" t="n">
        <v>35.3469</v>
      </c>
      <c r="O320" s="102" t="n">
        <v>45.1224</v>
      </c>
      <c r="P320" s="102" t="n">
        <v>44.588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76</v>
      </c>
      <c r="N321" s="102" t="n">
        <v>32.9576</v>
      </c>
      <c r="O321" s="102" t="n">
        <v>43.8986</v>
      </c>
      <c r="P321" s="102" t="n">
        <v>43.472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2.8608</v>
      </c>
      <c r="N322" s="102" t="n">
        <v>30.7694</v>
      </c>
      <c r="O322" s="102" t="n">
        <v>43.1953</v>
      </c>
      <c r="P322" s="102" t="n">
        <v>42.849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4.204</v>
      </c>
      <c r="N323" s="96" t="n">
        <v>38.1309</v>
      </c>
      <c r="O323" s="96" t="n">
        <v>46.4927</v>
      </c>
      <c r="P323" s="96" t="n">
        <v>45.737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6.6264</v>
      </c>
      <c r="N324" s="102" t="n">
        <v>35.546</v>
      </c>
      <c r="O324" s="102" t="n">
        <v>45.0617</v>
      </c>
      <c r="P324" s="102" t="n">
        <v>44.416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3.9064</v>
      </c>
      <c r="N325" s="102" t="n">
        <v>33.1618</v>
      </c>
      <c r="O325" s="102" t="n">
        <v>43.8022</v>
      </c>
      <c r="P325" s="102" t="n">
        <v>43.307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728</v>
      </c>
      <c r="N326" s="111" t="n">
        <v>30.9446</v>
      </c>
      <c r="O326" s="111" t="n">
        <v>43.0957</v>
      </c>
      <c r="P326" s="111" t="n">
        <v>42.678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768</v>
      </c>
      <c r="N331" s="96" t="n">
        <v>44.871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2616</v>
      </c>
      <c r="N332" s="102" t="n">
        <v>41.1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4</v>
      </c>
      <c r="N333" s="102" t="n">
        <v>37.551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472</v>
      </c>
      <c r="N334" s="102" t="n">
        <v>34.661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576</v>
      </c>
      <c r="N335" s="96" t="n">
        <v>44.835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952</v>
      </c>
      <c r="N336" s="102" t="n">
        <v>40.912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2712</v>
      </c>
      <c r="N337" s="102" t="n">
        <v>37.487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5912</v>
      </c>
      <c r="N338" s="102" t="n">
        <v>34.467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32</v>
      </c>
      <c r="O339" s="96" t="n">
        <v>46.5217</v>
      </c>
      <c r="P339" s="96" t="n">
        <v>45.97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304</v>
      </c>
      <c r="O340" s="102" t="n">
        <v>45.1609</v>
      </c>
      <c r="P340" s="102" t="n">
        <v>44.505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9</v>
      </c>
      <c r="O341" s="102" t="n">
        <v>44.0059</v>
      </c>
      <c r="P341" s="102" t="n">
        <v>43.473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605</v>
      </c>
      <c r="O342" s="111" t="n">
        <v>43.3095</v>
      </c>
      <c r="P342" s="111" t="n">
        <v>42.818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809</v>
      </c>
      <c r="O343" s="96" t="n">
        <v>46.871</v>
      </c>
      <c r="P343" s="96" t="n">
        <v>46.280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902</v>
      </c>
      <c r="O344" s="102" t="n">
        <v>45.4481</v>
      </c>
      <c r="P344" s="102" t="n">
        <v>44.844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5</v>
      </c>
      <c r="O345" s="102" t="n">
        <v>44.1949</v>
      </c>
      <c r="P345" s="102" t="n">
        <v>43.728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79</v>
      </c>
      <c r="O346" s="111" t="n">
        <v>43.4877</v>
      </c>
      <c r="P346" s="111" t="n">
        <v>43.058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02</v>
      </c>
      <c r="O347" s="96" t="n">
        <v>47.3706</v>
      </c>
      <c r="P347" s="96" t="n">
        <v>46.794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74</v>
      </c>
      <c r="O348" s="102" t="n">
        <v>45.8216</v>
      </c>
      <c r="P348" s="102" t="n">
        <v>45.259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8</v>
      </c>
      <c r="O349" s="102" t="n">
        <v>44.4149</v>
      </c>
      <c r="P349" s="102" t="n">
        <v>43.9504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6</v>
      </c>
      <c r="O350" s="111" t="n">
        <v>43.6456</v>
      </c>
      <c r="P350" s="111" t="n">
        <v>43.23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55</v>
      </c>
      <c r="O351" s="96" t="n">
        <v>47.2923</v>
      </c>
      <c r="P351" s="96" t="n">
        <v>46.75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608</v>
      </c>
      <c r="O352" s="102" t="n">
        <v>45.74</v>
      </c>
      <c r="P352" s="102" t="n">
        <v>45.233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72</v>
      </c>
      <c r="O353" s="102" t="n">
        <v>44.3265</v>
      </c>
      <c r="P353" s="102" t="n">
        <v>43.923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52</v>
      </c>
      <c r="O354" s="111" t="n">
        <v>43.559</v>
      </c>
      <c r="P354" s="111" t="n">
        <v>43.208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7</v>
      </c>
      <c r="O355" s="96" t="n">
        <v>46.5238</v>
      </c>
      <c r="P355" s="96" t="n">
        <v>46.440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351</v>
      </c>
      <c r="O356" s="102" t="n">
        <v>45.0614</v>
      </c>
      <c r="P356" s="102" t="n">
        <v>44.879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69</v>
      </c>
      <c r="O357" s="102" t="n">
        <v>43.7629</v>
      </c>
      <c r="P357" s="102" t="n">
        <v>43.602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33</v>
      </c>
      <c r="O358" s="111" t="n">
        <v>43.0946</v>
      </c>
      <c r="P358" s="111" t="n">
        <v>42.977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96</v>
      </c>
      <c r="O359" s="96" t="n">
        <v>46.2396</v>
      </c>
      <c r="P359" s="96" t="n">
        <v>46.135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46</v>
      </c>
      <c r="O360" s="102" t="n">
        <v>44.8224</v>
      </c>
      <c r="P360" s="102" t="n">
        <v>44.603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6</v>
      </c>
      <c r="O361" s="102" t="n">
        <v>43.5776</v>
      </c>
      <c r="P361" s="102" t="n">
        <v>43.368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24</v>
      </c>
      <c r="O362" s="111" t="n">
        <v>42.9476</v>
      </c>
      <c r="P362" s="111" t="n">
        <v>42.769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68531.46</v>
      </c>
      <c r="J363" s="96" t="n">
        <v>213.78</v>
      </c>
      <c r="K363" s="96" t="n">
        <v>1295.73</v>
      </c>
      <c r="L363" s="77"/>
      <c r="M363" s="96" t="n">
        <v>6900.6408</v>
      </c>
      <c r="N363" s="115"/>
      <c r="O363" s="115"/>
      <c r="P363" s="115"/>
      <c r="Q363" s="96" t="n">
        <v>69484.97</v>
      </c>
      <c r="R363" s="96" t="n">
        <v>214.95</v>
      </c>
      <c r="S363" s="96" t="n">
        <v>1294.1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839188516025</v>
      </c>
      <c r="AC363" s="27" t="n">
        <f aca="false">GEOMEAN(R363:R366)/GEOMEAN(J363:J366)</f>
        <v>1.00548929548061</v>
      </c>
      <c r="AD363" s="33" t="n">
        <f aca="false">GEOMEAN(S363:S366)/GEOMEAN(K363:K366)</f>
        <v>0.99910057455943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9837.32</v>
      </c>
      <c r="J364" s="102" t="n">
        <v>202.08</v>
      </c>
      <c r="K364" s="102" t="n">
        <v>1295.25</v>
      </c>
      <c r="L364" s="77"/>
      <c r="M364" s="102" t="n">
        <v>2905.328</v>
      </c>
      <c r="N364" s="115"/>
      <c r="O364" s="115"/>
      <c r="P364" s="115"/>
      <c r="Q364" s="102" t="n">
        <v>60555.32</v>
      </c>
      <c r="R364" s="102" t="n">
        <v>202.55</v>
      </c>
      <c r="S364" s="102" t="n">
        <v>1292.9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6117.84</v>
      </c>
      <c r="J365" s="102" t="n">
        <v>197.42</v>
      </c>
      <c r="K365" s="102" t="n">
        <v>1296.28</v>
      </c>
      <c r="L365" s="77"/>
      <c r="M365" s="102" t="n">
        <v>1349.6016</v>
      </c>
      <c r="N365" s="115"/>
      <c r="O365" s="115"/>
      <c r="P365" s="115"/>
      <c r="Q365" s="102" t="n">
        <v>56229.31</v>
      </c>
      <c r="R365" s="102" t="n">
        <v>198.68</v>
      </c>
      <c r="S365" s="102" t="n">
        <v>1295.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3122.04</v>
      </c>
      <c r="J366" s="111" t="n">
        <v>192.7</v>
      </c>
      <c r="K366" s="111" t="n">
        <v>1294.89</v>
      </c>
      <c r="L366" s="77"/>
      <c r="M366" s="111" t="n">
        <v>645.548</v>
      </c>
      <c r="N366" s="117"/>
      <c r="O366" s="117"/>
      <c r="P366" s="117"/>
      <c r="Q366" s="111" t="n">
        <v>53425.58</v>
      </c>
      <c r="R366" s="111" t="n">
        <v>194.2</v>
      </c>
      <c r="S366" s="111" t="n">
        <v>1295.2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0733.6632005027</v>
      </c>
      <c r="J368" s="125" t="n">
        <f aca="false">GEOMEAN(J51:J54,J103:J106,J155:J158)</f>
        <v>91.6999952131861</v>
      </c>
      <c r="K368" s="126" t="n">
        <f aca="false">GEOMEAN(K51:K54,K103:K106,K155:K158)</f>
        <v>575.337181315949</v>
      </c>
      <c r="M368" s="3"/>
      <c r="N368" s="99"/>
      <c r="O368" s="99"/>
      <c r="P368" s="99"/>
      <c r="Q368" s="125" t="n">
        <f aca="false">GEOMEAN(Q51:Q54,Q103:Q106,Q155:Q158)</f>
        <v>30913.0076164525</v>
      </c>
      <c r="R368" s="125" t="n">
        <f aca="false">GEOMEAN(R51:R54,R103:R106,R155:R158)</f>
        <v>91.6855450502614</v>
      </c>
      <c r="S368" s="126" t="n">
        <f aca="false">GEOMEAN(S51:S54,S103:S106,S155:S158)</f>
        <v>589.1413427525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4972.7940826409</v>
      </c>
      <c r="J369" s="127" t="n">
        <f aca="false">GEOMEAN(J207:J210,J259:J262,J311:J314,J363:J366)</f>
        <v>183.694407102402</v>
      </c>
      <c r="K369" s="128" t="n">
        <f aca="false">GEOMEAN(K207:K210,K259:K262,K311:K314,K363:K366)</f>
        <v>1225.29022361456</v>
      </c>
      <c r="M369" s="28"/>
      <c r="N369" s="73"/>
      <c r="O369" s="73"/>
      <c r="P369" s="73"/>
      <c r="Q369" s="127" t="n">
        <f aca="false">GEOMEAN(Q207:Q210,Q259:Q262,Q311:Q314,Q363:Q366)</f>
        <v>55627.1606025484</v>
      </c>
      <c r="R369" s="127" t="n">
        <f aca="false">GEOMEAN(R207:R210,R259:R262,R311:R314,R363:R366)</f>
        <v>183.713932351336</v>
      </c>
      <c r="S369" s="128" t="n">
        <f aca="false">GEOMEAN(S207:S210,S259:S262,S311:S314,S363:S366)</f>
        <v>1239.0807709284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2846.8772612083</v>
      </c>
      <c r="J370" s="130" t="n">
        <f aca="false">GEOMEAN(J51:J54,J103:J106,J155:J158,J207:J210,J259:J262,J311:J314,J363:J366)</f>
        <v>136.390626661927</v>
      </c>
      <c r="K370" s="131" t="n">
        <f aca="false">GEOMEAN(K51:K54,K103:K106,K155:K158,K207:K210,K259:K262,K311:K314,K363:K366)</f>
        <v>886.200284966418</v>
      </c>
      <c r="M370" s="39"/>
      <c r="N370" s="121"/>
      <c r="O370" s="121"/>
      <c r="P370" s="121"/>
      <c r="Q370" s="130" t="n">
        <f aca="false">GEOMEAN(Q51:Q54,Q103:Q106,Q155:Q158,Q207:Q210,Q259:Q262,Q311:Q314,Q363:Q366)</f>
        <v>43245.2851161597</v>
      </c>
      <c r="R370" s="130" t="n">
        <f aca="false">GEOMEAN(R51:R54,R103:R106,R155:R158,R207:R210,R259:R262,R311:R314,R363:R366)</f>
        <v>136.38969854009</v>
      </c>
      <c r="S370" s="131" t="n">
        <f aca="false">GEOMEAN(S51:S54,S103:S106,S155:S158,S207:S210,S259:S262,S311:S314,S363:S366)</f>
        <v>900.99508997201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583543897061</v>
      </c>
      <c r="R371" s="132" t="n">
        <f aca="false">R368/J368</f>
        <v>0.999842419152901</v>
      </c>
      <c r="S371" s="133" t="n">
        <f aca="false">S368/K368</f>
        <v>1.0239931676326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190346117252</v>
      </c>
      <c r="R372" s="132" t="n">
        <f aca="false">R369/J369</f>
        <v>1.00010629201641</v>
      </c>
      <c r="S372" s="133" t="n">
        <f aca="false">S369/K369</f>
        <v>1.01125492315872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929841053579</v>
      </c>
      <c r="R373" s="134" t="n">
        <f aca="false">R370/J370</f>
        <v>0.999993195120077</v>
      </c>
      <c r="S373" s="135" t="n">
        <f aca="false">S370/K370</f>
        <v>1.0166946516003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1.7672</v>
      </c>
      <c r="N378" s="114" t="n">
        <f aca="false">AVERAGE(N3,N7)</f>
        <v>42.7095</v>
      </c>
      <c r="O378" s="114" t="n">
        <f aca="false">AVERAGE(O3,O7)</f>
        <v>43.25505</v>
      </c>
      <c r="P378" s="114" t="n">
        <f aca="false">AVERAGE(P3,P7)</f>
        <v>43.5417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7976</v>
      </c>
      <c r="N379" s="115" t="n">
        <f aca="false">AVERAGE(N4,N8)</f>
        <v>40.55085</v>
      </c>
      <c r="O379" s="115" t="n">
        <f aca="false">AVERAGE(O4,O8)</f>
        <v>42.04375</v>
      </c>
      <c r="P379" s="115" t="n">
        <f aca="false">AVERAGE(P4,P8)</f>
        <v>41.980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9928</v>
      </c>
      <c r="N380" s="115" t="n">
        <f aca="false">AVERAGE(N5,N9)</f>
        <v>37.97855</v>
      </c>
      <c r="O380" s="115" t="n">
        <f aca="false">AVERAGE(O5,O9)</f>
        <v>40.7026</v>
      </c>
      <c r="P380" s="115" t="n">
        <f aca="false">AVERAGE(P5,P9)</f>
        <v>40.3548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792</v>
      </c>
      <c r="N381" s="117" t="n">
        <f aca="false">AVERAGE(N6,N10)</f>
        <v>35.19865</v>
      </c>
      <c r="O381" s="117" t="n">
        <f aca="false">AVERAGE(O6,O10)</f>
        <v>39.68795</v>
      </c>
      <c r="P381" s="117" t="n">
        <f aca="false">AVERAGE(P6,P10)</f>
        <v>39.1805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4.7856</v>
      </c>
      <c r="N382" s="114" t="n">
        <f aca="false">AVERAGE(N3,N7,N11)</f>
        <v>42.4669333333333</v>
      </c>
      <c r="O382" s="114" t="n">
        <f aca="false">AVERAGE(O3,O7,O11)</f>
        <v>43.0274333333333</v>
      </c>
      <c r="P382" s="114" t="n">
        <f aca="false">AVERAGE(P3,P7,P11)</f>
        <v>43.321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2.0608</v>
      </c>
      <c r="N383" s="115" t="n">
        <f aca="false">AVERAGE(N4,N8,N12)</f>
        <v>40.2934</v>
      </c>
      <c r="O383" s="115" t="n">
        <f aca="false">AVERAGE(O4,O8,O12)</f>
        <v>41.8228666666667</v>
      </c>
      <c r="P383" s="115" t="n">
        <f aca="false">AVERAGE(P4,P8,P12)</f>
        <v>41.790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7072</v>
      </c>
      <c r="N384" s="115" t="n">
        <f aca="false">AVERAGE(N5,N9,N13)</f>
        <v>37.7323</v>
      </c>
      <c r="O384" s="115" t="n">
        <f aca="false">AVERAGE(O5,O9,O13)</f>
        <v>40.5384</v>
      </c>
      <c r="P384" s="115" t="n">
        <f aca="false">AVERAGE(P5,P9,P13)</f>
        <v>40.222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456</v>
      </c>
      <c r="N385" s="117" t="n">
        <f aca="false">AVERAGE(N6,N10,N14)</f>
        <v>34.9735</v>
      </c>
      <c r="O385" s="117" t="n">
        <f aca="false">AVERAGE(O6,O10,O14)</f>
        <v>39.5562333333333</v>
      </c>
      <c r="P385" s="117" t="n">
        <f aca="false">AVERAGE(P6,P10,P14)</f>
        <v>39.077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584</v>
      </c>
      <c r="N386" s="114" t="n">
        <f aca="false">AVERAGE(N27,N31,N35)</f>
        <v>42.6955666666667</v>
      </c>
      <c r="O386" s="114" t="n">
        <f aca="false">AVERAGE(O27,O31,O35)</f>
        <v>45.5998</v>
      </c>
      <c r="P386" s="114" t="n">
        <f aca="false">AVERAGE(P27,P31,P35)</f>
        <v>45.5051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1408</v>
      </c>
      <c r="N387" s="115" t="n">
        <f aca="false">AVERAGE(N28,N32,N36)</f>
        <v>40.5206</v>
      </c>
      <c r="O387" s="115" t="n">
        <f aca="false">AVERAGE(O28,O32,O36)</f>
        <v>43.9926333333333</v>
      </c>
      <c r="P387" s="115" t="n">
        <f aca="false">AVERAGE(P28,P32,P36)</f>
        <v>43.580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744</v>
      </c>
      <c r="N388" s="115" t="n">
        <f aca="false">AVERAGE(N29,N33,N37)</f>
        <v>38.0133666666667</v>
      </c>
      <c r="O388" s="115" t="n">
        <f aca="false">AVERAGE(O29,O33,O37)</f>
        <v>42.2543666666667</v>
      </c>
      <c r="P388" s="115" t="n">
        <f aca="false">AVERAGE(P29,P33,P37)</f>
        <v>41.5957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296</v>
      </c>
      <c r="N389" s="117" t="n">
        <f aca="false">AVERAGE(N30,N34,N38)</f>
        <v>35.2621</v>
      </c>
      <c r="O389" s="117" t="n">
        <f aca="false">AVERAGE(O30,O34,O38)</f>
        <v>40.9819</v>
      </c>
      <c r="P389" s="117" t="n">
        <f aca="false">AVERAGE(P30,P34,P38)</f>
        <v>40.1896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9.6448</v>
      </c>
      <c r="N390" s="114" t="n">
        <f aca="false">AVERAGE(N27,N31,N35,N39,N43,N47)</f>
        <v>42.61795</v>
      </c>
      <c r="O390" s="114" t="n">
        <f aca="false">AVERAGE(O27,O31,O35,O39,O43,O47)</f>
        <v>45.56585</v>
      </c>
      <c r="P390" s="114" t="n">
        <f aca="false">AVERAGE(P27,P31,P35,P39,P43,P47)</f>
        <v>45.4508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3.3472</v>
      </c>
      <c r="N391" s="115" t="n">
        <f aca="false">AVERAGE(N28,N32,N36,N40,N44,N48)</f>
        <v>40.4619</v>
      </c>
      <c r="O391" s="115" t="n">
        <f aca="false">AVERAGE(O28,O32,O36,O40,O44,O48)</f>
        <v>43.9669333333333</v>
      </c>
      <c r="P391" s="115" t="n">
        <f aca="false">AVERAGE(P28,P32,P36,P40,P44,P48)</f>
        <v>43.5169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3896</v>
      </c>
      <c r="N392" s="115" t="n">
        <f aca="false">AVERAGE(N29,N33,N37,N41,N45,N49)</f>
        <v>37.9553166666667</v>
      </c>
      <c r="O392" s="115" t="n">
        <f aca="false">AVERAGE(O29,O33,O37,O41,O45,O49)</f>
        <v>42.2462666666667</v>
      </c>
      <c r="P392" s="115" t="n">
        <f aca="false">AVERAGE(P29,P33,P37,P41,P45,P49)</f>
        <v>41.549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72</v>
      </c>
      <c r="N393" s="117" t="n">
        <f aca="false">AVERAGE(N30,N34,N38,N42,N46,N50)</f>
        <v>35.18615</v>
      </c>
      <c r="O393" s="117" t="n">
        <f aca="false">AVERAGE(O30,O34,O38,O42,O46,O50)</f>
        <v>40.9507</v>
      </c>
      <c r="P393" s="117" t="n">
        <f aca="false">AVERAGE(P30,P34,P38,P42,P46,P50)</f>
        <v>40.1223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584</v>
      </c>
      <c r="N394" s="114" t="n">
        <f aca="false">AVERAGE(N3,N7,N27,N31,N35)</f>
        <v>42.70114</v>
      </c>
      <c r="O394" s="114" t="n">
        <f aca="false">AVERAGE(O3,O7,O27,O31,O35)</f>
        <v>44.6619</v>
      </c>
      <c r="P394" s="114" t="n">
        <f aca="false">AVERAGE(P3,P7,P27,P31,P35)</f>
        <v>44.719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1408</v>
      </c>
      <c r="N395" s="115" t="n">
        <f aca="false">AVERAGE(N4,N8,N28,N32,N36)</f>
        <v>40.5327</v>
      </c>
      <c r="O395" s="115" t="n">
        <f aca="false">AVERAGE(O4,O8,O28,O32,O36)</f>
        <v>43.21308</v>
      </c>
      <c r="P395" s="115" t="n">
        <f aca="false">AVERAGE(P4,P8,P28,P32,P36)</f>
        <v>42.940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744</v>
      </c>
      <c r="N396" s="115" t="n">
        <f aca="false">AVERAGE(N5,N9,N29,N33,N37)</f>
        <v>37.99944</v>
      </c>
      <c r="O396" s="115" t="n">
        <f aca="false">AVERAGE(O5,O9,O29,O33,O37)</f>
        <v>41.63366</v>
      </c>
      <c r="P396" s="115" t="n">
        <f aca="false">AVERAGE(P5,P9,P29,P33,P37)</f>
        <v>41.099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296</v>
      </c>
      <c r="N397" s="117" t="n">
        <f aca="false">AVERAGE(N6,N10,N30,N34,N38)</f>
        <v>35.23672</v>
      </c>
      <c r="O397" s="117" t="n">
        <f aca="false">AVERAGE(O6,O10,O30,O34,O38)</f>
        <v>40.46432</v>
      </c>
      <c r="P397" s="117" t="n">
        <f aca="false">AVERAGE(P6,P10,P30,P34,P38)</f>
        <v>39.7860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9.6448</v>
      </c>
      <c r="N398" s="114" t="n">
        <f aca="false">AVERAGE(N3,N7,N11,N27,N31,N35,N39,N43,N47)</f>
        <v>42.5676111111111</v>
      </c>
      <c r="O398" s="114" t="n">
        <f aca="false">AVERAGE(O3,O7,O11,O27,O31,O35,O39,O43,O47)</f>
        <v>44.7197111111111</v>
      </c>
      <c r="P398" s="114" t="n">
        <f aca="false">AVERAGE(P3,P7,P11,P27,P31,P35,P39,P43,P47)</f>
        <v>44.74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3.3472</v>
      </c>
      <c r="N399" s="115" t="n">
        <f aca="false">AVERAGE(N4,N8,N12,N28,N32,N36,N40,N44,N48)</f>
        <v>40.4057333333333</v>
      </c>
      <c r="O399" s="115" t="n">
        <f aca="false">AVERAGE(O4,O8,O12,O28,O32,O36,O40,O44,O48)</f>
        <v>43.2522444444444</v>
      </c>
      <c r="P399" s="115" t="n">
        <f aca="false">AVERAGE(P4,P8,P12,P28,P32,P36,P40,P44,P48)</f>
        <v>42.9413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3896</v>
      </c>
      <c r="N400" s="115" t="n">
        <f aca="false">AVERAGE(N5,N9,N13,N29,N33,N37,N41,N45,N49)</f>
        <v>37.8809777777778</v>
      </c>
      <c r="O400" s="115" t="n">
        <f aca="false">AVERAGE(O5,O9,O13,O29,O33,O37,O41,O45,O49)</f>
        <v>41.6769777777778</v>
      </c>
      <c r="P400" s="115" t="n">
        <f aca="false">AVERAGE(P5,P9,P13,P29,P33,P37,P41,P45,P49)</f>
        <v>41.1069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72</v>
      </c>
      <c r="N401" s="117" t="n">
        <f aca="false">AVERAGE(N6,N10,N14,N30,N34,N38,N42,N46,N50)</f>
        <v>35.1152666666667</v>
      </c>
      <c r="O401" s="117" t="n">
        <f aca="false">AVERAGE(O6,O10,O14,O30,O34,O38,O42,O46,O50)</f>
        <v>40.4858777777778</v>
      </c>
      <c r="P401" s="117" t="n">
        <f aca="false">AVERAGE(P6,P10,P14,P30,P34,P38,P42,P46,P50)</f>
        <v>39.774022222222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3624</v>
      </c>
      <c r="N402" s="114" t="n">
        <f aca="false">AVERAGE(N55,N59)</f>
        <v>43.1951</v>
      </c>
      <c r="O402" s="114" t="n">
        <f aca="false">AVERAGE(O55,O59)</f>
        <v>44.88055</v>
      </c>
      <c r="P402" s="114" t="n">
        <f aca="false">AVERAGE(P55,P59)</f>
        <v>44.593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3728</v>
      </c>
      <c r="N403" s="115" t="n">
        <f aca="false">AVERAGE(N56,N60)</f>
        <v>40.96335</v>
      </c>
      <c r="O403" s="115" t="n">
        <f aca="false">AVERAGE(O56,O60)</f>
        <v>44.03925</v>
      </c>
      <c r="P403" s="115" t="n">
        <f aca="false">AVERAGE(P56,P60)</f>
        <v>43.168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4216</v>
      </c>
      <c r="N404" s="115" t="n">
        <f aca="false">AVERAGE(N57,N61)</f>
        <v>38.52435</v>
      </c>
      <c r="O404" s="115" t="n">
        <f aca="false">AVERAGE(O57,O61)</f>
        <v>43.07385</v>
      </c>
      <c r="P404" s="115" t="n">
        <f aca="false">AVERAGE(P57,P61)</f>
        <v>41.614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6584</v>
      </c>
      <c r="N405" s="117" t="n">
        <f aca="false">AVERAGE(N58,N62)</f>
        <v>35.95825</v>
      </c>
      <c r="O405" s="117" t="n">
        <f aca="false">AVERAGE(O58,O62)</f>
        <v>42.29985</v>
      </c>
      <c r="P405" s="117" t="n">
        <f aca="false">AVERAGE(P58,P62)</f>
        <v>40.422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9.9912</v>
      </c>
      <c r="N406" s="114" t="n">
        <f aca="false">AVERAGE(N55,N59,N63)</f>
        <v>42.9277</v>
      </c>
      <c r="O406" s="114" t="n">
        <f aca="false">AVERAGE(O55,O59,O63)</f>
        <v>44.5925</v>
      </c>
      <c r="P406" s="114" t="n">
        <f aca="false">AVERAGE(P55,P59,P63)</f>
        <v>44.387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5.7152</v>
      </c>
      <c r="N407" s="115" t="n">
        <f aca="false">AVERAGE(N56,N60,N64)</f>
        <v>40.7095333333333</v>
      </c>
      <c r="O407" s="115" t="n">
        <f aca="false">AVERAGE(O56,O60,O64)</f>
        <v>43.7411</v>
      </c>
      <c r="P407" s="115" t="n">
        <f aca="false">AVERAGE(P56,P60,P64)</f>
        <v>42.9917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6.9384</v>
      </c>
      <c r="N408" s="115" t="n">
        <f aca="false">AVERAGE(N57,N61,N65)</f>
        <v>38.3013666666667</v>
      </c>
      <c r="O408" s="115" t="n">
        <f aca="false">AVERAGE(O57,O61,O65)</f>
        <v>42.8301</v>
      </c>
      <c r="P408" s="115" t="n">
        <f aca="false">AVERAGE(P57,P61,P65)</f>
        <v>41.516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3616</v>
      </c>
      <c r="N409" s="117" t="n">
        <f aca="false">AVERAGE(N58,N62,N66)</f>
        <v>35.7667333333333</v>
      </c>
      <c r="O409" s="117" t="n">
        <f aca="false">AVERAGE(O58,O62,O66)</f>
        <v>42.1012666666667</v>
      </c>
      <c r="P409" s="117" t="n">
        <f aca="false">AVERAGE(P58,P62,P66)</f>
        <v>40.3606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4128</v>
      </c>
      <c r="N410" s="114" t="n">
        <f aca="false">AVERAGE(N79,N83,N87)</f>
        <v>43.2258666666667</v>
      </c>
      <c r="O410" s="114" t="n">
        <f aca="false">AVERAGE(O79,O83,O87)</f>
        <v>47.2449666666667</v>
      </c>
      <c r="P410" s="114" t="n">
        <f aca="false">AVERAGE(P79,P83,P87)</f>
        <v>46.3464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4072</v>
      </c>
      <c r="N411" s="115" t="n">
        <f aca="false">AVERAGE(N80,N84,N88)</f>
        <v>40.9468</v>
      </c>
      <c r="O411" s="115" t="n">
        <f aca="false">AVERAGE(O80,O84,O88)</f>
        <v>46.1145</v>
      </c>
      <c r="P411" s="115" t="n">
        <f aca="false">AVERAGE(P80,P84,P88)</f>
        <v>44.6674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1688</v>
      </c>
      <c r="N412" s="115" t="n">
        <f aca="false">AVERAGE(N81,N85,N89)</f>
        <v>38.5284</v>
      </c>
      <c r="O412" s="115" t="n">
        <f aca="false">AVERAGE(O81,O85,O89)</f>
        <v>44.8605666666667</v>
      </c>
      <c r="P412" s="115" t="n">
        <f aca="false">AVERAGE(P81,P85,P89)</f>
        <v>42.880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6888</v>
      </c>
      <c r="N413" s="117" t="n">
        <f aca="false">AVERAGE(N82,N86,N90)</f>
        <v>35.9696333333333</v>
      </c>
      <c r="O413" s="117" t="n">
        <f aca="false">AVERAGE(O82,O86,O90)</f>
        <v>43.8895666666667</v>
      </c>
      <c r="P413" s="117" t="n">
        <f aca="false">AVERAGE(P82,P86,P90)</f>
        <v>41.4786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1.6864</v>
      </c>
      <c r="N414" s="114" t="n">
        <f aca="false">AVERAGE(N79,N83,N87,N91,N95,N99)</f>
        <v>43.0894</v>
      </c>
      <c r="O414" s="114" t="n">
        <f aca="false">AVERAGE(O79,O83,O87,O91,O95,O99)</f>
        <v>47.0871</v>
      </c>
      <c r="P414" s="114" t="n">
        <f aca="false">AVERAGE(P79,P83,P87,P91,P95,P99)</f>
        <v>46.3378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5.848</v>
      </c>
      <c r="N415" s="115" t="n">
        <f aca="false">AVERAGE(N80,N84,N88,N92,N96,N100)</f>
        <v>40.8307333333333</v>
      </c>
      <c r="O415" s="115" t="n">
        <f aca="false">AVERAGE(O80,O84,O88,O92,O96,O100)</f>
        <v>45.9911</v>
      </c>
      <c r="P415" s="115" t="n">
        <f aca="false">AVERAGE(P80,P84,P88,P92,P96,P100)</f>
        <v>44.652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4.7496</v>
      </c>
      <c r="N416" s="115" t="n">
        <f aca="false">AVERAGE(N81,N85,N89,N93,N97,N101)</f>
        <v>38.4237166666667</v>
      </c>
      <c r="O416" s="115" t="n">
        <f aca="false">AVERAGE(O81,O85,O89,O93,O97,O101)</f>
        <v>44.7657</v>
      </c>
      <c r="P416" s="115" t="n">
        <f aca="false">AVERAGE(P81,P85,P89,P93,P97,P101)</f>
        <v>42.868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3984</v>
      </c>
      <c r="N417" s="117" t="n">
        <f aca="false">AVERAGE(N82,N86,N90,N94,N98,N102)</f>
        <v>35.8826</v>
      </c>
      <c r="O417" s="117" t="n">
        <f aca="false">AVERAGE(O82,O86,O90,O94,O98,O102)</f>
        <v>43.82745</v>
      </c>
      <c r="P417" s="117" t="n">
        <f aca="false">AVERAGE(P82,P86,P90,P94,P98,P102)</f>
        <v>41.465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4128</v>
      </c>
      <c r="N418" s="114" t="n">
        <f aca="false">AVERAGE(N55,N59,N79,N83,N87)</f>
        <v>43.21356</v>
      </c>
      <c r="O418" s="114" t="n">
        <f aca="false">AVERAGE(O55,O59,O79,O83,O87)</f>
        <v>46.2992</v>
      </c>
      <c r="P418" s="114" t="n">
        <f aca="false">AVERAGE(P55,P59,P79,P83,P87)</f>
        <v>45.645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4072</v>
      </c>
      <c r="N419" s="115" t="n">
        <f aca="false">AVERAGE(N56,N60,N80,N84,N88)</f>
        <v>40.95342</v>
      </c>
      <c r="O419" s="115" t="n">
        <f aca="false">AVERAGE(O56,O60,O80,O84,O88)</f>
        <v>45.2844</v>
      </c>
      <c r="P419" s="115" t="n">
        <f aca="false">AVERAGE(P56,P60,P80,P84,P88)</f>
        <v>44.067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1688</v>
      </c>
      <c r="N420" s="115" t="n">
        <f aca="false">AVERAGE(N57,N61,N81,N85,N89)</f>
        <v>38.52678</v>
      </c>
      <c r="O420" s="115" t="n">
        <f aca="false">AVERAGE(O57,O61,O81,O85,O89)</f>
        <v>44.14588</v>
      </c>
      <c r="P420" s="115" t="n">
        <f aca="false">AVERAGE(P57,P61,P81,P85,P89)</f>
        <v>42.3741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6888</v>
      </c>
      <c r="N421" s="117" t="n">
        <f aca="false">AVERAGE(N58,N62,N82,N86,N90)</f>
        <v>35.96508</v>
      </c>
      <c r="O421" s="117" t="n">
        <f aca="false">AVERAGE(O58,O62,O82,O86,O90)</f>
        <v>43.25368</v>
      </c>
      <c r="P421" s="117" t="n">
        <f aca="false">AVERAGE(P58,P62,P82,P86,P90)</f>
        <v>41.0563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1.6864</v>
      </c>
      <c r="N422" s="114" t="n">
        <f aca="false">AVERAGE(N55,N59,N63,N79,N83,N87,N91,N95,N99)</f>
        <v>43.0355</v>
      </c>
      <c r="O422" s="114" t="n">
        <f aca="false">AVERAGE(O55,O59,O63,O79,O83,O87,O91,O95,O99)</f>
        <v>46.2555666666667</v>
      </c>
      <c r="P422" s="114" t="n">
        <f aca="false">AVERAGE(P55,P59,P63,P79,P83,P87,P91,P95,P99)</f>
        <v>45.6878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5.848</v>
      </c>
      <c r="N423" s="115" t="n">
        <f aca="false">AVERAGE(N56,N60,N64,N80,N84,N88,N92,N96,N100)</f>
        <v>40.7903333333333</v>
      </c>
      <c r="O423" s="115" t="n">
        <f aca="false">AVERAGE(O56,O60,O64,O80,O84,O88,O92,O96,O100)</f>
        <v>45.2411</v>
      </c>
      <c r="P423" s="115" t="n">
        <f aca="false">AVERAGE(P56,P60,P64,P80,P84,P88,P92,P96,P100)</f>
        <v>44.0988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4.7496</v>
      </c>
      <c r="N424" s="115" t="n">
        <f aca="false">AVERAGE(N57,N61,N65,N81,N85,N89,N93,N97,N101)</f>
        <v>38.3829333333333</v>
      </c>
      <c r="O424" s="115" t="n">
        <f aca="false">AVERAGE(O57,O61,O65,O81,O85,O89,O93,O97,O101)</f>
        <v>44.1205</v>
      </c>
      <c r="P424" s="115" t="n">
        <f aca="false">AVERAGE(P57,P61,P65,P81,P85,P89,P93,P97,P101)</f>
        <v>42.4178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3984</v>
      </c>
      <c r="N425" s="117" t="n">
        <f aca="false">AVERAGE(N58,N62,N66,N82,N86,N90,N94,N98,N102)</f>
        <v>35.8439777777778</v>
      </c>
      <c r="O425" s="117" t="n">
        <f aca="false">AVERAGE(O58,O62,O66,O82,O86,O90,O94,O98,O102)</f>
        <v>43.2520555555556</v>
      </c>
      <c r="P425" s="117" t="n">
        <f aca="false">AVERAGE(P58,P62,P66,P82,P86,P90,P94,P98,P102)</f>
        <v>41.0969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6792</v>
      </c>
      <c r="N426" s="114" t="n">
        <f aca="false">AVERAGE(N107,N111)</f>
        <v>40.8395</v>
      </c>
      <c r="O426" s="114" t="n">
        <f aca="false">AVERAGE(O107,O111)</f>
        <v>43.5475</v>
      </c>
      <c r="P426" s="114" t="n">
        <f aca="false">AVERAGE(P107,P111)</f>
        <v>43.6273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824</v>
      </c>
      <c r="N427" s="115" t="n">
        <f aca="false">AVERAGE(N108,N112)</f>
        <v>38.5027</v>
      </c>
      <c r="O427" s="115" t="n">
        <f aca="false">AVERAGE(O108,O112)</f>
        <v>41.97995</v>
      </c>
      <c r="P427" s="115" t="n">
        <f aca="false">AVERAGE(P108,P112)</f>
        <v>42.021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8688</v>
      </c>
      <c r="N428" s="115" t="n">
        <f aca="false">AVERAGE(N109,N113)</f>
        <v>36.03105</v>
      </c>
      <c r="O428" s="115" t="n">
        <f aca="false">AVERAGE(O109,O113)</f>
        <v>40.4646</v>
      </c>
      <c r="P428" s="115" t="n">
        <f aca="false">AVERAGE(P109,P113)</f>
        <v>40.426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2632</v>
      </c>
      <c r="N429" s="117" t="n">
        <f aca="false">AVERAGE(N110,N114)</f>
        <v>33.55315</v>
      </c>
      <c r="O429" s="117" t="n">
        <f aca="false">AVERAGE(O110,O114)</f>
        <v>39.3791</v>
      </c>
      <c r="P429" s="117" t="n">
        <f aca="false">AVERAGE(P110,P114)</f>
        <v>39.285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2904</v>
      </c>
      <c r="N430" s="114" t="n">
        <f aca="false">AVERAGE(N107,N111,N115)</f>
        <v>40.5303666666667</v>
      </c>
      <c r="O430" s="114" t="n">
        <f aca="false">AVERAGE(O107,O111,O115)</f>
        <v>43.3153666666667</v>
      </c>
      <c r="P430" s="114" t="n">
        <f aca="false">AVERAGE(P107,P111,P115)</f>
        <v>43.3310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4568</v>
      </c>
      <c r="N431" s="115" t="n">
        <f aca="false">AVERAGE(N108,N112,N116)</f>
        <v>38.1895333333333</v>
      </c>
      <c r="O431" s="115" t="n">
        <f aca="false">AVERAGE(O108,O112,O116)</f>
        <v>41.7946666666667</v>
      </c>
      <c r="P431" s="115" t="n">
        <f aca="false">AVERAGE(P108,P112,P116)</f>
        <v>41.738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1328</v>
      </c>
      <c r="N432" s="115" t="n">
        <f aca="false">AVERAGE(N109,N113,N117)</f>
        <v>35.7295333333333</v>
      </c>
      <c r="O432" s="115" t="n">
        <f aca="false">AVERAGE(O109,O113,O117)</f>
        <v>40.3576666666667</v>
      </c>
      <c r="P432" s="115" t="n">
        <f aca="false">AVERAGE(P109,P113,P117)</f>
        <v>40.2062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248</v>
      </c>
      <c r="N433" s="117" t="n">
        <f aca="false">AVERAGE(N110,N114,N118)</f>
        <v>33.2444666666667</v>
      </c>
      <c r="O433" s="117" t="n">
        <f aca="false">AVERAGE(O110,O114,O118)</f>
        <v>39.3149</v>
      </c>
      <c r="P433" s="117" t="n">
        <f aca="false">AVERAGE(P110,P114,P118)</f>
        <v>39.1068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304</v>
      </c>
      <c r="N434" s="114" t="n">
        <f aca="false">AVERAGE(N131,N135,N139)</f>
        <v>40.1228333333333</v>
      </c>
      <c r="O434" s="114" t="n">
        <f aca="false">AVERAGE(O131,O135,O139)</f>
        <v>45.7533333333333</v>
      </c>
      <c r="P434" s="114" t="n">
        <f aca="false">AVERAGE(P131,P135,P139)</f>
        <v>45.851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6112</v>
      </c>
      <c r="N435" s="115" t="n">
        <f aca="false">AVERAGE(N132,N136,N140)</f>
        <v>37.9958666666667</v>
      </c>
      <c r="O435" s="115" t="n">
        <f aca="false">AVERAGE(O132,O136,O140)</f>
        <v>44.0292</v>
      </c>
      <c r="P435" s="115" t="n">
        <f aca="false">AVERAGE(P132,P136,P140)</f>
        <v>44.0360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496</v>
      </c>
      <c r="N436" s="115" t="n">
        <f aca="false">AVERAGE(N133,N137,N141)</f>
        <v>35.7051</v>
      </c>
      <c r="O436" s="115" t="n">
        <f aca="false">AVERAGE(O133,O137,O141)</f>
        <v>42.2394</v>
      </c>
      <c r="P436" s="115" t="n">
        <f aca="false">AVERAGE(P133,P137,P141)</f>
        <v>42.125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768</v>
      </c>
      <c r="N437" s="117" t="n">
        <f aca="false">AVERAGE(N134,N138,N142)</f>
        <v>33.2903333333333</v>
      </c>
      <c r="O437" s="117" t="n">
        <f aca="false">AVERAGE(O134,O138,O142)</f>
        <v>40.8416666666667</v>
      </c>
      <c r="P437" s="117" t="n">
        <f aca="false">AVERAGE(P134,P138,P142)</f>
        <v>40.729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5168</v>
      </c>
      <c r="N438" s="114" t="n">
        <f aca="false">AVERAGE(N131,N135,N139,N143,N147,N151)</f>
        <v>40.1255</v>
      </c>
      <c r="O438" s="114" t="n">
        <f aca="false">AVERAGE(O131,O135,O139,O143,O147,O151)</f>
        <v>45.6738166666667</v>
      </c>
      <c r="P438" s="114" t="n">
        <f aca="false">AVERAGE(P131,P135,P139,P143,P147,P151)</f>
        <v>45.7185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1128</v>
      </c>
      <c r="N439" s="115" t="n">
        <f aca="false">AVERAGE(N132,N136,N140,N144,N148,N152)</f>
        <v>37.9573666666667</v>
      </c>
      <c r="O439" s="115" t="n">
        <f aca="false">AVERAGE(O132,O136,O140,O144,O148,O152)</f>
        <v>43.9451</v>
      </c>
      <c r="P439" s="115" t="n">
        <f aca="false">AVERAGE(P132,P136,P140,P144,P148,P152)</f>
        <v>43.8724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3224</v>
      </c>
      <c r="N440" s="115" t="n">
        <f aca="false">AVERAGE(N133,N137,N141,N145,N149,N153)</f>
        <v>35.6259333333333</v>
      </c>
      <c r="O440" s="115" t="n">
        <f aca="false">AVERAGE(O133,O137,O141,O145,O149,O153)</f>
        <v>42.1562333333333</v>
      </c>
      <c r="P440" s="115" t="n">
        <f aca="false">AVERAGE(P133,P137,P141,P145,P149,P153)</f>
        <v>41.9523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9568</v>
      </c>
      <c r="N441" s="117" t="n">
        <f aca="false">AVERAGE(N134,N138,N142,N146,N150,N154)</f>
        <v>33.1687833333333</v>
      </c>
      <c r="O441" s="117" t="n">
        <f aca="false">AVERAGE(O134,O138,O142,O146,O150,O154)</f>
        <v>40.7801833333333</v>
      </c>
      <c r="P441" s="117" t="n">
        <f aca="false">AVERAGE(P134,P138,P142,P146,P150,P154)</f>
        <v>40.5566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304</v>
      </c>
      <c r="N442" s="114" t="n">
        <f aca="false">AVERAGE(N107,N111,N131,N135,N139)</f>
        <v>40.4095</v>
      </c>
      <c r="O442" s="114" t="n">
        <f aca="false">AVERAGE(O107,O111,O131,O135,O139)</f>
        <v>44.871</v>
      </c>
      <c r="P442" s="114" t="n">
        <f aca="false">AVERAGE(P107,P111,P131,P135,P139)</f>
        <v>44.9617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6112</v>
      </c>
      <c r="N443" s="115" t="n">
        <f aca="false">AVERAGE(N108,N112,N132,N136,N140)</f>
        <v>38.1986</v>
      </c>
      <c r="O443" s="115" t="n">
        <f aca="false">AVERAGE(O108,O112,O132,O136,O140)</f>
        <v>43.2095</v>
      </c>
      <c r="P443" s="115" t="n">
        <f aca="false">AVERAGE(P108,P112,P132,P136,P140)</f>
        <v>43.230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496</v>
      </c>
      <c r="N444" s="115" t="n">
        <f aca="false">AVERAGE(N109,N113,N133,N137,N141)</f>
        <v>35.83548</v>
      </c>
      <c r="O444" s="115" t="n">
        <f aca="false">AVERAGE(O109,O113,O133,O137,O141)</f>
        <v>41.52948</v>
      </c>
      <c r="P444" s="115" t="n">
        <f aca="false">AVERAGE(P109,P113,P133,P137,P141)</f>
        <v>41.445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768</v>
      </c>
      <c r="N445" s="117" t="n">
        <f aca="false">AVERAGE(N110,N114,N134,N138,N142)</f>
        <v>33.39546</v>
      </c>
      <c r="O445" s="117" t="n">
        <f aca="false">AVERAGE(O110,O114,O134,O138,O142)</f>
        <v>40.25664</v>
      </c>
      <c r="P445" s="117" t="n">
        <f aca="false">AVERAGE(P110,P114,P134,P138,P142)</f>
        <v>40.1520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5168</v>
      </c>
      <c r="N446" s="114" t="n">
        <f aca="false">AVERAGE(N107,N111,N115,N131,N135,N139,N143,N147,N151)</f>
        <v>40.2604555555556</v>
      </c>
      <c r="O446" s="114" t="n">
        <f aca="false">AVERAGE(O107,O111,O115,O131,O135,O139,O143,O147,O151)</f>
        <v>44.8876666666667</v>
      </c>
      <c r="P446" s="114" t="n">
        <f aca="false">AVERAGE(P107,P111,P115,P131,P135,P139,P143,P147,P151)</f>
        <v>44.922744444444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1128</v>
      </c>
      <c r="N447" s="115" t="n">
        <f aca="false">AVERAGE(N108,N112,N116,N132,N136,N140,N144,N148,N152)</f>
        <v>38.0347555555556</v>
      </c>
      <c r="O447" s="115" t="n">
        <f aca="false">AVERAGE(O108,O112,O116,O132,O136,O140,O144,O148,O152)</f>
        <v>43.2282888888889</v>
      </c>
      <c r="P447" s="115" t="n">
        <f aca="false">AVERAGE(P108,P112,P116,P132,P136,P140,P144,P148,P152)</f>
        <v>43.1611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3224</v>
      </c>
      <c r="N448" s="115" t="n">
        <f aca="false">AVERAGE(N109,N113,N117,N133,N137,N141,N145,N149,N153)</f>
        <v>35.6604666666667</v>
      </c>
      <c r="O448" s="115" t="n">
        <f aca="false">AVERAGE(O109,O113,O117,O133,O137,O141,O145,O149,O153)</f>
        <v>41.5567111111111</v>
      </c>
      <c r="P448" s="115" t="n">
        <f aca="false">AVERAGE(P109,P113,P117,P133,P137,P141,P145,P149,P153)</f>
        <v>41.370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9568</v>
      </c>
      <c r="N449" s="117" t="n">
        <f aca="false">AVERAGE(N110,N114,N118,N134,N138,N142,N146,N150,N154)</f>
        <v>33.1940111111111</v>
      </c>
      <c r="O449" s="117" t="n">
        <f aca="false">AVERAGE(O110,O114,O118,O134,O138,O142,O146,O150,O154)</f>
        <v>40.2917555555556</v>
      </c>
      <c r="P449" s="117" t="n">
        <f aca="false">AVERAGE(P110,P114,P118,P134,P138,P142,P146,P150,P154)</f>
        <v>40.0733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6.672</v>
      </c>
      <c r="N450" s="114" t="n">
        <f aca="false">AVERAGE(N159,N163)</f>
        <v>39.9378</v>
      </c>
      <c r="O450" s="114" t="n">
        <f aca="false">AVERAGE(O159,O163)</f>
        <v>45.36335</v>
      </c>
      <c r="P450" s="114" t="n">
        <f aca="false">AVERAGE(P159,P163)</f>
        <v>46.201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5.1784</v>
      </c>
      <c r="N451" s="115" t="n">
        <f aca="false">AVERAGE(N160,N164)</f>
        <v>37.6091</v>
      </c>
      <c r="O451" s="115" t="n">
        <f aca="false">AVERAGE(O160,O164)</f>
        <v>43.55595</v>
      </c>
      <c r="P451" s="115" t="n">
        <f aca="false">AVERAGE(P160,P164)</f>
        <v>44.369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5328</v>
      </c>
      <c r="N452" s="115" t="n">
        <f aca="false">AVERAGE(N161,N165)</f>
        <v>35.4828</v>
      </c>
      <c r="O452" s="115" t="n">
        <f aca="false">AVERAGE(O161,O165)</f>
        <v>41.76345</v>
      </c>
      <c r="P452" s="115" t="n">
        <f aca="false">AVERAGE(P161,P165)</f>
        <v>42.588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0032</v>
      </c>
      <c r="N453" s="117" t="n">
        <f aca="false">AVERAGE(N162,N166)</f>
        <v>33.3853</v>
      </c>
      <c r="O453" s="117" t="n">
        <f aca="false">AVERAGE(O162,O166)</f>
        <v>40.63375</v>
      </c>
      <c r="P453" s="117" t="n">
        <f aca="false">AVERAGE(P162,P166)</f>
        <v>41.45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5.6696</v>
      </c>
      <c r="N454" s="114" t="n">
        <f aca="false">AVERAGE(N159,N163,N167)</f>
        <v>39.8417333333333</v>
      </c>
      <c r="O454" s="114" t="n">
        <f aca="false">AVERAGE(O159,O163,O167)</f>
        <v>45.3336666666667</v>
      </c>
      <c r="P454" s="114" t="n">
        <f aca="false">AVERAGE(P159,P163,P167)</f>
        <v>46.173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89.1784</v>
      </c>
      <c r="N455" s="115" t="n">
        <f aca="false">AVERAGE(N160,N164,N168)</f>
        <v>37.5374666666667</v>
      </c>
      <c r="O455" s="115" t="n">
        <f aca="false">AVERAGE(O160,O164,O168)</f>
        <v>43.5351666666667</v>
      </c>
      <c r="P455" s="115" t="n">
        <f aca="false">AVERAGE(P160,P164,P168)</f>
        <v>44.3513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4.152</v>
      </c>
      <c r="N456" s="115" t="n">
        <f aca="false">AVERAGE(N161,N165,N169)</f>
        <v>35.4275</v>
      </c>
      <c r="O456" s="115" t="n">
        <f aca="false">AVERAGE(O161,O165,O169)</f>
        <v>41.7497333333333</v>
      </c>
      <c r="P456" s="115" t="n">
        <f aca="false">AVERAGE(P161,P165,P169)</f>
        <v>42.5766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3.364</v>
      </c>
      <c r="N457" s="117" t="n">
        <f aca="false">AVERAGE(N162,N166,N170)</f>
        <v>33.3385333333333</v>
      </c>
      <c r="O457" s="117" t="n">
        <f aca="false">AVERAGE(O162,O166,O170)</f>
        <v>40.6232333333333</v>
      </c>
      <c r="P457" s="117" t="n">
        <f aca="false">AVERAGE(P162,P166,P170)</f>
        <v>41.4475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2.952</v>
      </c>
      <c r="N458" s="114" t="n">
        <f aca="false">AVERAGE(N183,N187,N191)</f>
        <v>39.8415</v>
      </c>
      <c r="O458" s="114" t="n">
        <f aca="false">AVERAGE(O183,O187,O191)</f>
        <v>46.5117333333333</v>
      </c>
      <c r="P458" s="114" t="n">
        <f aca="false">AVERAGE(P183,P187,P191)</f>
        <v>46.928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5.264</v>
      </c>
      <c r="N459" s="115" t="n">
        <f aca="false">AVERAGE(N184,N188,N192)</f>
        <v>37.6187333333333</v>
      </c>
      <c r="O459" s="115" t="n">
        <f aca="false">AVERAGE(O184,O188,O192)</f>
        <v>44.7124666666667</v>
      </c>
      <c r="P459" s="115" t="n">
        <f aca="false">AVERAGE(P184,P188,P192)</f>
        <v>45.295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1232</v>
      </c>
      <c r="N460" s="115" t="n">
        <f aca="false">AVERAGE(N185,N189,N193)</f>
        <v>35.5229333333333</v>
      </c>
      <c r="O460" s="115" t="n">
        <f aca="false">AVERAGE(O185,O189,O193)</f>
        <v>42.7373</v>
      </c>
      <c r="P460" s="115" t="n">
        <f aca="false">AVERAGE(P185,P189,P193)</f>
        <v>43.471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6288</v>
      </c>
      <c r="N461" s="117" t="n">
        <f aca="false">AVERAGE(N186,N190,N194)</f>
        <v>33.4299666666667</v>
      </c>
      <c r="O461" s="117" t="n">
        <f aca="false">AVERAGE(O186,O190,O194)</f>
        <v>41.5254333333333</v>
      </c>
      <c r="P461" s="117" t="n">
        <f aca="false">AVERAGE(P186,P190,P194)</f>
        <v>42.2785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1.6112</v>
      </c>
      <c r="N462" s="114" t="n">
        <f aca="false">AVERAGE(N183,N187,N191,N195,N199,N203)</f>
        <v>39.8284166666667</v>
      </c>
      <c r="O462" s="114" t="n">
        <f aca="false">AVERAGE(O183,O187,O191,O195,O199,O203)</f>
        <v>46.4753666666667</v>
      </c>
      <c r="P462" s="114" t="n">
        <f aca="false">AVERAGE(P183,P187,P191,P195,P199,P203)</f>
        <v>47.0008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8.4304</v>
      </c>
      <c r="N463" s="115" t="n">
        <f aca="false">AVERAGE(N184,N188,N192,N196,N200,N204)</f>
        <v>37.6041666666667</v>
      </c>
      <c r="O463" s="115" t="n">
        <f aca="false">AVERAGE(O184,O188,O192,O196,O200,O204)</f>
        <v>44.6748166666667</v>
      </c>
      <c r="P463" s="115" t="n">
        <f aca="false">AVERAGE(P184,P188,P192,P196,P200,P204)</f>
        <v>45.3033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8024</v>
      </c>
      <c r="N464" s="115" t="n">
        <f aca="false">AVERAGE(N185,N189,N193,N197,N201,N205)</f>
        <v>35.50525</v>
      </c>
      <c r="O464" s="115" t="n">
        <f aca="false">AVERAGE(O185,O189,O193,O197,O201,O205)</f>
        <v>42.7258</v>
      </c>
      <c r="P464" s="115" t="n">
        <f aca="false">AVERAGE(P185,P189,P193,P197,P201,P205)</f>
        <v>43.4584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6.8032</v>
      </c>
      <c r="N465" s="117" t="n">
        <f aca="false">AVERAGE(N186,N190,N194,N198,N202,N206)</f>
        <v>33.4120166666667</v>
      </c>
      <c r="O465" s="117" t="n">
        <f aca="false">AVERAGE(O186,O190,O194,O198,O202,O206)</f>
        <v>41.5013</v>
      </c>
      <c r="P465" s="117" t="n">
        <f aca="false">AVERAGE(P186,P190,P194,P198,P202,P206)</f>
        <v>42.2514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2.952</v>
      </c>
      <c r="N466" s="114" t="n">
        <f aca="false">AVERAGE(N159,N163,N183,N187,N191)</f>
        <v>39.88002</v>
      </c>
      <c r="O466" s="114" t="n">
        <f aca="false">AVERAGE(O159,O163,O183,O187,O191)</f>
        <v>46.05238</v>
      </c>
      <c r="P466" s="114" t="n">
        <f aca="false">AVERAGE(P159,P163,P183,P187,P191)</f>
        <v>46.637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5.264</v>
      </c>
      <c r="N467" s="115" t="n">
        <f aca="false">AVERAGE(N160,N164,N184,N188,N192)</f>
        <v>37.61488</v>
      </c>
      <c r="O467" s="115" t="n">
        <f aca="false">AVERAGE(O160,O164,O184,O188,O192)</f>
        <v>44.24986</v>
      </c>
      <c r="P467" s="115" t="n">
        <f aca="false">AVERAGE(P160,P164,P184,P188,P192)</f>
        <v>44.9250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1232</v>
      </c>
      <c r="N468" s="115" t="n">
        <f aca="false">AVERAGE(N161,N165,N185,N189,N193)</f>
        <v>35.50688</v>
      </c>
      <c r="O468" s="115" t="n">
        <f aca="false">AVERAGE(O161,O165,O185,O189,O193)</f>
        <v>42.34776</v>
      </c>
      <c r="P468" s="115" t="n">
        <f aca="false">AVERAGE(P161,P165,P185,P189,P193)</f>
        <v>43.118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6288</v>
      </c>
      <c r="N469" s="117" t="n">
        <f aca="false">AVERAGE(N162,N166,N186,N190,N194)</f>
        <v>33.4121</v>
      </c>
      <c r="O469" s="117" t="n">
        <f aca="false">AVERAGE(O162,O166,O186,O190,O194)</f>
        <v>41.16876</v>
      </c>
      <c r="P469" s="117" t="n">
        <f aca="false">AVERAGE(P162,P166,P186,P190,P194)</f>
        <v>41.9503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1.6112</v>
      </c>
      <c r="N470" s="114" t="n">
        <f aca="false">AVERAGE(N159,N163,N167,N183,N187,N191,N195,N199,N203)</f>
        <v>39.8328555555556</v>
      </c>
      <c r="O470" s="114" t="n">
        <f aca="false">AVERAGE(O159,O163,O167,O183,O187,O191,O195,O199,O203)</f>
        <v>46.0948</v>
      </c>
      <c r="P470" s="114" t="n">
        <f aca="false">AVERAGE(P159,P163,P167,P183,P187,P191,P195,P199,P203)</f>
        <v>46.7252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8.4304</v>
      </c>
      <c r="N471" s="115" t="n">
        <f aca="false">AVERAGE(N160,N164,N168,N184,N188,N192,N196,N200,N204)</f>
        <v>37.5819333333333</v>
      </c>
      <c r="O471" s="115" t="n">
        <f aca="false">AVERAGE(O160,O164,O168,O184,O188,O192,O196,O200,O204)</f>
        <v>44.2949333333333</v>
      </c>
      <c r="P471" s="115" t="n">
        <f aca="false">AVERAGE(P160,P164,P168,P184,P188,P192,P196,P200,P204)</f>
        <v>44.986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8024</v>
      </c>
      <c r="N472" s="115" t="n">
        <f aca="false">AVERAGE(N161,N165,N169,N185,N189,N193,N197,N201,N205)</f>
        <v>35.4793333333333</v>
      </c>
      <c r="O472" s="115" t="n">
        <f aca="false">AVERAGE(O161,O165,O169,O185,O189,O193,O197,O201,O205)</f>
        <v>42.4004444444444</v>
      </c>
      <c r="P472" s="115" t="n">
        <f aca="false">AVERAGE(P161,P165,P169,P185,P189,P193,P197,P201,P205)</f>
        <v>43.1644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6.8032</v>
      </c>
      <c r="N473" s="117" t="n">
        <f aca="false">AVERAGE(N162,N166,N170,N186,N190,N194,N198,N202,N206)</f>
        <v>33.3875222222222</v>
      </c>
      <c r="O473" s="117" t="n">
        <f aca="false">AVERAGE(O162,O166,O170,O186,O190,O194,O198,O202,O206)</f>
        <v>41.2086111111111</v>
      </c>
      <c r="P473" s="117" t="n">
        <f aca="false">AVERAGE(P162,P166,P170,P186,P190,P194,P198,P202,P206)</f>
        <v>41.9834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24</v>
      </c>
      <c r="N474" s="114" t="n">
        <f aca="false">AVERAGE(N211,N215)</f>
        <v>41.99925</v>
      </c>
      <c r="O474" s="114" t="n">
        <f aca="false">AVERAGE(O211,O215)</f>
        <v>48.33925</v>
      </c>
      <c r="P474" s="114" t="n">
        <f aca="false">AVERAGE(P211,P215)</f>
        <v>47.8412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274</v>
      </c>
      <c r="N475" s="115" t="n">
        <f aca="false">AVERAGE(N212,N216)</f>
        <v>41.0124</v>
      </c>
      <c r="O475" s="115" t="n">
        <f aca="false">AVERAGE(O212,O216)</f>
        <v>47.353</v>
      </c>
      <c r="P475" s="115" t="n">
        <f aca="false">AVERAGE(P212,P216)</f>
        <v>46.9841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203</v>
      </c>
      <c r="N476" s="115" t="n">
        <f aca="false">AVERAGE(N213,N217)</f>
        <v>39.60595</v>
      </c>
      <c r="O476" s="115" t="n">
        <f aca="false">AVERAGE(O213,O217)</f>
        <v>46.0531</v>
      </c>
      <c r="P476" s="115" t="n">
        <f aca="false">AVERAGE(P213,P217)</f>
        <v>45.8326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44</v>
      </c>
      <c r="N477" s="117" t="n">
        <f aca="false">AVERAGE(N214,N218)</f>
        <v>37.893</v>
      </c>
      <c r="O477" s="117" t="n">
        <f aca="false">AVERAGE(O214,O218)</f>
        <v>45.0994</v>
      </c>
      <c r="P477" s="117" t="n">
        <f aca="false">AVERAGE(P214,P218)</f>
        <v>44.9672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21</v>
      </c>
      <c r="N478" s="114" t="n">
        <f aca="false">AVERAGE(N211,N215,N219)</f>
        <v>41.9048333333333</v>
      </c>
      <c r="O478" s="114" t="n">
        <f aca="false">AVERAGE(O211,O215,O219)</f>
        <v>47.9954333333333</v>
      </c>
      <c r="P478" s="114" t="n">
        <f aca="false">AVERAGE(P211,P215,P219)</f>
        <v>47.4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8.641</v>
      </c>
      <c r="N479" s="115" t="n">
        <f aca="false">AVERAGE(N212,N216,N220)</f>
        <v>40.9356</v>
      </c>
      <c r="O479" s="115" t="n">
        <f aca="false">AVERAGE(O212,O216,O220)</f>
        <v>47.0583666666667</v>
      </c>
      <c r="P479" s="115" t="n">
        <f aca="false">AVERAGE(P212,P216,P220)</f>
        <v>46.579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459</v>
      </c>
      <c r="N480" s="115" t="n">
        <f aca="false">AVERAGE(N213,N217,N221)</f>
        <v>39.5495333333333</v>
      </c>
      <c r="O480" s="115" t="n">
        <f aca="false">AVERAGE(O213,O217,O221)</f>
        <v>45.8779666666667</v>
      </c>
      <c r="P480" s="115" t="n">
        <f aca="false">AVERAGE(P213,P217,P221)</f>
        <v>45.502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279</v>
      </c>
      <c r="N481" s="117" t="n">
        <f aca="false">AVERAGE(N214,N218,N222)</f>
        <v>37.8420333333333</v>
      </c>
      <c r="O481" s="117" t="n">
        <f aca="false">AVERAGE(O214,O218,O222)</f>
        <v>44.9631333333333</v>
      </c>
      <c r="P481" s="117" t="n">
        <f aca="false">AVERAGE(P214,P218,P222)</f>
        <v>44.647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071</v>
      </c>
      <c r="N482" s="114" t="n">
        <f aca="false">AVERAGE(N235,N239,N243)</f>
        <v>43.1486</v>
      </c>
      <c r="O482" s="114" t="n">
        <f aca="false">AVERAGE(O235,O239,O243)</f>
        <v>48.8911</v>
      </c>
      <c r="P482" s="114" t="n">
        <f aca="false">AVERAGE(P235,P239,P243)</f>
        <v>48.2597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002</v>
      </c>
      <c r="N483" s="115" t="n">
        <f aca="false">AVERAGE(N236,N240,N244)</f>
        <v>41.9325666666667</v>
      </c>
      <c r="O483" s="115" t="n">
        <f aca="false">AVERAGE(O236,O240,O244)</f>
        <v>47.8694</v>
      </c>
      <c r="P483" s="115" t="n">
        <f aca="false">AVERAGE(P236,P240,P244)</f>
        <v>47.3544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43</v>
      </c>
      <c r="N484" s="115" t="n">
        <f aca="false">AVERAGE(N237,N241,N245)</f>
        <v>40.3392666666667</v>
      </c>
      <c r="O484" s="115" t="n">
        <f aca="false">AVERAGE(O237,O241,O245)</f>
        <v>46.5054333333333</v>
      </c>
      <c r="P484" s="115" t="n">
        <f aca="false">AVERAGE(P237,P241,P245)</f>
        <v>46.2086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37</v>
      </c>
      <c r="N485" s="117" t="n">
        <f aca="false">AVERAGE(N238,N242,N246)</f>
        <v>38.4438</v>
      </c>
      <c r="O485" s="117" t="n">
        <f aca="false">AVERAGE(O238,O242,O246)</f>
        <v>45.4829</v>
      </c>
      <c r="P485" s="117" t="n">
        <f aca="false">AVERAGE(P238,P242,P246)</f>
        <v>45.305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43</v>
      </c>
      <c r="N486" s="114" t="n">
        <f aca="false">AVERAGE(N235,N239,N243,N247,N251,N255)</f>
        <v>43.2018</v>
      </c>
      <c r="O486" s="114" t="n">
        <f aca="false">AVERAGE(O235,O239,O243,O247,O251,O255)</f>
        <v>48.7191166666667</v>
      </c>
      <c r="P486" s="114" t="n">
        <f aca="false">AVERAGE(P235,P239,P243,P247,P251,P255)</f>
        <v>48.552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4.849</v>
      </c>
      <c r="N487" s="115" t="n">
        <f aca="false">AVERAGE(N236,N240,N244,N248,N252,N256)</f>
        <v>42.0069833333333</v>
      </c>
      <c r="O487" s="115" t="n">
        <f aca="false">AVERAGE(O236,O240,O244,O248,O252,O256)</f>
        <v>47.7242166666667</v>
      </c>
      <c r="P487" s="115" t="n">
        <f aca="false">AVERAGE(P236,P240,P244,P248,P252,P256)</f>
        <v>47.5750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576</v>
      </c>
      <c r="N488" s="115" t="n">
        <f aca="false">AVERAGE(N237,N241,N245,N249,N253,N257)</f>
        <v>40.4275333333333</v>
      </c>
      <c r="O488" s="115" t="n">
        <f aca="false">AVERAGE(O237,O241,O245,O249,O253,O257)</f>
        <v>46.4305666666667</v>
      </c>
      <c r="P488" s="115" t="n">
        <f aca="false">AVERAGE(P237,P241,P245,P249,P253,P257)</f>
        <v>46.4347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181</v>
      </c>
      <c r="N489" s="117" t="n">
        <f aca="false">AVERAGE(N238,N242,N246,N250,N254,N258)</f>
        <v>38.5310833333333</v>
      </c>
      <c r="O489" s="117" t="n">
        <f aca="false">AVERAGE(O238,O242,O246,O250,O254,O258)</f>
        <v>45.4217166666667</v>
      </c>
      <c r="P489" s="117" t="n">
        <f aca="false">AVERAGE(P238,P242,P246,P250,P254,P258)</f>
        <v>45.4966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071</v>
      </c>
      <c r="N490" s="114" t="n">
        <f aca="false">AVERAGE(N211,N215,N235,N239,N243)</f>
        <v>42.68886</v>
      </c>
      <c r="O490" s="114" t="n">
        <f aca="false">AVERAGE(O211,O215,O235,O239,O243)</f>
        <v>48.67036</v>
      </c>
      <c r="P490" s="114" t="n">
        <f aca="false">AVERAGE(P211,P215,P235,P239,P243)</f>
        <v>48.0923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002</v>
      </c>
      <c r="N491" s="115" t="n">
        <f aca="false">AVERAGE(N212,N216,N236,N240,N244)</f>
        <v>41.5645</v>
      </c>
      <c r="O491" s="115" t="n">
        <f aca="false">AVERAGE(O212,O216,O236,O240,O244)</f>
        <v>47.66284</v>
      </c>
      <c r="P491" s="115" t="n">
        <f aca="false">AVERAGE(P212,P216,P236,P240,P244)</f>
        <v>47.2063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43</v>
      </c>
      <c r="N492" s="115" t="n">
        <f aca="false">AVERAGE(N213,N217,N237,N241,N245)</f>
        <v>40.04594</v>
      </c>
      <c r="O492" s="115" t="n">
        <f aca="false">AVERAGE(O213,O217,O237,O241,O245)</f>
        <v>46.3245</v>
      </c>
      <c r="P492" s="115" t="n">
        <f aca="false">AVERAGE(P213,P217,P237,P241,P245)</f>
        <v>46.058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37</v>
      </c>
      <c r="N493" s="117" t="n">
        <f aca="false">AVERAGE(N214,N218,N238,N242,N246)</f>
        <v>38.22348</v>
      </c>
      <c r="O493" s="117" t="n">
        <f aca="false">AVERAGE(O214,O218,O238,O242,O246)</f>
        <v>45.3295</v>
      </c>
      <c r="P493" s="117" t="n">
        <f aca="false">AVERAGE(P214,P218,P238,P242,P246)</f>
        <v>45.1704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43</v>
      </c>
      <c r="N494" s="114" t="n">
        <f aca="false">AVERAGE(N211,N215,N219,N235,N239,N243,N247,N251,N255)</f>
        <v>42.7694777777778</v>
      </c>
      <c r="O494" s="114" t="n">
        <f aca="false">AVERAGE(O211,O215,O219,O235,O239,O243,O247,O251,O255)</f>
        <v>48.4778888888889</v>
      </c>
      <c r="P494" s="114" t="n">
        <f aca="false">AVERAGE(P211,P215,P219,P235,P239,P243,P247,P251,P255)</f>
        <v>48.1916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4.849</v>
      </c>
      <c r="N495" s="115" t="n">
        <f aca="false">AVERAGE(N212,N216,N220,N236,N240,N244,N248,N252,N256)</f>
        <v>41.6498555555556</v>
      </c>
      <c r="O495" s="115" t="n">
        <f aca="false">AVERAGE(O212,O216,O220,O236,O240,O244,O248,O252,O256)</f>
        <v>47.5022666666667</v>
      </c>
      <c r="P495" s="115" t="n">
        <f aca="false">AVERAGE(P212,P216,P220,P236,P240,P244,P248,P252,P256)</f>
        <v>47.243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576</v>
      </c>
      <c r="N496" s="115" t="n">
        <f aca="false">AVERAGE(N213,N217,N221,N237,N241,N245,N249,N253,N257)</f>
        <v>40.1348666666667</v>
      </c>
      <c r="O496" s="115" t="n">
        <f aca="false">AVERAGE(O213,O217,O221,O237,O241,O245,O249,O253,O257)</f>
        <v>46.2463666666667</v>
      </c>
      <c r="P496" s="115" t="n">
        <f aca="false">AVERAGE(P213,P217,P221,P237,P241,P245,P249,P253,P257)</f>
        <v>46.123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181</v>
      </c>
      <c r="N497" s="117" t="n">
        <f aca="false">AVERAGE(N214,N218,N222,N238,N242,N246,N250,N254,N258)</f>
        <v>38.3014</v>
      </c>
      <c r="O497" s="117" t="n">
        <f aca="false">AVERAGE(O214,O218,O222,O238,O242,O246,O250,O254,O258)</f>
        <v>45.2688555555556</v>
      </c>
      <c r="P497" s="117" t="n">
        <f aca="false">AVERAGE(P214,P218,P222,P238,P242,P246,P250,P254,P258)</f>
        <v>45.2136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2536</v>
      </c>
      <c r="N498" s="114" t="n">
        <f aca="false">AVERAGE(N263,N267)</f>
        <v>39.42055</v>
      </c>
      <c r="O498" s="114" t="n">
        <f aca="false">AVERAGE(O263,O267)</f>
        <v>46.68075</v>
      </c>
      <c r="P498" s="114" t="n">
        <f aca="false">AVERAGE(P263,P267)</f>
        <v>45.422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184</v>
      </c>
      <c r="N499" s="115" t="n">
        <f aca="false">AVERAGE(N264,N268)</f>
        <v>37.53205</v>
      </c>
      <c r="O499" s="115" t="n">
        <f aca="false">AVERAGE(O264,O268)</f>
        <v>45.3305</v>
      </c>
      <c r="P499" s="115" t="n">
        <f aca="false">AVERAGE(P264,P268)</f>
        <v>43.94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4472</v>
      </c>
      <c r="N500" s="115" t="n">
        <f aca="false">AVERAGE(N265,N269)</f>
        <v>35.5879</v>
      </c>
      <c r="O500" s="115" t="n">
        <f aca="false">AVERAGE(O265,O269)</f>
        <v>43.76235</v>
      </c>
      <c r="P500" s="115" t="n">
        <f aca="false">AVERAGE(P265,P269)</f>
        <v>42.458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8216</v>
      </c>
      <c r="N501" s="117" t="n">
        <f aca="false">AVERAGE(N266,N270)</f>
        <v>33.54805</v>
      </c>
      <c r="O501" s="117" t="n">
        <f aca="false">AVERAGE(O266,O270)</f>
        <v>42.63845</v>
      </c>
      <c r="P501" s="117" t="n">
        <f aca="false">AVERAGE(P266,P270)</f>
        <v>41.464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944</v>
      </c>
      <c r="N502" s="114" t="n">
        <f aca="false">AVERAGE(N263,N267,N271)</f>
        <v>39.2547</v>
      </c>
      <c r="O502" s="114" t="n">
        <f aca="false">AVERAGE(O263,O267,O271)</f>
        <v>46.6219</v>
      </c>
      <c r="P502" s="114" t="n">
        <f aca="false">AVERAGE(P263,P267,P271)</f>
        <v>45.676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5</v>
      </c>
      <c r="N503" s="115" t="n">
        <f aca="false">AVERAGE(N264,N268,N272)</f>
        <v>37.3442666666667</v>
      </c>
      <c r="O503" s="115" t="n">
        <f aca="false">AVERAGE(O264,O268,O272)</f>
        <v>45.2694666666667</v>
      </c>
      <c r="P503" s="115" t="n">
        <f aca="false">AVERAGE(P264,P268,P272)</f>
        <v>44.229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4824</v>
      </c>
      <c r="N504" s="115" t="n">
        <f aca="false">AVERAGE(N265,N269,N273)</f>
        <v>35.3948666666667</v>
      </c>
      <c r="O504" s="115" t="n">
        <f aca="false">AVERAGE(O265,O269,O273)</f>
        <v>43.7389666666667</v>
      </c>
      <c r="P504" s="115" t="n">
        <f aca="false">AVERAGE(P265,P269,P273)</f>
        <v>42.730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7592</v>
      </c>
      <c r="N505" s="117" t="n">
        <f aca="false">AVERAGE(N266,N270,N274)</f>
        <v>33.3707</v>
      </c>
      <c r="O505" s="117" t="n">
        <f aca="false">AVERAGE(O266,O270,O274)</f>
        <v>42.6188</v>
      </c>
      <c r="P505" s="117" t="n">
        <f aca="false">AVERAGE(P266,P270,P274)</f>
        <v>41.710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9168</v>
      </c>
      <c r="N506" s="114" t="n">
        <f aca="false">AVERAGE(N287,N291,N295)</f>
        <v>40.3192333333333</v>
      </c>
      <c r="O506" s="114" t="n">
        <f aca="false">AVERAGE(O287,O291,O295)</f>
        <v>47.0368</v>
      </c>
      <c r="P506" s="114" t="n">
        <f aca="false">AVERAGE(P287,P291,P295)</f>
        <v>46.770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388</v>
      </c>
      <c r="N507" s="115" t="n">
        <f aca="false">AVERAGE(N288,N292,N296)</f>
        <v>38.2013666666667</v>
      </c>
      <c r="O507" s="115" t="n">
        <f aca="false">AVERAGE(O288,O292,O296)</f>
        <v>45.6828</v>
      </c>
      <c r="P507" s="115" t="n">
        <f aca="false">AVERAGE(P288,P292,P296)</f>
        <v>45.20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0192</v>
      </c>
      <c r="N508" s="115" t="n">
        <f aca="false">AVERAGE(N289,N293,N297)</f>
        <v>36.1141666666667</v>
      </c>
      <c r="O508" s="115" t="n">
        <f aca="false">AVERAGE(O289,O293,O297)</f>
        <v>44.0040333333333</v>
      </c>
      <c r="P508" s="115" t="n">
        <f aca="false">AVERAGE(P289,P293,P297)</f>
        <v>43.6217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928</v>
      </c>
      <c r="N509" s="117" t="n">
        <f aca="false">AVERAGE(N290,N294,N298)</f>
        <v>33.9577666666667</v>
      </c>
      <c r="O509" s="117" t="n">
        <f aca="false">AVERAGE(O290,O294,O298)</f>
        <v>42.8731</v>
      </c>
      <c r="P509" s="117" t="n">
        <f aca="false">AVERAGE(P290,P294,P298)</f>
        <v>42.5341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2.888</v>
      </c>
      <c r="N510" s="114" t="n">
        <f aca="false">AVERAGE(N287,N291,N295,N299,N303,N307)</f>
        <v>40.26545</v>
      </c>
      <c r="O510" s="114" t="n">
        <f aca="false">AVERAGE(O287,O291,O295,O299,O303,O307)</f>
        <v>46.9812333333333</v>
      </c>
      <c r="P510" s="114" t="n">
        <f aca="false">AVERAGE(P287,P291,P295,P299,P303,P307)</f>
        <v>46.7804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6968</v>
      </c>
      <c r="N511" s="115" t="n">
        <f aca="false">AVERAGE(N288,N292,N296,N300,N304,N308)</f>
        <v>38.1242166666667</v>
      </c>
      <c r="O511" s="115" t="n">
        <f aca="false">AVERAGE(O288,O292,O296,O300,O304,O308)</f>
        <v>45.5943666666667</v>
      </c>
      <c r="P511" s="115" t="n">
        <f aca="false">AVERAGE(P288,P292,P296,P300,P304,P308)</f>
        <v>45.2081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4864</v>
      </c>
      <c r="N512" s="115" t="n">
        <f aca="false">AVERAGE(N289,N293,N297,N301,N305,N309)</f>
        <v>36.0280166666667</v>
      </c>
      <c r="O512" s="115" t="n">
        <f aca="false">AVERAGE(O289,O293,O297,O301,O305,O309)</f>
        <v>43.9352166666667</v>
      </c>
      <c r="P512" s="115" t="n">
        <f aca="false">AVERAGE(P289,P293,P297,P301,P305,P309)</f>
        <v>43.5659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524</v>
      </c>
      <c r="N513" s="117" t="n">
        <f aca="false">AVERAGE(N290,N294,N298,N302,N306,N310)</f>
        <v>33.8674333333333</v>
      </c>
      <c r="O513" s="117" t="n">
        <f aca="false">AVERAGE(O290,O294,O298,O302,O306,O310)</f>
        <v>42.7859166666667</v>
      </c>
      <c r="P513" s="117" t="n">
        <f aca="false">AVERAGE(P290,P294,P298,P302,P306,P310)</f>
        <v>42.4367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9168</v>
      </c>
      <c r="N514" s="114" t="n">
        <f aca="false">AVERAGE(N263,N267,N287,N291,N295)</f>
        <v>39.95976</v>
      </c>
      <c r="O514" s="114" t="n">
        <f aca="false">AVERAGE(O263,O267,O287,O291,O295)</f>
        <v>46.89438</v>
      </c>
      <c r="P514" s="114" t="n">
        <f aca="false">AVERAGE(P263,P267,P287,P291,P295)</f>
        <v>46.2314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388</v>
      </c>
      <c r="N515" s="115" t="n">
        <f aca="false">AVERAGE(N264,N268,N288,N292,N296)</f>
        <v>37.93364</v>
      </c>
      <c r="O515" s="115" t="n">
        <f aca="false">AVERAGE(O264,O268,O288,O292,O296)</f>
        <v>45.54188</v>
      </c>
      <c r="P515" s="115" t="n">
        <f aca="false">AVERAGE(P264,P268,P288,P292,P296)</f>
        <v>44.7001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0192</v>
      </c>
      <c r="N516" s="115" t="n">
        <f aca="false">AVERAGE(N265,N269,N289,N293,N297)</f>
        <v>35.90366</v>
      </c>
      <c r="O516" s="115" t="n">
        <f aca="false">AVERAGE(O265,O269,O289,O293,O297)</f>
        <v>43.90736</v>
      </c>
      <c r="P516" s="115" t="n">
        <f aca="false">AVERAGE(P265,P269,P289,P293,P297)</f>
        <v>43.1566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928</v>
      </c>
      <c r="N517" s="117" t="n">
        <f aca="false">AVERAGE(N266,N270,N290,N294,N298)</f>
        <v>33.79388</v>
      </c>
      <c r="O517" s="117" t="n">
        <f aca="false">AVERAGE(O266,O270,O290,O294,O298)</f>
        <v>42.77924</v>
      </c>
      <c r="P517" s="117" t="n">
        <f aca="false">AVERAGE(P266,P270,P290,P294,P298)</f>
        <v>42.1062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2.888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614555555556</v>
      </c>
      <c r="P518" s="114" t="n">
        <f aca="false">AVERAGE(P263,P267,P271,P287,P291,P295,P299,P303,P307)</f>
        <v>46.4124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6968</v>
      </c>
      <c r="N519" s="115" t="n">
        <f aca="false">AVERAGE(N264,N268,N272,N288,N292,N296,N300,N304,N308)</f>
        <v>37.8642333333333</v>
      </c>
      <c r="O519" s="115" t="n">
        <f aca="false">AVERAGE(O264,O268,O272,O288,O292,O296,O300,O304,O308)</f>
        <v>45.4860666666667</v>
      </c>
      <c r="P519" s="115" t="n">
        <f aca="false">AVERAGE(P264,P268,P272,P288,P292,P296,P300,P304,P308)</f>
        <v>44.881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4864</v>
      </c>
      <c r="N520" s="115" t="n">
        <f aca="false">AVERAGE(N265,N269,N273,N289,N293,N297,N301,N305,N309)</f>
        <v>35.8169666666667</v>
      </c>
      <c r="O520" s="115" t="n">
        <f aca="false">AVERAGE(O265,O269,O273,O289,O293,O297,O301,O305,O309)</f>
        <v>43.8698</v>
      </c>
      <c r="P520" s="115" t="n">
        <f aca="false">AVERAGE(P265,P269,P273,P289,P293,P297,P301,P305,P309)</f>
        <v>43.2875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524</v>
      </c>
      <c r="N521" s="117" t="n">
        <f aca="false">AVERAGE(N266,N270,N274,N290,N294,N298,N302,N306,N310)</f>
        <v>33.7018555555556</v>
      </c>
      <c r="O521" s="117" t="n">
        <f aca="false">AVERAGE(O266,O270,O274,O290,O294,O298,O302,O306,O310)</f>
        <v>42.7302111111111</v>
      </c>
      <c r="P521" s="117" t="n">
        <f aca="false">AVERAGE(P266,P270,P274,P290,P294,P298,P302,P306,P310)</f>
        <v>42.1947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2.0696</v>
      </c>
      <c r="N522" s="114" t="n">
        <f aca="false">AVERAGE(N315,N319)</f>
        <v>38.35665</v>
      </c>
      <c r="O522" s="114" t="n">
        <f aca="false">AVERAGE(O315,O319)</f>
        <v>46.58235</v>
      </c>
      <c r="P522" s="114" t="n">
        <f aca="false">AVERAGE(P315,P319)</f>
        <v>45.92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4.9408</v>
      </c>
      <c r="N523" s="115" t="n">
        <f aca="false">AVERAGE(N316,N320)</f>
        <v>35.62045</v>
      </c>
      <c r="O523" s="115" t="n">
        <f aca="false">AVERAGE(O316,O320)</f>
        <v>45.14005</v>
      </c>
      <c r="P523" s="115" t="n">
        <f aca="false">AVERAGE(P316,P320)</f>
        <v>44.5761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3568</v>
      </c>
      <c r="N524" s="115" t="n">
        <f aca="false">AVERAGE(N317,N321)</f>
        <v>33.16745</v>
      </c>
      <c r="O524" s="115" t="n">
        <f aca="false">AVERAGE(O317,O321)</f>
        <v>43.8588</v>
      </c>
      <c r="P524" s="115" t="n">
        <f aca="false">AVERAGE(P317,P321)</f>
        <v>43.4224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2432</v>
      </c>
      <c r="N525" s="117" t="n">
        <f aca="false">AVERAGE(N318,N322)</f>
        <v>30.9354</v>
      </c>
      <c r="O525" s="117" t="n">
        <f aca="false">AVERAGE(O318,O322)</f>
        <v>43.14695</v>
      </c>
      <c r="P525" s="117" t="n">
        <f aca="false">AVERAGE(P318,P322)</f>
        <v>42.787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6.2736</v>
      </c>
      <c r="N526" s="114" t="n">
        <f aca="false">AVERAGE(N315,N319,N323)</f>
        <v>38.2814</v>
      </c>
      <c r="O526" s="114" t="n">
        <f aca="false">AVERAGE(O315,O319,O323)</f>
        <v>46.5524666666667</v>
      </c>
      <c r="P526" s="114" t="n">
        <f aca="false">AVERAGE(P315,P319,P323)</f>
        <v>45.863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1.5672</v>
      </c>
      <c r="N527" s="115" t="n">
        <f aca="false">AVERAGE(N316,N320,N324)</f>
        <v>35.5956333333333</v>
      </c>
      <c r="O527" s="115" t="n">
        <f aca="false">AVERAGE(O316,O320,O324)</f>
        <v>45.1139333333333</v>
      </c>
      <c r="P527" s="115" t="n">
        <f aca="false">AVERAGE(P316,P320,P324)</f>
        <v>44.5229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4.2632</v>
      </c>
      <c r="N528" s="115" t="n">
        <f aca="false">AVERAGE(N317,N321,N325)</f>
        <v>33.1655666666667</v>
      </c>
      <c r="O528" s="115" t="n">
        <f aca="false">AVERAGE(O317,O321,O325)</f>
        <v>43.8399333333333</v>
      </c>
      <c r="P528" s="115" t="n">
        <f aca="false">AVERAGE(P317,P321,P325)</f>
        <v>43.3841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016</v>
      </c>
      <c r="N529" s="117" t="n">
        <f aca="false">AVERAGE(N318,N322,N326)</f>
        <v>30.9384666666667</v>
      </c>
      <c r="O529" s="117" t="n">
        <f aca="false">AVERAGE(O318,O322,O326)</f>
        <v>43.1298666666667</v>
      </c>
      <c r="P529" s="117" t="n">
        <f aca="false">AVERAGE(P318,P322,P326)</f>
        <v>42.7512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7.208</v>
      </c>
      <c r="N530" s="114" t="n">
        <f aca="false">AVERAGE(N339,N343,N347)</f>
        <v>38.6847666666667</v>
      </c>
      <c r="O530" s="114" t="n">
        <f aca="false">AVERAGE(O339,O343,O347)</f>
        <v>46.9211</v>
      </c>
      <c r="P530" s="114" t="n">
        <f aca="false">AVERAGE(P339,P343,P347)</f>
        <v>46.350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5.4536</v>
      </c>
      <c r="N531" s="115" t="n">
        <f aca="false">AVERAGE(N340,N344,N348)</f>
        <v>35.826</v>
      </c>
      <c r="O531" s="115" t="n">
        <f aca="false">AVERAGE(O340,O344,O348)</f>
        <v>45.4768666666667</v>
      </c>
      <c r="P531" s="115" t="n">
        <f aca="false">AVERAGE(P340,P344,P348)</f>
        <v>44.869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7712</v>
      </c>
      <c r="N532" s="115" t="n">
        <f aca="false">AVERAGE(N341,N345,N349)</f>
        <v>33.2834333333333</v>
      </c>
      <c r="O532" s="115" t="n">
        <f aca="false">AVERAGE(O341,O345,O349)</f>
        <v>44.2052333333333</v>
      </c>
      <c r="P532" s="115" t="n">
        <f aca="false">AVERAGE(P341,P345,P349)</f>
        <v>43.7176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8.5312</v>
      </c>
      <c r="N533" s="117" t="n">
        <f aca="false">AVERAGE(N342,N346,N350)</f>
        <v>30.9706666666667</v>
      </c>
      <c r="O533" s="117" t="n">
        <f aca="false">AVERAGE(O342,O346,O350)</f>
        <v>43.4809333333333</v>
      </c>
      <c r="P533" s="117" t="n">
        <f aca="false">AVERAGE(P342,P346,P350)</f>
        <v>43.036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0.6408</v>
      </c>
      <c r="N534" s="114" t="n">
        <f aca="false">AVERAGE(N339,N343,N347,N351,N355,N359)</f>
        <v>38.6849</v>
      </c>
      <c r="O534" s="114" t="n">
        <f aca="false">AVERAGE(O339,O343,O347,O351,O355,O359)</f>
        <v>46.8031666666667</v>
      </c>
      <c r="P534" s="114" t="n">
        <f aca="false">AVERAGE(P339,P343,P347,P351,P355,P359)</f>
        <v>46.3978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5.328</v>
      </c>
      <c r="N535" s="115" t="n">
        <f aca="false">AVERAGE(N340,N344,N348,N352,N356,N360)</f>
        <v>35.8530833333333</v>
      </c>
      <c r="O535" s="115" t="n">
        <f aca="false">AVERAGE(O340,O344,O348,O352,O356,O360)</f>
        <v>45.3424</v>
      </c>
      <c r="P535" s="115" t="n">
        <f aca="false">AVERAGE(P340,P344,P348,P352,P356,P360)</f>
        <v>44.8876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49.6016</v>
      </c>
      <c r="N536" s="115" t="n">
        <f aca="false">AVERAGE(N341,N345,N349,N353,N357,N361)</f>
        <v>33.3107333333333</v>
      </c>
      <c r="O536" s="115" t="n">
        <f aca="false">AVERAGE(O341,O345,O349,O353,O357,O361)</f>
        <v>44.0471166666667</v>
      </c>
      <c r="P536" s="115" t="n">
        <f aca="false">AVERAGE(P341,P345,P349,P353,P357,P361)</f>
        <v>43.6745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5.548</v>
      </c>
      <c r="N537" s="117" t="n">
        <f aca="false">AVERAGE(N342,N346,N350,N354,N358,N362)</f>
        <v>30.99215</v>
      </c>
      <c r="O537" s="117" t="n">
        <f aca="false">AVERAGE(O342,O346,O350,O354,O358,O362)</f>
        <v>43.3406666666667</v>
      </c>
      <c r="P537" s="117" t="n">
        <f aca="false">AVERAGE(P342,P346,P350,P354,P358,P362)</f>
        <v>43.0109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7.208</v>
      </c>
      <c r="N538" s="114" t="n">
        <f aca="false">AVERAGE(N315,N319,N339,N343,N347)</f>
        <v>38.55352</v>
      </c>
      <c r="O538" s="114" t="n">
        <f aca="false">AVERAGE(O315,O319,O339,O343,O347)</f>
        <v>46.7856</v>
      </c>
      <c r="P538" s="114" t="n">
        <f aca="false">AVERAGE(P315,P319,P339,P343,P347)</f>
        <v>46.1807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5.4536</v>
      </c>
      <c r="N539" s="115" t="n">
        <f aca="false">AVERAGE(N316,N320,N340,N344,N348)</f>
        <v>35.74378</v>
      </c>
      <c r="O539" s="115" t="n">
        <f aca="false">AVERAGE(O316,O320,O340,O344,O348)</f>
        <v>45.34214</v>
      </c>
      <c r="P539" s="115" t="n">
        <f aca="false">AVERAGE(P316,P320,P340,P344,P348)</f>
        <v>44.7523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7712</v>
      </c>
      <c r="N540" s="115" t="n">
        <f aca="false">AVERAGE(N317,N321,N341,N345,N349)</f>
        <v>33.23704</v>
      </c>
      <c r="O540" s="115" t="n">
        <f aca="false">AVERAGE(O317,O321,O341,O345,O349)</f>
        <v>44.06666</v>
      </c>
      <c r="P540" s="115" t="n">
        <f aca="false">AVERAGE(P317,P321,P341,P345,P349)</f>
        <v>43.5995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8.5312</v>
      </c>
      <c r="N541" s="117" t="n">
        <f aca="false">AVERAGE(N318,N322,N342,N346,N350)</f>
        <v>30.95656</v>
      </c>
      <c r="O541" s="117" t="n">
        <f aca="false">AVERAGE(O318,O322,O342,O346,O350)</f>
        <v>43.34734</v>
      </c>
      <c r="P541" s="117" t="n">
        <f aca="false">AVERAGE(P318,P322,P342,P346,P350)</f>
        <v>42.937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0.6408</v>
      </c>
      <c r="N542" s="114" t="n">
        <f aca="false">AVERAGE(N315,N319,N323,N339,N343,N347,N351,N355,N359)</f>
        <v>38.5504</v>
      </c>
      <c r="O542" s="114" t="n">
        <f aca="false">AVERAGE(O315,O319,O323,O339,O343,O347,O351,O355,O359)</f>
        <v>46.7196</v>
      </c>
      <c r="P542" s="114" t="n">
        <f aca="false">AVERAGE(P315,P319,P323,P339,P343,P347,P351,P355,P359)</f>
        <v>46.219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5.328</v>
      </c>
      <c r="N543" s="115" t="n">
        <f aca="false">AVERAGE(N316,N320,N324,N340,N344,N348,N352,N356,N360)</f>
        <v>35.7672666666667</v>
      </c>
      <c r="O543" s="115" t="n">
        <f aca="false">AVERAGE(O316,O320,O324,O340,O344,O348,O352,O356,O360)</f>
        <v>45.2662444444444</v>
      </c>
      <c r="P543" s="115" t="n">
        <f aca="false">AVERAGE(P316,P320,P324,P340,P344,P348,P352,P356,P360)</f>
        <v>44.7660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49.6016</v>
      </c>
      <c r="N544" s="115" t="n">
        <f aca="false">AVERAGE(N317,N321,N325,N341,N345,N349,N353,N357,N361)</f>
        <v>33.2623444444444</v>
      </c>
      <c r="O544" s="115" t="n">
        <f aca="false">AVERAGE(O317,O321,O325,O341,O345,O349,O353,O357,O361)</f>
        <v>43.9780555555556</v>
      </c>
      <c r="P544" s="115" t="n">
        <f aca="false">AVERAGE(P317,P321,P325,P341,P345,P349,P353,P357,P361)</f>
        <v>43.5777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5.548</v>
      </c>
      <c r="N545" s="117" t="n">
        <f aca="false">AVERAGE(N318,N322,N326,N342,N346,N350,N354,N358,N362)</f>
        <v>30.9742555555556</v>
      </c>
      <c r="O545" s="117" t="n">
        <f aca="false">AVERAGE(O318,O322,O326,O342,O346,O350,O354,O358,O362)</f>
        <v>43.2704</v>
      </c>
      <c r="P545" s="117" t="n">
        <f aca="false">AVERAGE(P318,P322,P326,P342,P346,P350,P354,P358,P362)</f>
        <v>42.9243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3-01-10T20:17:41Z</dcterms:modified>
  <cp:revision>0</cp:revision>
  <dc:subject/>
  <dc:title/>
</cp:coreProperties>
</file>