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1384863990294</v>
      </c>
      <c r="J5" s="20" t="n">
        <f aca="false">'experimental data'!AC51</f>
        <v>1.11914936798387</v>
      </c>
      <c r="K5" s="21" t="n">
        <f aca="false">'experimental data'!AD51</f>
        <v>1.0299311463515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7388388853853</v>
      </c>
      <c r="J6" s="27" t="n">
        <f aca="false">'experimental data'!AC103</f>
        <v>1.10564405049699</v>
      </c>
      <c r="K6" s="33" t="n">
        <f aca="false">'experimental data'!AD103</f>
        <v>1.0877363332244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6862247280435</v>
      </c>
      <c r="J7" s="27" t="n">
        <f aca="false">'experimental data'!AC155</f>
        <v>1.12646872073756</v>
      </c>
      <c r="K7" s="33" t="n">
        <f aca="false">'experimental data'!AD155</f>
        <v>1.0661714458771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29275266020201</v>
      </c>
      <c r="J8" s="27" t="n">
        <f aca="false">'experimental data'!AC207</f>
        <v>1.08883919303373</v>
      </c>
      <c r="K8" s="33" t="n">
        <f aca="false">'experimental data'!AD207</f>
        <v>1.1141228817378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4110610974798</v>
      </c>
      <c r="J9" s="27" t="n">
        <f aca="false">'experimental data'!AC259</f>
        <v>1.14364813799804</v>
      </c>
      <c r="K9" s="33" t="n">
        <f aca="false">'experimental data'!AD259</f>
        <v>1.0659460406484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4056677498701</v>
      </c>
      <c r="J10" s="27" t="n">
        <f aca="false">'experimental data'!AC311</f>
        <v>1.19271111621875</v>
      </c>
      <c r="K10" s="33" t="n">
        <f aca="false">'experimental data'!AD311</f>
        <v>1.0551933145771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6799500184238</v>
      </c>
      <c r="J11" s="44" t="n">
        <f aca="false">'experimental data'!AC363</f>
        <v>1.14962281153387</v>
      </c>
      <c r="K11" s="45" t="n">
        <f aca="false">'experimental data'!AD363</f>
        <v>1.0879551274440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5182107962284</v>
      </c>
      <c r="J12" s="20" t="n">
        <f aca="false">'experimental data'!R371</f>
        <v>1.11705401706476</v>
      </c>
      <c r="K12" s="21" t="n">
        <f aca="false">'experimental data'!S371</f>
        <v>1.0610103607255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6042065134992</v>
      </c>
      <c r="J13" s="44" t="n">
        <f aca="false">'experimental data'!R372</f>
        <v>1.14310652294566</v>
      </c>
      <c r="K13" s="45" t="n">
        <f aca="false">'experimental data'!S372</f>
        <v>1.0805698164389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5672791037418</v>
      </c>
      <c r="J14" s="60" t="n">
        <f aca="false">'experimental data'!R373</f>
        <v>1.13186757685227</v>
      </c>
      <c r="K14" s="58" t="n">
        <f aca="false">'experimental data'!S373</f>
        <v>1.0721434239954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4.3624</v>
      </c>
      <c r="N7" s="96" t="n">
        <v>42.304</v>
      </c>
      <c r="O7" s="96" t="n">
        <v>43.1169</v>
      </c>
      <c r="P7" s="96" t="n">
        <v>43.1329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2.1336</v>
      </c>
      <c r="AG7" s="101" t="n">
        <f aca="false">F7-N7</f>
        <v>0.00289999999999679</v>
      </c>
      <c r="AH7" s="101" t="n">
        <f aca="false">G7-O7</f>
        <v>0.00179999999999581</v>
      </c>
      <c r="AI7" s="101" t="n">
        <f aca="false">H7-P7</f>
        <v>0.00010000000000332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7.3552</v>
      </c>
      <c r="N8" s="106" t="n">
        <v>40.0088</v>
      </c>
      <c r="O8" s="106" t="n">
        <v>41.9346</v>
      </c>
      <c r="P8" s="106" t="n">
        <v>41.623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2.0848</v>
      </c>
      <c r="AG8" s="112" t="n">
        <f aca="false">F8-N8</f>
        <v>0.0035000000000025</v>
      </c>
      <c r="AH8" s="112" t="n">
        <f aca="false">G8-O8</f>
        <v>0.000399999999999068</v>
      </c>
      <c r="AI8" s="112" t="n">
        <f aca="false">H8-P8</f>
        <v>-0.00589999999999691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79.5464</v>
      </c>
      <c r="N9" s="106" t="n">
        <v>37.4262</v>
      </c>
      <c r="O9" s="106" t="n">
        <v>40.699</v>
      </c>
      <c r="P9" s="106" t="n">
        <v>40.1288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1.70639999999999</v>
      </c>
      <c r="AG9" s="112" t="n">
        <f aca="false">F9-N9</f>
        <v>0.00919999999999988</v>
      </c>
      <c r="AH9" s="112" t="n">
        <f aca="false">G9-O9</f>
        <v>0.00250000000000483</v>
      </c>
      <c r="AI9" s="112" t="n">
        <f aca="false">H9-P9</f>
        <v>-0.00379999999999825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948</v>
      </c>
      <c r="N10" s="106" t="n">
        <v>34.6763</v>
      </c>
      <c r="O10" s="106" t="n">
        <v>39.7029</v>
      </c>
      <c r="P10" s="106" t="n">
        <v>39.0216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0.396000000000001</v>
      </c>
      <c r="AG10" s="112" t="n">
        <f aca="false">F10-N10</f>
        <v>0.0271000000000043</v>
      </c>
      <c r="AH10" s="112" t="n">
        <f aca="false">G10-O10</f>
        <v>0.00889999999999702</v>
      </c>
      <c r="AI10" s="112" t="n">
        <f aca="false">H10-P10</f>
        <v>-0.00309999999999633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1.8576</v>
      </c>
      <c r="N11" s="96" t="n">
        <v>41.9749</v>
      </c>
      <c r="O11" s="96" t="n">
        <v>42.5625</v>
      </c>
      <c r="P11" s="96" t="n">
        <v>42.8734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2.11360000000002</v>
      </c>
      <c r="AG11" s="101" t="n">
        <f aca="false">F11-N11</f>
        <v>0.000900000000001455</v>
      </c>
      <c r="AH11" s="101" t="n">
        <f aca="false">G11-O11</f>
        <v>0.00589999999999691</v>
      </c>
      <c r="AI11" s="101" t="n">
        <f aca="false">H11-P11</f>
        <v>-0.00399999999999778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59.9456</v>
      </c>
      <c r="N12" s="106" t="n">
        <v>39.768</v>
      </c>
      <c r="O12" s="106" t="n">
        <v>41.369</v>
      </c>
      <c r="P12" s="106" t="n">
        <v>41.4022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1.77359999999999</v>
      </c>
      <c r="AG12" s="112" t="n">
        <f aca="false">F12-N12</f>
        <v>0.0046999999999997</v>
      </c>
      <c r="AH12" s="112" t="n">
        <f aca="false">G12-O12</f>
        <v>-0.000399999999999068</v>
      </c>
      <c r="AI12" s="112" t="n">
        <f aca="false">H12-P12</f>
        <v>-0.00569999999999737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7.1648</v>
      </c>
      <c r="N13" s="106" t="n">
        <v>37.225</v>
      </c>
      <c r="O13" s="106" t="n">
        <v>40.1846</v>
      </c>
      <c r="P13" s="106" t="n">
        <v>39.9513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0.845600000000005</v>
      </c>
      <c r="AG13" s="112" t="n">
        <f aca="false">F13-N13</f>
        <v>0.00110000000000099</v>
      </c>
      <c r="AH13" s="112" t="n">
        <f aca="false">G13-O13</f>
        <v>0.000299999999995748</v>
      </c>
      <c r="AI13" s="112" t="n">
        <f aca="false">H13-P13</f>
        <v>-0.00950000000000273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50.8192</v>
      </c>
      <c r="N14" s="118" t="n">
        <v>34.4956</v>
      </c>
      <c r="O14" s="118" t="n">
        <v>39.2825</v>
      </c>
      <c r="P14" s="118" t="n">
        <v>38.8595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-0.0128000000000057</v>
      </c>
      <c r="AG14" s="121" t="n">
        <f aca="false">F14-N14</f>
        <v>0.0114999999999981</v>
      </c>
      <c r="AH14" s="121" t="n">
        <f aca="false">G14-O14</f>
        <v>-0.00829999999999842</v>
      </c>
      <c r="AI14" s="121" t="n">
        <f aca="false">H14-P14</f>
        <v>-0.00629999999999598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109.2472</v>
      </c>
      <c r="N19" s="96" t="n">
        <v>36.7539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-26.152</v>
      </c>
      <c r="AG19" s="101" t="n">
        <f aca="false">F19-N19</f>
        <v>-1.7263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39.8776</v>
      </c>
      <c r="N20" s="106" t="n">
        <v>33.769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10.3152</v>
      </c>
      <c r="AG20" s="112" t="n">
        <f aca="false">F20-N20</f>
        <v>-1.0819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9.2</v>
      </c>
      <c r="N21" s="106" t="n">
        <v>30.9382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-5.5024</v>
      </c>
      <c r="AG21" s="112" t="n">
        <f aca="false">F21-N21</f>
        <v>-0.6143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9.672</v>
      </c>
      <c r="N22" s="106" t="n">
        <v>27.5733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2.9976</v>
      </c>
      <c r="AG22" s="112" t="n">
        <f aca="false">F22-N22</f>
        <v>0.0664000000000016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119.9872</v>
      </c>
      <c r="N23" s="96" t="n">
        <v>36.3378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-27.0056</v>
      </c>
      <c r="AG23" s="101" t="n">
        <f aca="false">F23-N23</f>
        <v>-2.0281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43.1952</v>
      </c>
      <c r="N24" s="106" t="n">
        <v>32.9096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-10.292</v>
      </c>
      <c r="AG24" s="112" t="n">
        <f aca="false">F24-N24</f>
        <v>-1.171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21.0912</v>
      </c>
      <c r="N25" s="106" t="n">
        <v>30.0523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-5.1064</v>
      </c>
      <c r="AG25" s="112" t="n">
        <f aca="false">F25-N25</f>
        <v>-0.9804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10.2872</v>
      </c>
      <c r="N26" s="106" t="n">
        <v>26.7588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-2.6928</v>
      </c>
      <c r="AG26" s="112" t="n">
        <f aca="false">F26-N26</f>
        <v>-0.3629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4008</v>
      </c>
      <c r="O27" s="96" t="n">
        <v>45.3138</v>
      </c>
      <c r="P27" s="96" t="n">
        <v>45.0784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-0.124099999999999</v>
      </c>
      <c r="AH27" s="101" t="n">
        <f aca="false">G27-O27</f>
        <v>0.0131999999999977</v>
      </c>
      <c r="AI27" s="101" t="n">
        <f aca="false">H27-P27</f>
        <v>0.00289999999999679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1602</v>
      </c>
      <c r="O28" s="106" t="n">
        <v>43.7521</v>
      </c>
      <c r="P28" s="106" t="n">
        <v>43.2323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-0.058400000000006</v>
      </c>
      <c r="AH28" s="112" t="n">
        <f aca="false">G28-O28</f>
        <v>0.00590000000000401</v>
      </c>
      <c r="AI28" s="112" t="n">
        <f aca="false">H28-P28</f>
        <v>0.000299999999995748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698</v>
      </c>
      <c r="O29" s="106" t="n">
        <v>42.1436</v>
      </c>
      <c r="P29" s="106" t="n">
        <v>41.372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-0.0183000000000035</v>
      </c>
      <c r="AH29" s="112" t="n">
        <f aca="false">G29-O29</f>
        <v>0.0125999999999991</v>
      </c>
      <c r="AI29" s="112" t="n">
        <f aca="false">H29-P29</f>
        <v>0.0120999999999967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656</v>
      </c>
      <c r="O30" s="118" t="n">
        <v>40.8912</v>
      </c>
      <c r="P30" s="118" t="n">
        <v>40.0204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-0.0041000000000011</v>
      </c>
      <c r="AH30" s="121" t="n">
        <f aca="false">G30-O30</f>
        <v>0.0239000000000047</v>
      </c>
      <c r="AI30" s="121" t="n">
        <f aca="false">H30-P30</f>
        <v>0.0106999999999999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9584</v>
      </c>
      <c r="O31" s="96" t="n">
        <v>45.9168</v>
      </c>
      <c r="P31" s="96" t="n">
        <v>45.7433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-0.145899999999997</v>
      </c>
      <c r="AH31" s="101" t="n">
        <f aca="false">G31-O31</f>
        <v>0.0148999999999972</v>
      </c>
      <c r="AI31" s="101" t="n">
        <f aca="false">H31-P31</f>
        <v>0.00650000000000262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6182</v>
      </c>
      <c r="O32" s="106" t="n">
        <v>44.2376</v>
      </c>
      <c r="P32" s="106" t="n">
        <v>43.7406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-0.0538000000000025</v>
      </c>
      <c r="AH32" s="112" t="n">
        <f aca="false">G32-O32</f>
        <v>0.0142999999999986</v>
      </c>
      <c r="AI32" s="112" t="n">
        <f aca="false">H32-P32</f>
        <v>0.0116000000000014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44</v>
      </c>
      <c r="O33" s="106" t="n">
        <v>42.416</v>
      </c>
      <c r="P33" s="106" t="n">
        <v>41.6937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-0.0150999999999968</v>
      </c>
      <c r="AH33" s="112" t="n">
        <f aca="false">G33-O33</f>
        <v>0.0242000000000004</v>
      </c>
      <c r="AI33" s="112" t="n">
        <f aca="false">H33-P33</f>
        <v>0.0243000000000038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638</v>
      </c>
      <c r="O34" s="118" t="n">
        <v>41.0672</v>
      </c>
      <c r="P34" s="118" t="n">
        <v>40.2311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0509999999999877</v>
      </c>
      <c r="AH34" s="112" t="n">
        <f aca="false">G34-O34</f>
        <v>0.0358000000000018</v>
      </c>
      <c r="AI34" s="112" t="n">
        <f aca="false">H34-P34</f>
        <v>0.0330000000000013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3.0929</v>
      </c>
      <c r="O35" s="96" t="n">
        <v>45.5157</v>
      </c>
      <c r="P35" s="96" t="n">
        <v>45.6521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-0.108699999999999</v>
      </c>
      <c r="AH35" s="101" t="n">
        <f aca="false">G35-O35</f>
        <v>0.0101999999999975</v>
      </c>
      <c r="AI35" s="101" t="n">
        <f aca="false">H35-P35</f>
        <v>0.00710000000000122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9003</v>
      </c>
      <c r="O36" s="106" t="n">
        <v>43.9375</v>
      </c>
      <c r="P36" s="106" t="n">
        <v>43.7161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-0.0452000000000012</v>
      </c>
      <c r="AH36" s="112" t="n">
        <f aca="false">G36-O36</f>
        <v>0.0140999999999991</v>
      </c>
      <c r="AI36" s="112" t="n">
        <f aca="false">H36-P36</f>
        <v>0.0063999999999993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622</v>
      </c>
      <c r="O37" s="106" t="n">
        <v>42.1588</v>
      </c>
      <c r="P37" s="106" t="n">
        <v>41.6594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-0.0226000000000042</v>
      </c>
      <c r="AH37" s="112" t="n">
        <f aca="false">G37-O37</f>
        <v>0.0176000000000016</v>
      </c>
      <c r="AI37" s="112" t="n">
        <f aca="false">H37-P37</f>
        <v>0.015900000000002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541</v>
      </c>
      <c r="O38" s="118" t="n">
        <v>40.8679</v>
      </c>
      <c r="P38" s="118" t="n">
        <v>40.2185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-0.00260000000000105</v>
      </c>
      <c r="AH38" s="112" t="n">
        <f aca="false">G38-O38</f>
        <v>0.0213999999999999</v>
      </c>
      <c r="AI38" s="112" t="n">
        <f aca="false">H38-P38</f>
        <v>0.0204000000000022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9899</v>
      </c>
      <c r="O39" s="96" t="n">
        <v>45.5613</v>
      </c>
      <c r="P39" s="96" t="n">
        <v>45.6514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-0.115099999999998</v>
      </c>
      <c r="AH39" s="101" t="n">
        <f aca="false">G39-O39</f>
        <v>0.00399999999999778</v>
      </c>
      <c r="AI39" s="101" t="n">
        <f aca="false">H39-P39</f>
        <v>0.00300000000000011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8237</v>
      </c>
      <c r="O40" s="106" t="n">
        <v>43.981</v>
      </c>
      <c r="P40" s="106" t="n">
        <v>43.712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-0.0590000000000046</v>
      </c>
      <c r="AH40" s="112" t="n">
        <f aca="false">G40-O40</f>
        <v>0.00840000000000174</v>
      </c>
      <c r="AI40" s="112" t="n">
        <f aca="false">H40-P40</f>
        <v>0.0075999999999965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658</v>
      </c>
      <c r="O41" s="106" t="n">
        <v>42.2141</v>
      </c>
      <c r="P41" s="106" t="n">
        <v>41.6612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-0.0276999999999958</v>
      </c>
      <c r="AH41" s="112" t="n">
        <f aca="false">G41-O41</f>
        <v>0.00629999999999598</v>
      </c>
      <c r="AI41" s="112" t="n">
        <f aca="false">H41-P41</f>
        <v>0.00569999999999737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353</v>
      </c>
      <c r="O42" s="118" t="n">
        <v>40.9202</v>
      </c>
      <c r="P42" s="118" t="n">
        <v>40.2013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-0.023299999999999</v>
      </c>
      <c r="AH42" s="112" t="n">
        <f aca="false">G42-O42</f>
        <v>0.00659999999999883</v>
      </c>
      <c r="AI42" s="112" t="n">
        <f aca="false">H42-P42</f>
        <v>0.0137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8153</v>
      </c>
      <c r="O43" s="96" t="n">
        <v>45.8782</v>
      </c>
      <c r="P43" s="96" t="n">
        <v>45.644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-0.1447</v>
      </c>
      <c r="AH43" s="101" t="n">
        <f aca="false">G43-O43</f>
        <v>0.0093000000000032</v>
      </c>
      <c r="AI43" s="101" t="n">
        <f aca="false">H43-P43</f>
        <v>0.00209999999999866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5247</v>
      </c>
      <c r="O44" s="106" t="n">
        <v>44.2122</v>
      </c>
      <c r="P44" s="106" t="n">
        <v>43.6171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-0.0693000000000055</v>
      </c>
      <c r="AH44" s="112" t="n">
        <f aca="false">G44-O44</f>
        <v>-0.000900000000001455</v>
      </c>
      <c r="AI44" s="112" t="n">
        <f aca="false">H44-P44</f>
        <v>0.0046999999999997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608</v>
      </c>
      <c r="O45" s="106" t="n">
        <v>42.4054</v>
      </c>
      <c r="P45" s="106" t="n">
        <v>41.5975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-0.0341999999999985</v>
      </c>
      <c r="AH45" s="112" t="n">
        <f aca="false">G45-O45</f>
        <v>0.0133999999999972</v>
      </c>
      <c r="AI45" s="112" t="n">
        <f aca="false">H45-P45</f>
        <v>0.0041000000000011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1449</v>
      </c>
      <c r="O46" s="118" t="n">
        <v>41.0587</v>
      </c>
      <c r="P46" s="118" t="n">
        <v>40.117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497999999999976</v>
      </c>
      <c r="AH46" s="121" t="n">
        <f aca="false">G46-O46</f>
        <v>-0.00800000000000267</v>
      </c>
      <c r="AI46" s="121" t="n">
        <f aca="false">H46-P46</f>
        <v>0.00319999999999965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2313</v>
      </c>
      <c r="O47" s="96" t="n">
        <v>45.1523</v>
      </c>
      <c r="P47" s="96" t="n">
        <v>44.8861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-0.147599999999997</v>
      </c>
      <c r="AH47" s="101" t="n">
        <f aca="false">G47-O47</f>
        <v>0.0120000000000005</v>
      </c>
      <c r="AI47" s="101" t="n">
        <f aca="false">H47-P47</f>
        <v>-0.00589999999999691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40.0452</v>
      </c>
      <c r="O48" s="106" t="n">
        <v>43.6023</v>
      </c>
      <c r="P48" s="106" t="n">
        <v>43.0242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-0.0598000000000027</v>
      </c>
      <c r="AH48" s="112" t="n">
        <f aca="false">G48-O48</f>
        <v>-0.00180000000000291</v>
      </c>
      <c r="AI48" s="112" t="n">
        <f aca="false">H48-P48</f>
        <v>-0.00569999999999737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442</v>
      </c>
      <c r="O49" s="106" t="n">
        <v>41.9977</v>
      </c>
      <c r="P49" s="106" t="n">
        <v>41.1894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-0.0236999999999981</v>
      </c>
      <c r="AH49" s="112" t="n">
        <f aca="false">G49-O49</f>
        <v>0.0141999999999953</v>
      </c>
      <c r="AI49" s="112" t="n">
        <f aca="false">H49-P49</f>
        <v>-0.00169999999999959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273</v>
      </c>
      <c r="O50" s="118" t="n">
        <v>40.7874</v>
      </c>
      <c r="P50" s="118" t="n">
        <v>39.8283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307000000000031</v>
      </c>
      <c r="AH50" s="121" t="n">
        <f aca="false">G50-O50</f>
        <v>-0.0235999999999947</v>
      </c>
      <c r="AI50" s="121" t="n">
        <f aca="false">H50-P50</f>
        <v>-0.0103999999999971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66.613</v>
      </c>
      <c r="K51" s="96" t="n">
        <v>340.643</v>
      </c>
      <c r="L51" s="77"/>
      <c r="M51" s="96" t="n">
        <v>1861.3736</v>
      </c>
      <c r="N51" s="126"/>
      <c r="O51" s="126"/>
      <c r="P51" s="126"/>
      <c r="Q51" s="96" t="n">
        <v>42188.971</v>
      </c>
      <c r="R51" s="96" t="n">
        <v>77.258</v>
      </c>
      <c r="S51" s="96" t="n">
        <v>369.186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1384863990294</v>
      </c>
      <c r="AC51" s="27" t="n">
        <f aca="false">GEOMEAN(R51:R54)/GEOMEAN(J51:J54)</f>
        <v>1.11914936798387</v>
      </c>
      <c r="AD51" s="33" t="n">
        <f aca="false">GEOMEAN(S51:S54)/GEOMEAN(K51:K54)</f>
        <v>1.02993114635159</v>
      </c>
      <c r="AF51" s="101" t="n">
        <f aca="false">E51-M51</f>
        <v>-48.9104</v>
      </c>
      <c r="AG51" s="127"/>
      <c r="AH51" s="127"/>
      <c r="AI51" s="127"/>
      <c r="AJ51" s="101" t="n">
        <f aca="false">I51-Q51</f>
        <v>-5730.79</v>
      </c>
      <c r="AK51" s="101" t="n">
        <f aca="false">J51-R51</f>
        <v>-10.645</v>
      </c>
      <c r="AL51" s="101" t="n">
        <f aca="false">K51-S51</f>
        <v>-28.543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58.498</v>
      </c>
      <c r="K52" s="106" t="n">
        <v>348.26</v>
      </c>
      <c r="L52" s="77"/>
      <c r="M52" s="106" t="n">
        <v>920.8896</v>
      </c>
      <c r="N52" s="126"/>
      <c r="O52" s="126"/>
      <c r="P52" s="126"/>
      <c r="Q52" s="106" t="n">
        <v>36326.352</v>
      </c>
      <c r="R52" s="106" t="n">
        <v>64.566</v>
      </c>
      <c r="S52" s="106" t="n">
        <v>357.368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-16.7488</v>
      </c>
      <c r="AG52" s="127"/>
      <c r="AH52" s="127"/>
      <c r="AI52" s="127"/>
      <c r="AJ52" s="112" t="n">
        <f aca="false">I52-Q52</f>
        <v>-5885.278</v>
      </c>
      <c r="AK52" s="112" t="n">
        <f aca="false">J52-R52</f>
        <v>-6.06800000000001</v>
      </c>
      <c r="AL52" s="112" t="n">
        <f aca="false">K52-S52</f>
        <v>-9.108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55.173</v>
      </c>
      <c r="K53" s="106" t="n">
        <v>348.258</v>
      </c>
      <c r="L53" s="77"/>
      <c r="M53" s="106" t="n">
        <v>512.3424</v>
      </c>
      <c r="N53" s="126"/>
      <c r="O53" s="126"/>
      <c r="P53" s="126"/>
      <c r="Q53" s="106" t="n">
        <v>33478.589</v>
      </c>
      <c r="R53" s="106" t="n">
        <v>61.108</v>
      </c>
      <c r="S53" s="106" t="n">
        <v>351.167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-8.05680000000001</v>
      </c>
      <c r="AG53" s="127"/>
      <c r="AH53" s="127"/>
      <c r="AI53" s="127"/>
      <c r="AJ53" s="112" t="n">
        <f aca="false">I53-Q53</f>
        <v>-6406.92</v>
      </c>
      <c r="AK53" s="112" t="n">
        <f aca="false">J53-R53</f>
        <v>-5.935</v>
      </c>
      <c r="AL53" s="112" t="n">
        <f aca="false">K53-S53</f>
        <v>-2.90899999999999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52.633</v>
      </c>
      <c r="K54" s="118" t="n">
        <v>352.223</v>
      </c>
      <c r="L54" s="77"/>
      <c r="M54" s="118" t="n">
        <v>303.9136</v>
      </c>
      <c r="N54" s="129"/>
      <c r="O54" s="129"/>
      <c r="P54" s="129"/>
      <c r="Q54" s="118" t="n">
        <v>31606.068</v>
      </c>
      <c r="R54" s="118" t="n">
        <v>58.236</v>
      </c>
      <c r="S54" s="118" t="n">
        <v>353.411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-5.30719999999997</v>
      </c>
      <c r="AG54" s="130"/>
      <c r="AH54" s="130"/>
      <c r="AI54" s="130"/>
      <c r="AJ54" s="121" t="n">
        <f aca="false">I54-Q54</f>
        <v>-6744.404</v>
      </c>
      <c r="AK54" s="121" t="n">
        <f aca="false">J54-R54</f>
        <v>-5.60299999999999</v>
      </c>
      <c r="AL54" s="121" t="n">
        <f aca="false">K54-S54</f>
        <v>-1.18799999999999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4.9256</v>
      </c>
      <c r="N59" s="96" t="n">
        <v>42.7593</v>
      </c>
      <c r="O59" s="96" t="n">
        <v>44.8135</v>
      </c>
      <c r="P59" s="96" t="n">
        <v>44.2337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0.421600000000012</v>
      </c>
      <c r="AG59" s="101" t="n">
        <f aca="false">F59-N59</f>
        <v>-0.000600000000005707</v>
      </c>
      <c r="AH59" s="101" t="n">
        <f aca="false">G59-O59</f>
        <v>-0.00369999999999493</v>
      </c>
      <c r="AI59" s="101" t="n">
        <f aca="false">H59-P59</f>
        <v>0.00430000000000064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3.0464</v>
      </c>
      <c r="N60" s="106" t="n">
        <v>40.4476</v>
      </c>
      <c r="O60" s="106" t="n">
        <v>43.9513</v>
      </c>
      <c r="P60" s="106" t="n">
        <v>42.8492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1.50319999999999</v>
      </c>
      <c r="AG60" s="112" t="n">
        <f aca="false">F60-N60</f>
        <v>0.00159999999999627</v>
      </c>
      <c r="AH60" s="112" t="n">
        <f aca="false">G60-O60</f>
        <v>0.00859999999999417</v>
      </c>
      <c r="AI60" s="112" t="n">
        <f aca="false">H60-P60</f>
        <v>0.0179999999999936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7.5072</v>
      </c>
      <c r="N61" s="106" t="n">
        <v>38.0331</v>
      </c>
      <c r="O61" s="106" t="n">
        <v>43.038</v>
      </c>
      <c r="P61" s="106" t="n">
        <v>41.4374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1.57040000000001</v>
      </c>
      <c r="AG61" s="112" t="n">
        <f aca="false">F61-N61</f>
        <v>0.00610000000000355</v>
      </c>
      <c r="AH61" s="112" t="n">
        <f aca="false">G61-O61</f>
        <v>0.00890000000000413</v>
      </c>
      <c r="AI61" s="112" t="n">
        <f aca="false">H61-P61</f>
        <v>-0.00150000000000006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5.5264</v>
      </c>
      <c r="N62" s="106" t="n">
        <v>35.4973</v>
      </c>
      <c r="O62" s="106" t="n">
        <v>42.2698</v>
      </c>
      <c r="P62" s="106" t="n">
        <v>40.3023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0.354399999999998</v>
      </c>
      <c r="AG62" s="112" t="n">
        <f aca="false">F62-N62</f>
        <v>0.0213999999999999</v>
      </c>
      <c r="AH62" s="112" t="n">
        <f aca="false">G62-O62</f>
        <v>0.0319000000000003</v>
      </c>
      <c r="AI62" s="112" t="n">
        <f aca="false">H62-P62</f>
        <v>0.00289999999999679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3.8632</v>
      </c>
      <c r="N63" s="96" t="n">
        <v>42.3781</v>
      </c>
      <c r="O63" s="96" t="n">
        <v>44.0072</v>
      </c>
      <c r="P63" s="96" t="n">
        <v>43.9784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1.23759999999999</v>
      </c>
      <c r="AG63" s="101" t="n">
        <f aca="false">F63-N63</f>
        <v>0.0034999999999954</v>
      </c>
      <c r="AH63" s="101" t="n">
        <f aca="false">G63-O63</f>
        <v>0.00970000000000226</v>
      </c>
      <c r="AI63" s="101" t="n">
        <f aca="false">H63-P63</f>
        <v>-0.000799999999998136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51.7896</v>
      </c>
      <c r="N64" s="106" t="n">
        <v>40.1893</v>
      </c>
      <c r="O64" s="106" t="n">
        <v>43.1323</v>
      </c>
      <c r="P64" s="106" t="n">
        <v>42.6356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1.04640000000001</v>
      </c>
      <c r="AG64" s="112" t="n">
        <f aca="false">F64-N64</f>
        <v>0.00739999999999696</v>
      </c>
      <c r="AH64" s="112" t="n">
        <f aca="false">G64-O64</f>
        <v>-0.00809999999999889</v>
      </c>
      <c r="AI64" s="112" t="n">
        <f aca="false">H64-P64</f>
        <v>-0.0100999999999942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1.9144</v>
      </c>
      <c r="N65" s="106" t="n">
        <v>37.8352</v>
      </c>
      <c r="O65" s="106" t="n">
        <v>42.3293</v>
      </c>
      <c r="P65" s="106" t="n">
        <v>41.318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0.643199999999993</v>
      </c>
      <c r="AG65" s="112" t="n">
        <f aca="false">F65-N65</f>
        <v>0.0137</v>
      </c>
      <c r="AH65" s="112" t="n">
        <f aca="false">G65-O65</f>
        <v>0.0142999999999986</v>
      </c>
      <c r="AI65" s="112" t="n">
        <f aca="false">H65-P65</f>
        <v>0.0161000000000016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7.54</v>
      </c>
      <c r="N66" s="118" t="n">
        <v>35.3375</v>
      </c>
      <c r="O66" s="118" t="n">
        <v>41.6938</v>
      </c>
      <c r="P66" s="118" t="n">
        <v>40.2266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-0.2256</v>
      </c>
      <c r="AG66" s="121" t="n">
        <f aca="false">F66-N66</f>
        <v>0.0198000000000036</v>
      </c>
      <c r="AH66" s="121" t="n">
        <f aca="false">G66-O66</f>
        <v>0.0134999999999934</v>
      </c>
      <c r="AI66" s="121" t="n">
        <f aca="false">H66-P66</f>
        <v>0.0153999999999996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34.348</v>
      </c>
      <c r="N71" s="96" t="n">
        <v>33.9273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-29.7224</v>
      </c>
      <c r="AG71" s="101" t="n">
        <f aca="false">F71-N71</f>
        <v>-2.3599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51.5848</v>
      </c>
      <c r="N72" s="106" t="n">
        <v>30.7288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-13.3504</v>
      </c>
      <c r="AG72" s="112" t="n">
        <f aca="false">F72-N72</f>
        <v>-1.0974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25.6888</v>
      </c>
      <c r="N73" s="106" t="n">
        <v>28.0845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8.5352</v>
      </c>
      <c r="AG73" s="112" t="n">
        <f aca="false">F73-N73</f>
        <v>-0.470299999999998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12.5784</v>
      </c>
      <c r="N74" s="106" t="n">
        <v>24.8713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4.288</v>
      </c>
      <c r="AG74" s="112" t="n">
        <f aca="false">F74-N74</f>
        <v>-0.2774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54.2608</v>
      </c>
      <c r="N75" s="96" t="n">
        <v>32.1463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-37.32</v>
      </c>
      <c r="AG75" s="101" t="n">
        <f aca="false">F75-N75</f>
        <v>-3.2312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58.1392</v>
      </c>
      <c r="N76" s="106" t="n">
        <v>29.4502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-14.564</v>
      </c>
      <c r="AG76" s="112" t="n">
        <f aca="false">F76-N76</f>
        <v>-1.8763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27.9688</v>
      </c>
      <c r="N77" s="106" t="n">
        <v>26.748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-8.936</v>
      </c>
      <c r="AG77" s="112" t="n">
        <f aca="false">F77-N77</f>
        <v>-0.823700000000002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13.7136</v>
      </c>
      <c r="N78" s="106" t="n">
        <v>24.1811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4.5792</v>
      </c>
      <c r="AG78" s="112" t="n">
        <f aca="false">F78-N78</f>
        <v>-0.419800000000002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8053</v>
      </c>
      <c r="O79" s="96" t="n">
        <v>47.0946</v>
      </c>
      <c r="P79" s="96" t="n">
        <v>45.8589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-0.0815000000000055</v>
      </c>
      <c r="AH79" s="101" t="n">
        <f aca="false">G79-O79</f>
        <v>-0.019599999999997</v>
      </c>
      <c r="AI79" s="101" t="n">
        <f aca="false">H79-P79</f>
        <v>-0.0123999999999995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5433</v>
      </c>
      <c r="O80" s="106" t="n">
        <v>45.9384</v>
      </c>
      <c r="P80" s="106" t="n">
        <v>44.2243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-0.0337000000000032</v>
      </c>
      <c r="AH80" s="112" t="n">
        <f aca="false">G80-O80</f>
        <v>0.0189999999999984</v>
      </c>
      <c r="AI80" s="112" t="n">
        <f aca="false">H80-P80</f>
        <v>0.0206000000000017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749</v>
      </c>
      <c r="O81" s="106" t="n">
        <v>44.788</v>
      </c>
      <c r="P81" s="106" t="n">
        <v>42.5927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0880000000000081</v>
      </c>
      <c r="AH81" s="112" t="n">
        <f aca="false">G81-O81</f>
        <v>0.0235000000000056</v>
      </c>
      <c r="AI81" s="112" t="n">
        <f aca="false">H81-P81</f>
        <v>0.00829999999999842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679</v>
      </c>
      <c r="O82" s="118" t="n">
        <v>43.8139</v>
      </c>
      <c r="P82" s="118" t="n">
        <v>41.2447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249999999999986</v>
      </c>
      <c r="AH82" s="121" t="n">
        <f aca="false">G82-O82</f>
        <v>0.0388000000000019</v>
      </c>
      <c r="AI82" s="121" t="n">
        <f aca="false">H82-P82</f>
        <v>0.0261999999999958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4818</v>
      </c>
      <c r="O83" s="96" t="n">
        <v>47.6232</v>
      </c>
      <c r="P83" s="96" t="n">
        <v>46.6491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-0.118000000000002</v>
      </c>
      <c r="AH83" s="101" t="n">
        <f aca="false">G83-O83</f>
        <v>-0.0116999999999976</v>
      </c>
      <c r="AI83" s="101" t="n">
        <f aca="false">H83-P83</f>
        <v>-0.0115999999999943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1.0426</v>
      </c>
      <c r="O84" s="106" t="n">
        <v>46.4154</v>
      </c>
      <c r="P84" s="106" t="n">
        <v>44.8844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-0.0366</v>
      </c>
      <c r="AH84" s="112" t="n">
        <f aca="false">G84-O84</f>
        <v>0.00300000000000011</v>
      </c>
      <c r="AI84" s="112" t="n">
        <f aca="false">H84-P84</f>
        <v>0.0236999999999981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272</v>
      </c>
      <c r="O85" s="106" t="n">
        <v>45.0636</v>
      </c>
      <c r="P85" s="106" t="n">
        <v>43.0427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189000000000021</v>
      </c>
      <c r="AH85" s="112" t="n">
        <f aca="false">G85-O85</f>
        <v>0.0315000000000012</v>
      </c>
      <c r="AI85" s="112" t="n">
        <f aca="false">H85-P85</f>
        <v>0.0226999999999933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8984</v>
      </c>
      <c r="O86" s="118" t="n">
        <v>44.0208</v>
      </c>
      <c r="P86" s="118" t="n">
        <v>41.568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0.0578999999999965</v>
      </c>
      <c r="AH86" s="112" t="n">
        <f aca="false">G86-O86</f>
        <v>0.0400999999999954</v>
      </c>
      <c r="AI86" s="112" t="n">
        <f aca="false">H86-P86</f>
        <v>0.0506000000000029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6613</v>
      </c>
      <c r="O87" s="96" t="n">
        <v>47.0216</v>
      </c>
      <c r="P87" s="96" t="n">
        <v>46.5431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-0.0830999999999946</v>
      </c>
      <c r="AH87" s="101" t="n">
        <f aca="false">G87-O87</f>
        <v>-0.00189999999999912</v>
      </c>
      <c r="AI87" s="101" t="n">
        <f aca="false">H87-P87</f>
        <v>-0.00550000000000495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34</v>
      </c>
      <c r="O88" s="106" t="n">
        <v>45.9657</v>
      </c>
      <c r="P88" s="106" t="n">
        <v>44.8507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-0.0205000000000055</v>
      </c>
      <c r="AH88" s="112" t="n">
        <f aca="false">G88-O88</f>
        <v>0.00809999999999889</v>
      </c>
      <c r="AI88" s="112" t="n">
        <f aca="false">H88-P88</f>
        <v>0.0140999999999991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276</v>
      </c>
      <c r="O89" s="106" t="n">
        <v>44.673</v>
      </c>
      <c r="P89" s="106" t="n">
        <v>42.9908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129000000000019</v>
      </c>
      <c r="AH89" s="112" t="n">
        <f aca="false">G89-O89</f>
        <v>0.00880000000000081</v>
      </c>
      <c r="AI89" s="112" t="n">
        <f aca="false">H89-P89</f>
        <v>0.0174999999999983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1799</v>
      </c>
      <c r="O90" s="118" t="n">
        <v>43.72</v>
      </c>
      <c r="P90" s="118" t="n">
        <v>41.5342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0.0416999999999987</v>
      </c>
      <c r="AH90" s="112" t="n">
        <f aca="false">G90-O90</f>
        <v>0.0123000000000033</v>
      </c>
      <c r="AI90" s="112" t="n">
        <f aca="false">H90-P90</f>
        <v>0.0347000000000008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48</v>
      </c>
      <c r="O91" s="96" t="n">
        <v>47.0482</v>
      </c>
      <c r="P91" s="96" t="n">
        <v>46.6023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104899999999994</v>
      </c>
      <c r="AH91" s="101" t="n">
        <f aca="false">G91-O91</f>
        <v>0.0011999999999972</v>
      </c>
      <c r="AI91" s="101" t="n">
        <f aca="false">H91-P91</f>
        <v>-0.00849999999999795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671</v>
      </c>
      <c r="O92" s="106" t="n">
        <v>46.0095</v>
      </c>
      <c r="P92" s="106" t="n">
        <v>44.8924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-0.0370999999999953</v>
      </c>
      <c r="AH92" s="112" t="n">
        <f aca="false">G92-O92</f>
        <v>0.00329999999999586</v>
      </c>
      <c r="AI92" s="112" t="n">
        <f aca="false">H92-P92</f>
        <v>9.99999999962142E-005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737</v>
      </c>
      <c r="O93" s="106" t="n">
        <v>44.7274</v>
      </c>
      <c r="P93" s="106" t="n">
        <v>43.0036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0.0130000000000052</v>
      </c>
      <c r="AH93" s="112" t="n">
        <f aca="false">G93-O93</f>
        <v>0.00979999999999848</v>
      </c>
      <c r="AI93" s="112" t="n">
        <f aca="false">H93-P93</f>
        <v>0.0165000000000006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438</v>
      </c>
      <c r="O94" s="118" t="n">
        <v>43.7846</v>
      </c>
      <c r="P94" s="118" t="n">
        <v>41.526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0.0499000000000009</v>
      </c>
      <c r="AH94" s="112" t="n">
        <f aca="false">G94-O94</f>
        <v>0.00860000000000127</v>
      </c>
      <c r="AI94" s="112" t="n">
        <f aca="false">H94-P94</f>
        <v>0.031099999999995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2273</v>
      </c>
      <c r="O95" s="96" t="n">
        <v>47.3399</v>
      </c>
      <c r="P95" s="96" t="n">
        <v>46.6532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-0.155799999999999</v>
      </c>
      <c r="AH95" s="101" t="n">
        <f aca="false">G95-O95</f>
        <v>-0.00970000000000226</v>
      </c>
      <c r="AI95" s="101" t="n">
        <f aca="false">H95-P95</f>
        <v>-0.0156999999999954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8111</v>
      </c>
      <c r="O96" s="106" t="n">
        <v>46.2399</v>
      </c>
      <c r="P96" s="106" t="n">
        <v>44.8709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-0.0616000000000057</v>
      </c>
      <c r="AH96" s="112" t="n">
        <f aca="false">G96-O96</f>
        <v>-0.00569999999999737</v>
      </c>
      <c r="AI96" s="112" t="n">
        <f aca="false">H96-P96</f>
        <v>0.00399999999999778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238</v>
      </c>
      <c r="O97" s="106" t="n">
        <v>44.9951</v>
      </c>
      <c r="P97" s="106" t="n">
        <v>43.0317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0.00619999999999976</v>
      </c>
      <c r="AH97" s="112" t="n">
        <f aca="false">G97-O97</f>
        <v>0.0182000000000002</v>
      </c>
      <c r="AI97" s="112" t="n">
        <f aca="false">H97-P97</f>
        <v>0.0272999999999968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102</v>
      </c>
      <c r="O98" s="118" t="n">
        <v>44.0144</v>
      </c>
      <c r="P98" s="118" t="n">
        <v>41.5333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0.064700000000002</v>
      </c>
      <c r="AH98" s="121" t="n">
        <f aca="false">G98-O98</f>
        <v>0.029599999999995</v>
      </c>
      <c r="AI98" s="121" t="n">
        <f aca="false">H98-P98</f>
        <v>0.0566000000000031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5422</v>
      </c>
      <c r="O99" s="96" t="n">
        <v>46.3895</v>
      </c>
      <c r="P99" s="96" t="n">
        <v>45.8058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-0.152100000000004</v>
      </c>
      <c r="AH99" s="101" t="n">
        <f aca="false">G99-O99</f>
        <v>0.00529999999999831</v>
      </c>
      <c r="AI99" s="101" t="n">
        <f aca="false">H99-P99</f>
        <v>-0.0210000000000008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936</v>
      </c>
      <c r="O100" s="106" t="n">
        <v>45.3217</v>
      </c>
      <c r="P100" s="106" t="n">
        <v>44.1617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-0.056599999999996</v>
      </c>
      <c r="AH100" s="112" t="n">
        <f aca="false">G100-O100</f>
        <v>-0.013300000000001</v>
      </c>
      <c r="AI100" s="112" t="n">
        <f aca="false">H100-P100</f>
        <v>-0.0112000000000023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459</v>
      </c>
      <c r="O101" s="106" t="n">
        <v>44.2545</v>
      </c>
      <c r="P101" s="106" t="n">
        <v>42.5451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-0.00480000000000302</v>
      </c>
      <c r="AH101" s="112" t="n">
        <f aca="false">G101-O101</f>
        <v>0.0367999999999995</v>
      </c>
      <c r="AI101" s="112" t="n">
        <f aca="false">H101-P101</f>
        <v>0.0215000000000032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553</v>
      </c>
      <c r="O102" s="118" t="n">
        <v>43.4314</v>
      </c>
      <c r="P102" s="118" t="n">
        <v>41.1944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0.0274999999999963</v>
      </c>
      <c r="AH102" s="121" t="n">
        <f aca="false">G102-O102</f>
        <v>0.0143000000000058</v>
      </c>
      <c r="AI102" s="121" t="n">
        <f aca="false">H102-P102</f>
        <v>0.0396999999999963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60.348</v>
      </c>
      <c r="K103" s="96" t="n">
        <v>330.515</v>
      </c>
      <c r="L103" s="77"/>
      <c r="M103" s="96" t="n">
        <v>1903.464</v>
      </c>
      <c r="N103" s="126"/>
      <c r="O103" s="126"/>
      <c r="P103" s="126"/>
      <c r="Q103" s="96" t="n">
        <v>52949.731</v>
      </c>
      <c r="R103" s="96" t="n">
        <v>67.296</v>
      </c>
      <c r="S103" s="96" t="n">
        <v>355.079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7388388853853</v>
      </c>
      <c r="AC103" s="27" t="n">
        <f aca="false">GEOMEAN(R103:R106)/GEOMEAN(J103:J106)</f>
        <v>1.10564405049699</v>
      </c>
      <c r="AD103" s="33" t="n">
        <f aca="false">GEOMEAN(S103:S106)/GEOMEAN(K103:K106)</f>
        <v>1.08773633322442</v>
      </c>
      <c r="AF103" s="101" t="n">
        <f aca="false">E103-M103</f>
        <v>-65.3832</v>
      </c>
      <c r="AG103" s="127"/>
      <c r="AH103" s="127"/>
      <c r="AI103" s="127"/>
      <c r="AJ103" s="101" t="n">
        <f aca="false">I103-Q103</f>
        <v>-10421.397</v>
      </c>
      <c r="AK103" s="101" t="n">
        <f aca="false">J103-R103</f>
        <v>-6.94800000000001</v>
      </c>
      <c r="AL103" s="101" t="n">
        <f aca="false">K103-S103</f>
        <v>-24.564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57.718</v>
      </c>
      <c r="K104" s="106" t="n">
        <v>341.717</v>
      </c>
      <c r="L104" s="77"/>
      <c r="M104" s="106" t="n">
        <v>915.1488</v>
      </c>
      <c r="N104" s="126"/>
      <c r="O104" s="126"/>
      <c r="P104" s="126"/>
      <c r="Q104" s="106" t="n">
        <v>45771.66</v>
      </c>
      <c r="R104" s="106" t="n">
        <v>63.3</v>
      </c>
      <c r="S104" s="106" t="n">
        <v>377.45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-25.3648000000001</v>
      </c>
      <c r="AG104" s="127"/>
      <c r="AH104" s="127"/>
      <c r="AI104" s="127"/>
      <c r="AJ104" s="112" t="n">
        <f aca="false">I104-Q104</f>
        <v>-10735.653</v>
      </c>
      <c r="AK104" s="112" t="n">
        <f aca="false">J104-R104</f>
        <v>-5.58199999999999</v>
      </c>
      <c r="AL104" s="112" t="n">
        <f aca="false">K104-S104</f>
        <v>-35.733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55.684</v>
      </c>
      <c r="K105" s="106" t="n">
        <v>344.448</v>
      </c>
      <c r="L105" s="77"/>
      <c r="M105" s="106" t="n">
        <v>501.8528</v>
      </c>
      <c r="N105" s="126"/>
      <c r="O105" s="126"/>
      <c r="P105" s="126"/>
      <c r="Q105" s="106" t="n">
        <v>39871.379</v>
      </c>
      <c r="R105" s="106" t="n">
        <v>60.69</v>
      </c>
      <c r="S105" s="106" t="n">
        <v>372.965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-15.2576</v>
      </c>
      <c r="AG105" s="127"/>
      <c r="AH105" s="127"/>
      <c r="AI105" s="127"/>
      <c r="AJ105" s="112" t="n">
        <f aca="false">I105-Q105</f>
        <v>-9004.316</v>
      </c>
      <c r="AK105" s="112" t="n">
        <f aca="false">J105-R105</f>
        <v>-5.006</v>
      </c>
      <c r="AL105" s="112" t="n">
        <f aca="false">K105-S105</f>
        <v>-28.517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51.771</v>
      </c>
      <c r="K106" s="118" t="n">
        <v>345.556</v>
      </c>
      <c r="L106" s="77"/>
      <c r="M106" s="118" t="n">
        <v>294.9344</v>
      </c>
      <c r="N106" s="129"/>
      <c r="O106" s="129"/>
      <c r="P106" s="129"/>
      <c r="Q106" s="118" t="n">
        <v>34750.597</v>
      </c>
      <c r="R106" s="118" t="n">
        <v>58.042</v>
      </c>
      <c r="S106" s="118" t="n">
        <v>376.48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-8.73839999999996</v>
      </c>
      <c r="AG106" s="130"/>
      <c r="AH106" s="130"/>
      <c r="AI106" s="130"/>
      <c r="AJ106" s="121" t="n">
        <f aca="false">I106-Q106</f>
        <v>-7025.295</v>
      </c>
      <c r="AK106" s="121" t="n">
        <f aca="false">J106-R106</f>
        <v>-6.271</v>
      </c>
      <c r="AL106" s="121" t="n">
        <f aca="false">K106-S106</f>
        <v>-30.924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4592</v>
      </c>
      <c r="N111" s="96" t="n">
        <v>40.3102</v>
      </c>
      <c r="O111" s="96" t="n">
        <v>42.9646</v>
      </c>
      <c r="P111" s="96" t="n">
        <v>43.064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0.143199999999979</v>
      </c>
      <c r="AG111" s="101" t="n">
        <f aca="false">F111-N111</f>
        <v>0.00989999999999469</v>
      </c>
      <c r="AH111" s="101" t="n">
        <f aca="false">G111-O111</f>
        <v>-0.00969999999999516</v>
      </c>
      <c r="AI111" s="101" t="n">
        <f aca="false">H111-P111</f>
        <v>0.00769999999999982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5.8672</v>
      </c>
      <c r="N112" s="106" t="n">
        <v>37.9964</v>
      </c>
      <c r="O112" s="106" t="n">
        <v>41.4471</v>
      </c>
      <c r="P112" s="106" t="n">
        <v>41.5194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465599999999995</v>
      </c>
      <c r="AG112" s="112" t="n">
        <f aca="false">F112-N112</f>
        <v>0.00150000000000006</v>
      </c>
      <c r="AH112" s="112" t="n">
        <f aca="false">G112-O112</f>
        <v>-0.00269999999999726</v>
      </c>
      <c r="AI112" s="112" t="n">
        <f aca="false">H112-P112</f>
        <v>0.00450000000000017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7624</v>
      </c>
      <c r="N113" s="106" t="n">
        <v>35.5861</v>
      </c>
      <c r="O113" s="106" t="n">
        <v>40.1454</v>
      </c>
      <c r="P113" s="106" t="n">
        <v>40.111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690399999999997</v>
      </c>
      <c r="AG113" s="112" t="n">
        <f aca="false">F113-N113</f>
        <v>0.00169999999999959</v>
      </c>
      <c r="AH113" s="112" t="n">
        <f aca="false">G113-O113</f>
        <v>-0.00180000000000291</v>
      </c>
      <c r="AI113" s="112" t="n">
        <f aca="false">H113-P113</f>
        <v>0.00939999999999941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812</v>
      </c>
      <c r="N114" s="106" t="n">
        <v>33.1804</v>
      </c>
      <c r="O114" s="106" t="n">
        <v>39.1662</v>
      </c>
      <c r="P114" s="106" t="n">
        <v>39.0946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217600000000004</v>
      </c>
      <c r="AG114" s="112" t="n">
        <f aca="false">F114-N114</f>
        <v>0.00150000000000006</v>
      </c>
      <c r="AH114" s="112" t="n">
        <f aca="false">G114-O114</f>
        <v>0.0114999999999981</v>
      </c>
      <c r="AI114" s="112" t="n">
        <f aca="false">H114-P114</f>
        <v>0.00840000000000174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3.3856</v>
      </c>
      <c r="N115" s="96" t="n">
        <v>39.8974</v>
      </c>
      <c r="O115" s="96" t="n">
        <v>42.8402</v>
      </c>
      <c r="P115" s="96" t="n">
        <v>42.7301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-1.072</v>
      </c>
      <c r="AG115" s="101" t="n">
        <f aca="false">F115-N115</f>
        <v>0.0120000000000005</v>
      </c>
      <c r="AH115" s="101" t="n">
        <f aca="false">G115-O115</f>
        <v>0.00489999999999924</v>
      </c>
      <c r="AI115" s="101" t="n">
        <f aca="false">H115-P115</f>
        <v>-0.00229999999999819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8.384</v>
      </c>
      <c r="N116" s="106" t="n">
        <v>37.5461</v>
      </c>
      <c r="O116" s="106" t="n">
        <v>41.4248</v>
      </c>
      <c r="P116" s="106" t="n">
        <v>41.1625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0.0040000000000191</v>
      </c>
      <c r="AG116" s="112" t="n">
        <f aca="false">F116-N116</f>
        <v>0.0109999999999957</v>
      </c>
      <c r="AH116" s="112" t="n">
        <f aca="false">G116-O116</f>
        <v>0.000700000000001921</v>
      </c>
      <c r="AI116" s="112" t="n">
        <f aca="false">H116-P116</f>
        <v>0.00900000000000034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7.3208</v>
      </c>
      <c r="N117" s="106" t="n">
        <v>35.109</v>
      </c>
      <c r="O117" s="106" t="n">
        <v>40.1364</v>
      </c>
      <c r="P117" s="106" t="n">
        <v>39.7654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0.0728000000000009</v>
      </c>
      <c r="AG117" s="112" t="n">
        <f aca="false">F117-N117</f>
        <v>0.00710000000000122</v>
      </c>
      <c r="AH117" s="112" t="n">
        <f aca="false">G117-O117</f>
        <v>-0.000599999999998602</v>
      </c>
      <c r="AI117" s="112" t="n">
        <f aca="false">H117-P117</f>
        <v>-0.0120999999999967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9056</v>
      </c>
      <c r="N118" s="118" t="n">
        <v>32.6068</v>
      </c>
      <c r="O118" s="118" t="n">
        <v>39.1664</v>
      </c>
      <c r="P118" s="118" t="n">
        <v>38.7344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129600000000004</v>
      </c>
      <c r="AG118" s="121" t="n">
        <f aca="false">F118-N118</f>
        <v>0.00260000000000105</v>
      </c>
      <c r="AH118" s="121" t="n">
        <f aca="false">G118-O118</f>
        <v>0.0109999999999957</v>
      </c>
      <c r="AI118" s="121" t="n">
        <f aca="false">H118-P118</f>
        <v>0.0105000000000004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53.7488</v>
      </c>
      <c r="N123" s="96" t="n">
        <v>37.162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-42.7472</v>
      </c>
      <c r="AG123" s="101" t="n">
        <f aca="false">F123-N123</f>
        <v>-1.781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56.5568</v>
      </c>
      <c r="N124" s="106" t="n">
        <v>33.7436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-14.1272</v>
      </c>
      <c r="AG124" s="112" t="n">
        <f aca="false">F124-N124</f>
        <v>-2.1503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27.2552</v>
      </c>
      <c r="N125" s="106" t="n">
        <v>30.972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-7.1488</v>
      </c>
      <c r="AG125" s="112" t="n">
        <f aca="false">F125-N125</f>
        <v>-1.7095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13.832</v>
      </c>
      <c r="N126" s="106" t="n">
        <v>27.3214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-4.2736</v>
      </c>
      <c r="AG126" s="112" t="n">
        <f aca="false">F126-N126</f>
        <v>-1.0662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134.3648</v>
      </c>
      <c r="N127" s="96" t="n">
        <v>36.939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36.324</v>
      </c>
      <c r="AG127" s="101" t="n">
        <f aca="false">F127-N127</f>
        <v>-1.8551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48.5928</v>
      </c>
      <c r="N128" s="106" t="n">
        <v>33.893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-12.2352</v>
      </c>
      <c r="AG128" s="112" t="n">
        <f aca="false">F128-N128</f>
        <v>-1.866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24.1304</v>
      </c>
      <c r="N129" s="106" t="n">
        <v>30.941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-7.2152</v>
      </c>
      <c r="AG129" s="112" t="n">
        <f aca="false">F129-N129</f>
        <v>-1.9783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12.6136</v>
      </c>
      <c r="N130" s="106" t="n">
        <v>27.644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-4.2256</v>
      </c>
      <c r="AG130" s="112" t="n">
        <f aca="false">F130-N130</f>
        <v>-0.982199999999999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852</v>
      </c>
      <c r="O131" s="96" t="n">
        <v>45.2616</v>
      </c>
      <c r="P131" s="96" t="n">
        <v>45.4182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209599999999995</v>
      </c>
      <c r="AH131" s="101" t="n">
        <f aca="false">G131-O131</f>
        <v>-0.0258000000000038</v>
      </c>
      <c r="AI131" s="101" t="n">
        <f aca="false">H131-P131</f>
        <v>-0.0182999999999964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7144</v>
      </c>
      <c r="O132" s="106" t="n">
        <v>43.5804</v>
      </c>
      <c r="P132" s="106" t="n">
        <v>43.6643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-0.0882000000000005</v>
      </c>
      <c r="AH132" s="112" t="n">
        <f aca="false">G132-O132</f>
        <v>-0.00559999999999405</v>
      </c>
      <c r="AI132" s="112" t="n">
        <f aca="false">H132-P132</f>
        <v>0.000500000000002387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62</v>
      </c>
      <c r="O133" s="106" t="n">
        <v>41.9552</v>
      </c>
      <c r="P133" s="106" t="n">
        <v>41.9314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-0.0468000000000046</v>
      </c>
      <c r="AH133" s="112" t="n">
        <f aca="false">G133-O133</f>
        <v>-0.00089999999999435</v>
      </c>
      <c r="AI133" s="112" t="n">
        <f aca="false">H133-P133</f>
        <v>-0.000799999999998136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1286</v>
      </c>
      <c r="O134" s="118" t="n">
        <v>40.6831</v>
      </c>
      <c r="P134" s="118" t="n">
        <v>40.6496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542999999999978</v>
      </c>
      <c r="AH134" s="121" t="n">
        <f aca="false">G134-O134</f>
        <v>-0.00630000000000308</v>
      </c>
      <c r="AI134" s="121" t="n">
        <f aca="false">H134-P134</f>
        <v>-0.019999999999996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3277</v>
      </c>
      <c r="O135" s="96" t="n">
        <v>46.0956</v>
      </c>
      <c r="P135" s="96" t="n">
        <v>46.1307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270600000000002</v>
      </c>
      <c r="AH135" s="101" t="n">
        <f aca="false">G135-O135</f>
        <v>-0.0398999999999958</v>
      </c>
      <c r="AI135" s="101" t="n">
        <f aca="false">H135-P135</f>
        <v>-0.0269999999999939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8.0544</v>
      </c>
      <c r="O136" s="106" t="n">
        <v>44.2968</v>
      </c>
      <c r="P136" s="106" t="n">
        <v>44.2349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-0.130700000000004</v>
      </c>
      <c r="AH136" s="112" t="n">
        <f aca="false">G136-O136</f>
        <v>-0.0135000000000005</v>
      </c>
      <c r="AI136" s="112" t="n">
        <f aca="false">H136-P136</f>
        <v>-0.00730000000000075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7053</v>
      </c>
      <c r="O137" s="106" t="n">
        <v>42.4379</v>
      </c>
      <c r="P137" s="106" t="n">
        <v>42.2773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-0.0836000000000041</v>
      </c>
      <c r="AH137" s="112" t="n">
        <f aca="false">G137-O137</f>
        <v>-0.00329999999999586</v>
      </c>
      <c r="AI137" s="112" t="n">
        <f aca="false">H137-P137</f>
        <v>-0.00499999999999545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2621</v>
      </c>
      <c r="O138" s="118" t="n">
        <v>41.0025</v>
      </c>
      <c r="P138" s="118" t="n">
        <v>40.8442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863999999999976</v>
      </c>
      <c r="AH138" s="112" t="n">
        <f aca="false">G138-O138</f>
        <v>-0.0111999999999952</v>
      </c>
      <c r="AI138" s="112" t="n">
        <f aca="false">H138-P138</f>
        <v>-0.0260000000000034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8264</v>
      </c>
      <c r="O139" s="96" t="n">
        <v>45.9837</v>
      </c>
      <c r="P139" s="96" t="n">
        <v>46.0595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210799999999999</v>
      </c>
      <c r="AH139" s="101" t="n">
        <f aca="false">G139-O139</f>
        <v>-0.028100000000002</v>
      </c>
      <c r="AI139" s="101" t="n">
        <f aca="false">H139-P139</f>
        <v>-0.0230999999999995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5386</v>
      </c>
      <c r="O140" s="106" t="n">
        <v>44.2338</v>
      </c>
      <c r="P140" s="106" t="n">
        <v>44.2038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-0.0985000000000014</v>
      </c>
      <c r="AH140" s="112" t="n">
        <f aca="false">G140-O140</f>
        <v>-0.0119000000000042</v>
      </c>
      <c r="AI140" s="112" t="n">
        <f aca="false">H140-P140</f>
        <v>-0.00339999999999918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1331</v>
      </c>
      <c r="O141" s="106" t="n">
        <v>42.3074</v>
      </c>
      <c r="P141" s="106" t="n">
        <v>42.1967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-0.0553999999999988</v>
      </c>
      <c r="AH141" s="112" t="n">
        <f aca="false">G141-O141</f>
        <v>-0.0118000000000009</v>
      </c>
      <c r="AI141" s="112" t="n">
        <f aca="false">H141-P141</f>
        <v>-0.00459999999999639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6315</v>
      </c>
      <c r="O142" s="118" t="n">
        <v>40.8605</v>
      </c>
      <c r="P142" s="118" t="n">
        <v>40.7439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426000000000002</v>
      </c>
      <c r="AH142" s="112" t="n">
        <f aca="false">G142-O142</f>
        <v>-0.0162000000000049</v>
      </c>
      <c r="AI142" s="112" t="n">
        <f aca="false">H142-P142</f>
        <v>-0.0154999999999959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8232</v>
      </c>
      <c r="O143" s="96" t="n">
        <v>45.8462</v>
      </c>
      <c r="P143" s="96" t="n">
        <v>45.9049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-0.156599999999997</v>
      </c>
      <c r="AH143" s="101" t="n">
        <f aca="false">G143-O143</f>
        <v>-0.00840000000000174</v>
      </c>
      <c r="AI143" s="101" t="n">
        <f aca="false">H143-P143</f>
        <v>-0.00989999999999469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5229</v>
      </c>
      <c r="O144" s="106" t="n">
        <v>44.0724</v>
      </c>
      <c r="P144" s="106" t="n">
        <v>44.0297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-0.0611999999999995</v>
      </c>
      <c r="AH144" s="112" t="n">
        <f aca="false">G144-O144</f>
        <v>-0.00670000000000215</v>
      </c>
      <c r="AI144" s="112" t="n">
        <f aca="false">H144-P144</f>
        <v>0.00270000000000437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79</v>
      </c>
      <c r="O145" s="106" t="n">
        <v>42.1562</v>
      </c>
      <c r="P145" s="106" t="n">
        <v>41.9953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-0.024799999999999</v>
      </c>
      <c r="AH145" s="112" t="n">
        <f aca="false">G145-O145</f>
        <v>-0.00540000000000163</v>
      </c>
      <c r="AI145" s="112" t="n">
        <f aca="false">H145-P145</f>
        <v>-0.00399999999999778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648</v>
      </c>
      <c r="O146" s="118" t="n">
        <v>40.7385</v>
      </c>
      <c r="P146" s="118" t="n">
        <v>40.5429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-0.0394000000000005</v>
      </c>
      <c r="AH146" s="112" t="n">
        <f aca="false">G146-O146</f>
        <v>-0.00220000000000198</v>
      </c>
      <c r="AI146" s="112" t="n">
        <f aca="false">H146-P146</f>
        <v>-0.00169999999999959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40.2082</v>
      </c>
      <c r="O147" s="96" t="n">
        <v>45.8717</v>
      </c>
      <c r="P147" s="96" t="n">
        <v>45.8478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254799999999996</v>
      </c>
      <c r="AH147" s="101" t="n">
        <f aca="false">G147-O147</f>
        <v>-0.00989999999999469</v>
      </c>
      <c r="AI147" s="101" t="n">
        <f aca="false">H147-P147</f>
        <v>-0.0208000000000013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8795</v>
      </c>
      <c r="O148" s="106" t="n">
        <v>44.104</v>
      </c>
      <c r="P148" s="106" t="n">
        <v>43.9083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-0.113199999999999</v>
      </c>
      <c r="AH148" s="112" t="n">
        <f aca="false">G148-O148</f>
        <v>-0.0169999999999959</v>
      </c>
      <c r="AI148" s="112" t="n">
        <f aca="false">H148-P148</f>
        <v>-0.0116999999999976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501</v>
      </c>
      <c r="O149" s="106" t="n">
        <v>42.2481</v>
      </c>
      <c r="P149" s="106" t="n">
        <v>41.9154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-0.0640999999999963</v>
      </c>
      <c r="AH149" s="112" t="n">
        <f aca="false">G149-O149</f>
        <v>-0.0176000000000016</v>
      </c>
      <c r="AI149" s="112" t="n">
        <f aca="false">H149-P149</f>
        <v>-0.00799999999999557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3.0067</v>
      </c>
      <c r="O150" s="118" t="n">
        <v>40.8349</v>
      </c>
      <c r="P150" s="118" t="n">
        <v>40.4972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-0.0738000000000056</v>
      </c>
      <c r="AH150" s="121" t="n">
        <f aca="false">G150-O150</f>
        <v>0.00740000000000407</v>
      </c>
      <c r="AI150" s="121" t="n">
        <f aca="false">H150-P150</f>
        <v>-0.00479999999999592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912</v>
      </c>
      <c r="O151" s="96" t="n">
        <v>45.0622</v>
      </c>
      <c r="P151" s="96" t="n">
        <v>45.0335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-0.162900000000001</v>
      </c>
      <c r="AH151" s="101" t="n">
        <f aca="false">G151-O151</f>
        <v>-0.0069999999999979</v>
      </c>
      <c r="AI151" s="101" t="n">
        <f aca="false">H151-P151</f>
        <v>-0.0219999999999985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719</v>
      </c>
      <c r="O152" s="106" t="n">
        <v>43.4339</v>
      </c>
      <c r="P152" s="106" t="n">
        <v>43.2047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-0.0589999999999975</v>
      </c>
      <c r="AH152" s="112" t="n">
        <f aca="false">G152-O152</f>
        <v>-0.00939999999999941</v>
      </c>
      <c r="AI152" s="112" t="n">
        <f aca="false">H152-P152</f>
        <v>-0.000399999999999068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737</v>
      </c>
      <c r="O153" s="106" t="n">
        <v>41.8183</v>
      </c>
      <c r="P153" s="106" t="n">
        <v>41.4168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-0.0345999999999975</v>
      </c>
      <c r="AH153" s="112" t="n">
        <f aca="false">G153-O153</f>
        <v>-0.0197000000000003</v>
      </c>
      <c r="AI153" s="112" t="n">
        <f aca="false">H153-P153</f>
        <v>-0.0137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637</v>
      </c>
      <c r="O154" s="118" t="n">
        <v>40.5576</v>
      </c>
      <c r="P154" s="118" t="n">
        <v>40.1238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-0.0302999999999969</v>
      </c>
      <c r="AH154" s="121" t="n">
        <f aca="false">G154-O154</f>
        <v>0.0240000000000009</v>
      </c>
      <c r="AI154" s="121" t="n">
        <f aca="false">H154-P154</f>
        <v>0.00369999999999493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55.753</v>
      </c>
      <c r="K155" s="96" t="n">
        <v>344.58</v>
      </c>
      <c r="L155" s="77"/>
      <c r="M155" s="96" t="n">
        <v>2126.016</v>
      </c>
      <c r="N155" s="126"/>
      <c r="O155" s="126"/>
      <c r="P155" s="126"/>
      <c r="Q155" s="96" t="n">
        <v>38754.183</v>
      </c>
      <c r="R155" s="96" t="n">
        <v>60.59</v>
      </c>
      <c r="S155" s="96" t="n">
        <v>370.393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6862247280435</v>
      </c>
      <c r="AC155" s="27" t="n">
        <f aca="false">GEOMEAN(R155:R158)/GEOMEAN(J155:J158)</f>
        <v>1.12646872073756</v>
      </c>
      <c r="AD155" s="33" t="n">
        <f aca="false">GEOMEAN(S155:S158)/GEOMEAN(K155:K158)</f>
        <v>1.06617144587717</v>
      </c>
      <c r="AE155" s="73"/>
      <c r="AF155" s="101" t="n">
        <f aca="false">E155-M155</f>
        <v>-80</v>
      </c>
      <c r="AG155" s="127"/>
      <c r="AH155" s="127"/>
      <c r="AI155" s="127"/>
      <c r="AJ155" s="101" t="n">
        <f aca="false">I155-Q155</f>
        <v>-6889.49</v>
      </c>
      <c r="AK155" s="101" t="n">
        <f aca="false">J155-R155</f>
        <v>-4.837</v>
      </c>
      <c r="AL155" s="101" t="n">
        <f aca="false">K155-S155</f>
        <v>-25.813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50.876</v>
      </c>
      <c r="K156" s="106" t="n">
        <v>343.573</v>
      </c>
      <c r="L156" s="77"/>
      <c r="M156" s="106" t="n">
        <v>992.716</v>
      </c>
      <c r="N156" s="126"/>
      <c r="O156" s="126"/>
      <c r="P156" s="126"/>
      <c r="Q156" s="106" t="n">
        <v>34552.356</v>
      </c>
      <c r="R156" s="106" t="n">
        <v>57.897</v>
      </c>
      <c r="S156" s="106" t="n">
        <v>353.65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-25.8928</v>
      </c>
      <c r="AG156" s="127"/>
      <c r="AH156" s="127"/>
      <c r="AI156" s="127"/>
      <c r="AJ156" s="112" t="n">
        <f aca="false">I156-Q156</f>
        <v>-7146.512</v>
      </c>
      <c r="AK156" s="112" t="n">
        <f aca="false">J156-R156</f>
        <v>-7.021</v>
      </c>
      <c r="AL156" s="112" t="n">
        <f aca="false">K156-S156</f>
        <v>-10.077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50.284</v>
      </c>
      <c r="K157" s="106" t="n">
        <v>344.948</v>
      </c>
      <c r="L157" s="77"/>
      <c r="M157" s="106" t="n">
        <v>526.0712</v>
      </c>
      <c r="N157" s="126"/>
      <c r="O157" s="126"/>
      <c r="P157" s="126"/>
      <c r="Q157" s="106" t="n">
        <v>32302.757</v>
      </c>
      <c r="R157" s="106" t="n">
        <v>55.839</v>
      </c>
      <c r="S157" s="106" t="n">
        <v>362.857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-13.6007999999999</v>
      </c>
      <c r="AG157" s="127"/>
      <c r="AH157" s="127"/>
      <c r="AI157" s="127"/>
      <c r="AJ157" s="112" t="n">
        <f aca="false">I157-Q157</f>
        <v>-7098.574</v>
      </c>
      <c r="AK157" s="112" t="n">
        <f aca="false">J157-R157</f>
        <v>-5.555</v>
      </c>
      <c r="AL157" s="112" t="n">
        <f aca="false">K157-S157</f>
        <v>-17.9090000000001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46.832</v>
      </c>
      <c r="K158" s="118" t="n">
        <v>346.352</v>
      </c>
      <c r="L158" s="77"/>
      <c r="M158" s="118" t="n">
        <v>300.7144</v>
      </c>
      <c r="N158" s="129"/>
      <c r="O158" s="129"/>
      <c r="P158" s="129"/>
      <c r="Q158" s="118" t="n">
        <v>31196.367</v>
      </c>
      <c r="R158" s="118" t="n">
        <v>54.908</v>
      </c>
      <c r="S158" s="118" t="n">
        <v>384.518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-8.15199999999999</v>
      </c>
      <c r="AG158" s="130"/>
      <c r="AH158" s="130"/>
      <c r="AI158" s="130"/>
      <c r="AJ158" s="121" t="n">
        <f aca="false">I158-Q158</f>
        <v>-7527.105</v>
      </c>
      <c r="AK158" s="121" t="n">
        <f aca="false">J158-R158</f>
        <v>-8.076</v>
      </c>
      <c r="AL158" s="121" t="n">
        <f aca="false">K158-S158</f>
        <v>-38.166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63.1872</v>
      </c>
      <c r="N163" s="96" t="n">
        <v>39.7116</v>
      </c>
      <c r="O163" s="96" t="n">
        <v>45.3168</v>
      </c>
      <c r="P163" s="96" t="n">
        <v>46.1558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68.4544000000001</v>
      </c>
      <c r="AG163" s="101" t="n">
        <f aca="false">F163-N163</f>
        <v>-0.0336999999999961</v>
      </c>
      <c r="AH163" s="101" t="n">
        <f aca="false">G163-O163</f>
        <v>-0.00919999999999988</v>
      </c>
      <c r="AI163" s="101" t="n">
        <f aca="false">H163-P163</f>
        <v>-0.0106999999999999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11.2096</v>
      </c>
      <c r="N164" s="106" t="n">
        <v>37.4499</v>
      </c>
      <c r="O164" s="106" t="n">
        <v>43.5399</v>
      </c>
      <c r="P164" s="106" t="n">
        <v>44.3568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25.5672</v>
      </c>
      <c r="AG164" s="112" t="n">
        <f aca="false">F164-N164</f>
        <v>-0.0214999999999961</v>
      </c>
      <c r="AH164" s="112" t="n">
        <f aca="false">G164-O164</f>
        <v>-0.00619999999999976</v>
      </c>
      <c r="AI164" s="112" t="n">
        <f aca="false">H164-P164</f>
        <v>-0.00189999999999912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95.6584</v>
      </c>
      <c r="N165" s="106" t="n">
        <v>35.3707</v>
      </c>
      <c r="O165" s="106" t="n">
        <v>41.769</v>
      </c>
      <c r="P165" s="106" t="n">
        <v>42.5994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12.5896</v>
      </c>
      <c r="AG165" s="112" t="n">
        <f aca="false">F165-N165</f>
        <v>-0.011099999999999</v>
      </c>
      <c r="AH165" s="112" t="n">
        <f aca="false">G165-O165</f>
        <v>0.00229999999999819</v>
      </c>
      <c r="AI165" s="112" t="n">
        <f aca="false">H165-P165</f>
        <v>0.000699999999994816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47.6592</v>
      </c>
      <c r="N166" s="106" t="n">
        <v>33.3033</v>
      </c>
      <c r="O166" s="106" t="n">
        <v>40.6428</v>
      </c>
      <c r="P166" s="106" t="n">
        <v>41.4675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4.87600000000001</v>
      </c>
      <c r="AG166" s="112" t="n">
        <f aca="false">F166-N166</f>
        <v>-0.00430000000000064</v>
      </c>
      <c r="AH166" s="112" t="n">
        <f aca="false">G166-O166</f>
        <v>0.00300000000000011</v>
      </c>
      <c r="AI166" s="112" t="n">
        <f aca="false">H166-P166</f>
        <v>0.0101000000000013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85.0456</v>
      </c>
      <c r="N167" s="96" t="n">
        <v>39.6716</v>
      </c>
      <c r="O167" s="96" t="n">
        <v>45.2733</v>
      </c>
      <c r="P167" s="96" t="n">
        <v>46.1182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67.9255999999999</v>
      </c>
      <c r="AG167" s="101" t="n">
        <f aca="false">F167-N167</f>
        <v>-0.0268000000000015</v>
      </c>
      <c r="AH167" s="101" t="n">
        <f aca="false">G167-O167</f>
        <v>-0.00619999999999976</v>
      </c>
      <c r="AI167" s="101" t="n">
        <f aca="false">H167-P167</f>
        <v>-0.00379999999999825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20.9696</v>
      </c>
      <c r="N168" s="106" t="n">
        <v>37.4016</v>
      </c>
      <c r="O168" s="106" t="n">
        <v>43.4934</v>
      </c>
      <c r="P168" s="106" t="n">
        <v>44.3181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24.7088</v>
      </c>
      <c r="AG168" s="112" t="n">
        <f aca="false">F168-N168</f>
        <v>-0.014400000000002</v>
      </c>
      <c r="AH168" s="112" t="n">
        <f aca="false">G168-O168</f>
        <v>-0.00110000000000099</v>
      </c>
      <c r="AI168" s="112" t="n">
        <f aca="false">H168-P168</f>
        <v>-0.000399999999999068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0.5888</v>
      </c>
      <c r="N169" s="106" t="n">
        <v>35.317</v>
      </c>
      <c r="O169" s="106" t="n">
        <v>41.7218</v>
      </c>
      <c r="P169" s="106" t="n">
        <v>42.5532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12.724</v>
      </c>
      <c r="AG169" s="112" t="n">
        <f aca="false">F169-N169</f>
        <v>-0.00849999999999795</v>
      </c>
      <c r="AH169" s="112" t="n">
        <f aca="false">G169-O169</f>
        <v>-0.000800000000005241</v>
      </c>
      <c r="AI169" s="112" t="n">
        <f aca="false">H169-P169</f>
        <v>-9.99999999962142E-005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1.2512</v>
      </c>
      <c r="N170" s="118" t="n">
        <v>33.2458</v>
      </c>
      <c r="O170" s="118" t="n">
        <v>40.5897</v>
      </c>
      <c r="P170" s="118" t="n">
        <v>41.4201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4.8352</v>
      </c>
      <c r="AG170" s="121" t="n">
        <f aca="false">F170-N170</f>
        <v>-0.00260000000000105</v>
      </c>
      <c r="AH170" s="121" t="n">
        <f aca="false">G170-O170</f>
        <v>0.00919999999999988</v>
      </c>
      <c r="AI170" s="121" t="n">
        <f aca="false">H170-P170</f>
        <v>0.00720000000000454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132.2184</v>
      </c>
      <c r="N175" s="96" t="n">
        <v>41.1992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41.76</v>
      </c>
      <c r="AG175" s="101" t="n">
        <f aca="false">F175-N175</f>
        <v>-2.7408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53.6752</v>
      </c>
      <c r="N176" s="106" t="n">
        <v>36.9305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22.7456</v>
      </c>
      <c r="AG176" s="112" t="n">
        <f aca="false">F176-N176</f>
        <v>-1.8084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29.088</v>
      </c>
      <c r="N177" s="106" t="n">
        <v>33.0805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-13.5568</v>
      </c>
      <c r="AG177" s="112" t="n">
        <f aca="false">F177-N177</f>
        <v>-1.0531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15.776</v>
      </c>
      <c r="N178" s="106" t="n">
        <v>29.6208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-7.2752</v>
      </c>
      <c r="AG178" s="112" t="n">
        <f aca="false">F178-N178</f>
        <v>-0.9681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136.2832</v>
      </c>
      <c r="N179" s="96" t="n">
        <v>41.1942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42.7392</v>
      </c>
      <c r="AG179" s="101" t="n">
        <f aca="false">F179-N179</f>
        <v>-2.6182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54.9504</v>
      </c>
      <c r="N180" s="106" t="n">
        <v>37.0311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22.3096</v>
      </c>
      <c r="AG180" s="112" t="n">
        <f aca="false">F180-N180</f>
        <v>-2.0172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29.1464</v>
      </c>
      <c r="N181" s="106" t="n">
        <v>33.0939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13.7384</v>
      </c>
      <c r="AG181" s="112" t="n">
        <f aca="false">F181-N181</f>
        <v>-1.2082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15.9952</v>
      </c>
      <c r="N182" s="106" t="n">
        <v>29.649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-7.7208</v>
      </c>
      <c r="AG182" s="112" t="n">
        <f aca="false">F182-N182</f>
        <v>-1.0792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494</v>
      </c>
      <c r="O183" s="96" t="n">
        <v>46.3789</v>
      </c>
      <c r="P183" s="96" t="n">
        <v>46.4589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208000000000013</v>
      </c>
      <c r="AH183" s="101" t="n">
        <f aca="false">G183-O183</f>
        <v>-0.0161000000000016</v>
      </c>
      <c r="AI183" s="101" t="n">
        <f aca="false">H183-P183</f>
        <v>-0.00780000000000314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872</v>
      </c>
      <c r="O184" s="106" t="n">
        <v>44.5815</v>
      </c>
      <c r="P184" s="106" t="n">
        <v>44.9955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105000000000004</v>
      </c>
      <c r="AH184" s="112" t="n">
        <f aca="false">G184-O184</f>
        <v>-0.0399999999999992</v>
      </c>
      <c r="AI184" s="112" t="n">
        <f aca="false">H184-P184</f>
        <v>-0.000300000000002854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366</v>
      </c>
      <c r="O185" s="106" t="n">
        <v>42.5867</v>
      </c>
      <c r="P185" s="106" t="n">
        <v>43.297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0809999999999889</v>
      </c>
      <c r="AH185" s="112" t="n">
        <f aca="false">G185-O185</f>
        <v>-0.0208000000000013</v>
      </c>
      <c r="AI185" s="112" t="n">
        <f aca="false">H185-P185</f>
        <v>0.0332000000000008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665</v>
      </c>
      <c r="O186" s="118" t="n">
        <v>41.3844</v>
      </c>
      <c r="P186" s="118" t="n">
        <v>42.1087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0.013300000000001</v>
      </c>
      <c r="AH186" s="121" t="n">
        <f aca="false">G186-O186</f>
        <v>0.0029000000000039</v>
      </c>
      <c r="AI186" s="121" t="n">
        <f aca="false">H186-P186</f>
        <v>0.0345000000000013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202</v>
      </c>
      <c r="O187" s="96" t="n">
        <v>46.2104</v>
      </c>
      <c r="P187" s="96" t="n">
        <v>46.7141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-0.00319999999999965</v>
      </c>
      <c r="AH187" s="101" t="n">
        <f aca="false">G187-O187</f>
        <v>0.0405999999999978</v>
      </c>
      <c r="AI187" s="101" t="n">
        <f aca="false">H187-P187</f>
        <v>-0.0453000000000046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185</v>
      </c>
      <c r="O188" s="106" t="n">
        <v>44.5232</v>
      </c>
      <c r="P188" s="106" t="n">
        <v>45.1224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0.00590000000000401</v>
      </c>
      <c r="AH188" s="112" t="n">
        <f aca="false">G188-O188</f>
        <v>0.0269999999999939</v>
      </c>
      <c r="AI188" s="112" t="n">
        <f aca="false">H188-P188</f>
        <v>-0.00869999999999749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237</v>
      </c>
      <c r="O189" s="106" t="n">
        <v>42.6831</v>
      </c>
      <c r="P189" s="106" t="n">
        <v>43.3406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0.00500000000000256</v>
      </c>
      <c r="AH189" s="112" t="n">
        <f aca="false">G189-O189</f>
        <v>0.0237999999999943</v>
      </c>
      <c r="AI189" s="112" t="n">
        <f aca="false">H189-P189</f>
        <v>0.0161999999999978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399</v>
      </c>
      <c r="O190" s="118" t="n">
        <v>41.4573</v>
      </c>
      <c r="P190" s="118" t="n">
        <v>42.1771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0.025500000000001</v>
      </c>
      <c r="AH190" s="112" t="n">
        <f aca="false">G190-O190</f>
        <v>0.0302000000000007</v>
      </c>
      <c r="AI190" s="112" t="n">
        <f aca="false">H190-P190</f>
        <v>0.0335999999999999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769</v>
      </c>
      <c r="O191" s="96" t="n">
        <v>46.8778</v>
      </c>
      <c r="P191" s="96" t="n">
        <v>47.7118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-0.00390000000000157</v>
      </c>
      <c r="AH191" s="101" t="n">
        <f aca="false">G191-O191</f>
        <v>0.00379999999999825</v>
      </c>
      <c r="AI191" s="101" t="n">
        <f aca="false">H191-P191</f>
        <v>0.00390000000000157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495</v>
      </c>
      <c r="O192" s="106" t="n">
        <v>44.9649</v>
      </c>
      <c r="P192" s="106" t="n">
        <v>45.7621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0.00200000000000244</v>
      </c>
      <c r="AH192" s="112" t="n">
        <f aca="false">G192-O192</f>
        <v>0.00630000000000308</v>
      </c>
      <c r="AI192" s="112" t="n">
        <f aca="false">H192-P192</f>
        <v>0.00550000000000495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599</v>
      </c>
      <c r="O193" s="106" t="n">
        <v>42.9757</v>
      </c>
      <c r="P193" s="106" t="n">
        <v>43.7599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-0.00139999999999674</v>
      </c>
      <c r="AH193" s="112" t="n">
        <f aca="false">G193-O193</f>
        <v>0.0113999999999947</v>
      </c>
      <c r="AI193" s="112" t="n">
        <f aca="false">H193-P193</f>
        <v>0.00929999999999609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05</v>
      </c>
      <c r="O194" s="118" t="n">
        <v>41.686</v>
      </c>
      <c r="P194" s="118" t="n">
        <v>42.4863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0.00789999999999935</v>
      </c>
      <c r="AH194" s="112" t="n">
        <f aca="false">G194-O194</f>
        <v>0.0127000000000024</v>
      </c>
      <c r="AI194" s="112" t="n">
        <f aca="false">H194-P194</f>
        <v>0.0112999999999985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55</v>
      </c>
      <c r="O195" s="96" t="n">
        <v>46.8783</v>
      </c>
      <c r="P195" s="96" t="n">
        <v>47.7075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-0.00529999999999831</v>
      </c>
      <c r="AH195" s="101" t="n">
        <f aca="false">G195-O195</f>
        <v>0.00519999999999499</v>
      </c>
      <c r="AI195" s="101" t="n">
        <f aca="false">H195-P195</f>
        <v>0.00339999999999918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333</v>
      </c>
      <c r="O196" s="106" t="n">
        <v>44.9623</v>
      </c>
      <c r="P196" s="106" t="n">
        <v>45.7534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-0.00189999999999912</v>
      </c>
      <c r="AH196" s="112" t="n">
        <f aca="false">G196-O196</f>
        <v>0.00860000000000127</v>
      </c>
      <c r="AI196" s="112" t="n">
        <f aca="false">H196-P196</f>
        <v>0.00549999999999784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894</v>
      </c>
      <c r="O197" s="106" t="n">
        <v>42.9682</v>
      </c>
      <c r="P197" s="106" t="n">
        <v>43.747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-0.00439999999999685</v>
      </c>
      <c r="AH197" s="112" t="n">
        <f aca="false">G197-O197</f>
        <v>0.00900000000000034</v>
      </c>
      <c r="AI197" s="112" t="n">
        <f aca="false">H197-P197</f>
        <v>0.0076000000000036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677</v>
      </c>
      <c r="O198" s="118" t="n">
        <v>41.6704</v>
      </c>
      <c r="P198" s="118" t="n">
        <v>42.4651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0.00390000000000157</v>
      </c>
      <c r="AH198" s="112" t="n">
        <f aca="false">G198-O198</f>
        <v>0.0174000000000021</v>
      </c>
      <c r="AI198" s="112" t="n">
        <f aca="false">H198-P198</f>
        <v>0.0123000000000033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7871</v>
      </c>
      <c r="O199" s="96" t="n">
        <v>46.2014</v>
      </c>
      <c r="P199" s="96" t="n">
        <v>46.8673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0.0118999999999971</v>
      </c>
      <c r="AH199" s="101" t="n">
        <f aca="false">G199-O199</f>
        <v>0.0311000000000021</v>
      </c>
      <c r="AI199" s="101" t="n">
        <f aca="false">H199-P199</f>
        <v>0.00430000000000064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5948</v>
      </c>
      <c r="O200" s="106" t="n">
        <v>44.5145</v>
      </c>
      <c r="P200" s="106" t="n">
        <v>45.1687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0.00769999999999982</v>
      </c>
      <c r="AH200" s="112" t="n">
        <f aca="false">G200-O200</f>
        <v>0.0198000000000036</v>
      </c>
      <c r="AI200" s="112" t="n">
        <f aca="false">H200-P200</f>
        <v>-0.00540000000000163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4993</v>
      </c>
      <c r="O201" s="106" t="n">
        <v>42.6457</v>
      </c>
      <c r="P201" s="106" t="n">
        <v>43.3074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0.0029000000000039</v>
      </c>
      <c r="AH201" s="112" t="n">
        <f aca="false">G201-O201</f>
        <v>0.0292999999999992</v>
      </c>
      <c r="AI201" s="112" t="n">
        <f aca="false">H201-P201</f>
        <v>0.0544000000000011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751</v>
      </c>
      <c r="O202" s="118" t="n">
        <v>41.3978</v>
      </c>
      <c r="P202" s="118" t="n">
        <v>42.1103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16299999999994</v>
      </c>
      <c r="AH202" s="121" t="n">
        <f aca="false">G202-O202</f>
        <v>0.0444000000000031</v>
      </c>
      <c r="AI202" s="121" t="n">
        <f aca="false">H202-P202</f>
        <v>0.0492999999999952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5984</v>
      </c>
      <c r="O203" s="96" t="n">
        <v>46.2208</v>
      </c>
      <c r="P203" s="96" t="n">
        <v>46.5034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-0.00799999999999557</v>
      </c>
      <c r="AH203" s="101" t="n">
        <f aca="false">G203-O203</f>
        <v>-0.0350999999999999</v>
      </c>
      <c r="AI203" s="101" t="n">
        <f aca="false">H203-P203</f>
        <v>0.0752000000000024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303</v>
      </c>
      <c r="O204" s="106" t="n">
        <v>44.4357</v>
      </c>
      <c r="P204" s="106" t="n">
        <v>44.9683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0390000000000157</v>
      </c>
      <c r="AH204" s="112" t="n">
        <f aca="false">G204-O204</f>
        <v>-0.0431999999999988</v>
      </c>
      <c r="AI204" s="112" t="n">
        <f aca="false">H204-P204</f>
        <v>0.0345000000000013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906</v>
      </c>
      <c r="O205" s="106" t="n">
        <v>42.5047</v>
      </c>
      <c r="P205" s="106" t="n">
        <v>43.2134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103000000000009</v>
      </c>
      <c r="AH205" s="112" t="n">
        <f aca="false">G205-O205</f>
        <v>0.00999999999999801</v>
      </c>
      <c r="AI205" s="112" t="n">
        <f aca="false">H205-P205</f>
        <v>0.0322000000000031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138</v>
      </c>
      <c r="O206" s="118" t="n">
        <v>41.3138</v>
      </c>
      <c r="P206" s="118" t="n">
        <v>41.9983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0.00419999999999732</v>
      </c>
      <c r="AH206" s="121" t="n">
        <f aca="false">G206-O206</f>
        <v>-0.0294999999999988</v>
      </c>
      <c r="AI206" s="121" t="n">
        <f aca="false">H206-P206</f>
        <v>0.0386000000000024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133.07</v>
      </c>
      <c r="K207" s="96" t="n">
        <v>778.701</v>
      </c>
      <c r="L207" s="77"/>
      <c r="M207" s="96" t="n">
        <v>5357.9336</v>
      </c>
      <c r="N207" s="126"/>
      <c r="O207" s="126"/>
      <c r="P207" s="126"/>
      <c r="Q207" s="96" t="n">
        <v>95486.203</v>
      </c>
      <c r="R207" s="96" t="n">
        <v>143.095</v>
      </c>
      <c r="S207" s="96" t="n">
        <v>869.055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29275266020201</v>
      </c>
      <c r="AC207" s="27" t="n">
        <f aca="false">GEOMEAN(R207:R210)/GEOMEAN(J207:J210)</f>
        <v>1.08883919303373</v>
      </c>
      <c r="AD207" s="33" t="n">
        <f aca="false">GEOMEAN(S207:S210)/GEOMEAN(K207:K210)</f>
        <v>1.11412288173781</v>
      </c>
      <c r="AF207" s="101" t="n">
        <f aca="false">E207-M207</f>
        <v>51.8807999999999</v>
      </c>
      <c r="AG207" s="127"/>
      <c r="AH207" s="127"/>
      <c r="AI207" s="127"/>
      <c r="AJ207" s="101" t="n">
        <f aca="false">I207-Q207</f>
        <v>-19928.066</v>
      </c>
      <c r="AK207" s="101" t="n">
        <f aca="false">J207-R207</f>
        <v>-10.025</v>
      </c>
      <c r="AL207" s="101" t="n">
        <f aca="false">K207-S207</f>
        <v>-90.3539999999999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124.005</v>
      </c>
      <c r="K208" s="106" t="n">
        <v>778.166</v>
      </c>
      <c r="L208" s="77"/>
      <c r="M208" s="106" t="n">
        <v>2258.5432</v>
      </c>
      <c r="N208" s="126"/>
      <c r="O208" s="126"/>
      <c r="P208" s="126"/>
      <c r="Q208" s="106" t="n">
        <v>82617.579</v>
      </c>
      <c r="R208" s="106" t="n">
        <v>135.591</v>
      </c>
      <c r="S208" s="106" t="n">
        <v>841.991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5.22080000000005</v>
      </c>
      <c r="AG208" s="127"/>
      <c r="AH208" s="127"/>
      <c r="AI208" s="127"/>
      <c r="AJ208" s="112" t="n">
        <f aca="false">I208-Q208</f>
        <v>-19394.99</v>
      </c>
      <c r="AK208" s="112" t="n">
        <f aca="false">J208-R208</f>
        <v>-11.586</v>
      </c>
      <c r="AL208" s="112" t="n">
        <f aca="false">K208-S208</f>
        <v>-63.8249999999999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124.692</v>
      </c>
      <c r="K209" s="106" t="n">
        <v>769.923</v>
      </c>
      <c r="L209" s="77"/>
      <c r="M209" s="106" t="n">
        <v>1060.6648</v>
      </c>
      <c r="N209" s="126"/>
      <c r="O209" s="126"/>
      <c r="P209" s="126"/>
      <c r="Q209" s="106" t="n">
        <v>76234.908</v>
      </c>
      <c r="R209" s="106" t="n">
        <v>134.239</v>
      </c>
      <c r="S209" s="106" t="n">
        <v>864.229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-1.98160000000007</v>
      </c>
      <c r="AG209" s="127"/>
      <c r="AH209" s="127"/>
      <c r="AI209" s="127"/>
      <c r="AJ209" s="112" t="n">
        <f aca="false">I209-Q209</f>
        <v>-16260.7</v>
      </c>
      <c r="AK209" s="112" t="n">
        <f aca="false">J209-R209</f>
        <v>-9.54700000000001</v>
      </c>
      <c r="AL209" s="112" t="n">
        <f aca="false">K209-S209</f>
        <v>-94.306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117.42</v>
      </c>
      <c r="K210" s="118" t="n">
        <v>763.793</v>
      </c>
      <c r="L210" s="77"/>
      <c r="M210" s="118" t="n">
        <v>524.004</v>
      </c>
      <c r="N210" s="129"/>
      <c r="O210" s="129"/>
      <c r="P210" s="129"/>
      <c r="Q210" s="118" t="n">
        <v>73324.7</v>
      </c>
      <c r="R210" s="118" t="n">
        <v>130.383</v>
      </c>
      <c r="S210" s="118" t="n">
        <v>868.19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-5.28480000000002</v>
      </c>
      <c r="AG210" s="130"/>
      <c r="AH210" s="130"/>
      <c r="AI210" s="130"/>
      <c r="AJ210" s="121" t="n">
        <f aca="false">I210-Q210</f>
        <v>-18213.805</v>
      </c>
      <c r="AK210" s="121" t="n">
        <f aca="false">J210-R210</f>
        <v>-12.963</v>
      </c>
      <c r="AL210" s="121" t="n">
        <f aca="false">K210-S210</f>
        <v>-104.397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83</v>
      </c>
      <c r="N215" s="96" t="n">
        <v>41.8642</v>
      </c>
      <c r="O215" s="96" t="n">
        <v>48.2537</v>
      </c>
      <c r="P215" s="96" t="n">
        <v>47.5444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0.672000000000026</v>
      </c>
      <c r="AG215" s="101" t="n">
        <f aca="false">F215-N215</f>
        <v>0.00110000000000099</v>
      </c>
      <c r="AH215" s="101" t="n">
        <f aca="false">G215-O215</f>
        <v>-0.0151000000000039</v>
      </c>
      <c r="AI215" s="101" t="n">
        <f aca="false">H215-P215</f>
        <v>-0.00370000000000204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591</v>
      </c>
      <c r="N216" s="106" t="n">
        <v>40.867</v>
      </c>
      <c r="O216" s="106" t="n">
        <v>47.2427</v>
      </c>
      <c r="P216" s="106" t="n">
        <v>46.6875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0.868000000000009</v>
      </c>
      <c r="AG216" s="112" t="n">
        <f aca="false">F216-N216</f>
        <v>0.00480000000000302</v>
      </c>
      <c r="AH216" s="112" t="n">
        <f aca="false">G216-O216</f>
        <v>0.0127999999999986</v>
      </c>
      <c r="AI216" s="112" t="n">
        <f aca="false">H216-P216</f>
        <v>0.00889999999999702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8.57</v>
      </c>
      <c r="N217" s="106" t="n">
        <v>39.4555</v>
      </c>
      <c r="O217" s="106" t="n">
        <v>46.0838</v>
      </c>
      <c r="P217" s="106" t="n">
        <v>45.667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0.834000000000003</v>
      </c>
      <c r="AG217" s="112" t="n">
        <f aca="false">F217-N217</f>
        <v>0.00849999999999795</v>
      </c>
      <c r="AH217" s="112" t="n">
        <f aca="false">G217-O217</f>
        <v>0.00560000000000116</v>
      </c>
      <c r="AI217" s="112" t="n">
        <f aca="false">H217-P217</f>
        <v>0.00869999999999749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3.279</v>
      </c>
      <c r="N218" s="106" t="n">
        <v>37.7211</v>
      </c>
      <c r="O218" s="106" t="n">
        <v>45.1689</v>
      </c>
      <c r="P218" s="106" t="n">
        <v>44.8853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-0.0310000000000059</v>
      </c>
      <c r="AG218" s="112" t="n">
        <f aca="false">F218-N218</f>
        <v>0.00430000000000064</v>
      </c>
      <c r="AH218" s="112" t="n">
        <f aca="false">G218-O218</f>
        <v>0.0129000000000019</v>
      </c>
      <c r="AI218" s="112" t="n">
        <f aca="false">H218-P218</f>
        <v>0.0103999999999971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8.37</v>
      </c>
      <c r="N219" s="96" t="n">
        <v>41.7102</v>
      </c>
      <c r="O219" s="96" t="n">
        <v>47.316</v>
      </c>
      <c r="P219" s="96" t="n">
        <v>46.7284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4.18799999999999</v>
      </c>
      <c r="AG219" s="101" t="n">
        <f aca="false">F219-N219</f>
        <v>0.00300000000000011</v>
      </c>
      <c r="AH219" s="101" t="n">
        <f aca="false">G219-O219</f>
        <v>-0.0128000000000057</v>
      </c>
      <c r="AI219" s="101" t="n">
        <f aca="false">H219-P219</f>
        <v>0.0101999999999975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2.347</v>
      </c>
      <c r="N220" s="106" t="n">
        <v>40.7796</v>
      </c>
      <c r="O220" s="106" t="n">
        <v>46.4444</v>
      </c>
      <c r="P220" s="106" t="n">
        <v>45.7534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2.07000000000001</v>
      </c>
      <c r="AG220" s="112" t="n">
        <f aca="false">F220-N220</f>
        <v>0.000499999999995282</v>
      </c>
      <c r="AH220" s="112" t="n">
        <f aca="false">G220-O220</f>
        <v>0.0159999999999982</v>
      </c>
      <c r="AI220" s="112" t="n">
        <f aca="false">H220-P220</f>
        <v>0.0206000000000017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8.872</v>
      </c>
      <c r="N221" s="106" t="n">
        <v>39.4287</v>
      </c>
      <c r="O221" s="106" t="n">
        <v>45.5004</v>
      </c>
      <c r="P221" s="106" t="n">
        <v>44.7918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2.339</v>
      </c>
      <c r="AG221" s="112" t="n">
        <f aca="false">F221-N221</f>
        <v>0.00370000000000204</v>
      </c>
      <c r="AH221" s="112" t="n">
        <f aca="false">G221-O221</f>
        <v>0.0106000000000037</v>
      </c>
      <c r="AI221" s="112" t="n">
        <f aca="false">H221-P221</f>
        <v>0.0419999999999945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3.636</v>
      </c>
      <c r="N222" s="118" t="n">
        <v>37.7214</v>
      </c>
      <c r="O222" s="118" t="n">
        <v>44.6775</v>
      </c>
      <c r="P222" s="118" t="n">
        <v>43.9837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0.412999999999997</v>
      </c>
      <c r="AG222" s="121" t="n">
        <f aca="false">F222-N222</f>
        <v>0.0120999999999967</v>
      </c>
      <c r="AH222" s="121" t="n">
        <f aca="false">G222-O222</f>
        <v>0.0034999999999954</v>
      </c>
      <c r="AI222" s="121" t="n">
        <f aca="false">H222-P222</f>
        <v>0.0527000000000015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75.352</v>
      </c>
      <c r="N227" s="96" t="n">
        <v>46.2695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-25.909</v>
      </c>
      <c r="AG227" s="101" t="n">
        <f aca="false">F227-N227</f>
        <v>-3.1798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30.801</v>
      </c>
      <c r="N228" s="106" t="n">
        <v>42.1432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-11.21</v>
      </c>
      <c r="AG228" s="112" t="n">
        <f aca="false">F228-N228</f>
        <v>-2.6177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5.477</v>
      </c>
      <c r="N229" s="106" t="n">
        <v>38.4938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4.99</v>
      </c>
      <c r="AG229" s="112" t="n">
        <f aca="false">F229-N229</f>
        <v>-1.5823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8.553</v>
      </c>
      <c r="N230" s="106" t="n">
        <v>34.8751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2.302</v>
      </c>
      <c r="AG230" s="112" t="n">
        <f aca="false">F230-N230</f>
        <v>-0.0347000000000008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76.484</v>
      </c>
      <c r="N231" s="96" t="n">
        <v>46.1708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28.705</v>
      </c>
      <c r="AG231" s="101" t="n">
        <f aca="false">F231-N231</f>
        <v>-3.0792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29.759</v>
      </c>
      <c r="N232" s="106" t="n">
        <v>42.1671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-10.992</v>
      </c>
      <c r="AG232" s="112" t="n">
        <f aca="false">F232-N232</f>
        <v>-2.1487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5.365</v>
      </c>
      <c r="N233" s="106" t="n">
        <v>38.8123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-5.089</v>
      </c>
      <c r="AG233" s="112" t="n">
        <f aca="false">F233-N233</f>
        <v>-1.3067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8.882</v>
      </c>
      <c r="N234" s="106" t="n">
        <v>35.7452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2.763</v>
      </c>
      <c r="AG234" s="112" t="n">
        <f aca="false">F234-N234</f>
        <v>-0.220599999999997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764</v>
      </c>
      <c r="O235" s="96" t="n">
        <v>48.2681</v>
      </c>
      <c r="P235" s="96" t="n">
        <v>47.3889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-0.0434999999999945</v>
      </c>
      <c r="AH235" s="101" t="n">
        <f aca="false">G235-O235</f>
        <v>-0.0234999999999985</v>
      </c>
      <c r="AI235" s="101" t="n">
        <f aca="false">H235-P235</f>
        <v>-0.0011999999999972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847</v>
      </c>
      <c r="O236" s="106" t="n">
        <v>47.2853</v>
      </c>
      <c r="P236" s="106" t="n">
        <v>46.6194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-0.0110000000000028</v>
      </c>
      <c r="AH236" s="112" t="n">
        <f aca="false">G236-O236</f>
        <v>0.0621999999999971</v>
      </c>
      <c r="AI236" s="112" t="n">
        <f aca="false">H236-P236</f>
        <v>0.0224000000000046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0891</v>
      </c>
      <c r="O237" s="106" t="n">
        <v>46.0985</v>
      </c>
      <c r="P237" s="106" t="n">
        <v>45.6322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0.0161999999999978</v>
      </c>
      <c r="AH237" s="112" t="n">
        <f aca="false">G237-O237</f>
        <v>0.0435999999999979</v>
      </c>
      <c r="AI237" s="112" t="n">
        <f aca="false">H237-P237</f>
        <v>-0.00219999999999487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1791</v>
      </c>
      <c r="O238" s="118" t="n">
        <v>45.1196</v>
      </c>
      <c r="P238" s="118" t="n">
        <v>44.831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459999999999994</v>
      </c>
      <c r="AH238" s="121" t="n">
        <f aca="false">G238-O238</f>
        <v>0.0563000000000002</v>
      </c>
      <c r="AI238" s="121" t="n">
        <f aca="false">H238-P238</f>
        <v>0.018899999999995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5805</v>
      </c>
      <c r="O239" s="96" t="n">
        <v>49.1309</v>
      </c>
      <c r="P239" s="96" t="n">
        <v>48.5374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-0.0782999999999987</v>
      </c>
      <c r="AH239" s="101" t="n">
        <f aca="false">G239-O239</f>
        <v>-0.0111999999999952</v>
      </c>
      <c r="AI239" s="101" t="n">
        <f aca="false">H239-P239</f>
        <v>-0.00969999999999516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2276</v>
      </c>
      <c r="O240" s="106" t="n">
        <v>48.0237</v>
      </c>
      <c r="P240" s="106" t="n">
        <v>47.5803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-0.0167000000000002</v>
      </c>
      <c r="AH240" s="112" t="n">
        <f aca="false">G240-O240</f>
        <v>0.0389000000000053</v>
      </c>
      <c r="AI240" s="112" t="n">
        <f aca="false">H240-P240</f>
        <v>0.0210000000000008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473</v>
      </c>
      <c r="O241" s="106" t="n">
        <v>46.644</v>
      </c>
      <c r="P241" s="106" t="n">
        <v>46.3434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0.0508999999999986</v>
      </c>
      <c r="AH241" s="112" t="n">
        <f aca="false">G241-O241</f>
        <v>0.0403999999999982</v>
      </c>
      <c r="AI241" s="112" t="n">
        <f aca="false">H241-P241</f>
        <v>0.0304000000000002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4868</v>
      </c>
      <c r="O242" s="118" t="n">
        <v>45.5526</v>
      </c>
      <c r="P242" s="118" t="n">
        <v>45.4163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686999999999998</v>
      </c>
      <c r="AH242" s="112" t="n">
        <f aca="false">G242-O242</f>
        <v>0.0622000000000043</v>
      </c>
      <c r="AI242" s="112" t="n">
        <f aca="false">H242-P242</f>
        <v>0.0504000000000033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13</v>
      </c>
      <c r="O243" s="96" t="n">
        <v>49.2403</v>
      </c>
      <c r="P243" s="96" t="n">
        <v>48.7975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-0.0450000000000017</v>
      </c>
      <c r="AH243" s="101" t="n">
        <f aca="false">G243-O243</f>
        <v>-0.00389999999999446</v>
      </c>
      <c r="AI243" s="101" t="n">
        <f aca="false">H243-P243</f>
        <v>0.00319999999999965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495</v>
      </c>
      <c r="O244" s="106" t="n">
        <v>48.2114</v>
      </c>
      <c r="P244" s="106" t="n">
        <v>47.8764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-0.00880000000000081</v>
      </c>
      <c r="AH244" s="112" t="n">
        <f aca="false">G244-O244</f>
        <v>0.00590000000000401</v>
      </c>
      <c r="AI244" s="112" t="n">
        <f aca="false">H244-P244</f>
        <v>0.0116000000000014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714</v>
      </c>
      <c r="O245" s="106" t="n">
        <v>46.7634</v>
      </c>
      <c r="P245" s="106" t="n">
        <v>46.6031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0.0170999999999992</v>
      </c>
      <c r="AH245" s="112" t="n">
        <f aca="false">G245-O245</f>
        <v>0.0093000000000032</v>
      </c>
      <c r="AI245" s="112" t="n">
        <f aca="false">H245-P245</f>
        <v>0.0149000000000044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4866</v>
      </c>
      <c r="O246" s="118" t="n">
        <v>45.6145</v>
      </c>
      <c r="P246" s="118" t="n">
        <v>45.6303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0.0328999999999979</v>
      </c>
      <c r="AH246" s="112" t="n">
        <f aca="false">G246-O246</f>
        <v>0.0195000000000007</v>
      </c>
      <c r="AI246" s="112" t="n">
        <f aca="false">H246-P246</f>
        <v>0.0185000000000031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45</v>
      </c>
      <c r="O247" s="96" t="n">
        <v>49.1254</v>
      </c>
      <c r="P247" s="96" t="n">
        <v>49.0072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-0.0362000000000009</v>
      </c>
      <c r="AH247" s="101" t="n">
        <f aca="false">G247-O247</f>
        <v>0.00379999999999825</v>
      </c>
      <c r="AI247" s="101" t="n">
        <f aca="false">H247-P247</f>
        <v>0.00769999999999982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803</v>
      </c>
      <c r="O248" s="106" t="n">
        <v>48.1473</v>
      </c>
      <c r="P248" s="106" t="n">
        <v>48.0942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125000000000028</v>
      </c>
      <c r="AH248" s="112" t="n">
        <f aca="false">G248-O248</f>
        <v>0.00860000000000127</v>
      </c>
      <c r="AI248" s="112" t="n">
        <f aca="false">H248-P248</f>
        <v>0.00589999999999691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37</v>
      </c>
      <c r="O249" s="106" t="n">
        <v>46.7701</v>
      </c>
      <c r="P249" s="106" t="n">
        <v>46.7588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0.0046999999999997</v>
      </c>
      <c r="AH249" s="112" t="n">
        <f aca="false">G249-O249</f>
        <v>0.0127000000000024</v>
      </c>
      <c r="AI249" s="112" t="n">
        <f aca="false">H249-P249</f>
        <v>0.0195000000000007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778</v>
      </c>
      <c r="O250" s="118" t="n">
        <v>45.6388</v>
      </c>
      <c r="P250" s="118" t="n">
        <v>45.7628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0.0176999999999978</v>
      </c>
      <c r="AH250" s="112" t="n">
        <f aca="false">G250-O250</f>
        <v>0.0144999999999982</v>
      </c>
      <c r="AI250" s="112" t="n">
        <f aca="false">H250-P250</f>
        <v>0.0284000000000049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7266</v>
      </c>
      <c r="O251" s="96" t="n">
        <v>48.8848</v>
      </c>
      <c r="P251" s="96" t="n">
        <v>49.2902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793999999999997</v>
      </c>
      <c r="AH251" s="101" t="n">
        <f aca="false">G251-O251</f>
        <v>-0.0123999999999995</v>
      </c>
      <c r="AI251" s="101" t="n">
        <f aca="false">H251-P251</f>
        <v>-0.0139999999999958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4197</v>
      </c>
      <c r="O252" s="106" t="n">
        <v>47.7881</v>
      </c>
      <c r="P252" s="106" t="n">
        <v>48.1603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257999999999967</v>
      </c>
      <c r="AH252" s="112" t="n">
        <f aca="false">G252-O252</f>
        <v>0.0450000000000017</v>
      </c>
      <c r="AI252" s="112" t="n">
        <f aca="false">H252-P252</f>
        <v>-0.0208999999999975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37</v>
      </c>
      <c r="O253" s="106" t="n">
        <v>46.4963</v>
      </c>
      <c r="P253" s="106" t="n">
        <v>46.9102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0.0120999999999967</v>
      </c>
      <c r="AH253" s="112" t="n">
        <f aca="false">G253-O253</f>
        <v>0.0176000000000016</v>
      </c>
      <c r="AI253" s="112" t="n">
        <f aca="false">H253-P253</f>
        <v>0.0747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246</v>
      </c>
      <c r="O254" s="118" t="n">
        <v>45.4649</v>
      </c>
      <c r="P254" s="118" t="n">
        <v>45.917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0.0618999999999943</v>
      </c>
      <c r="AH254" s="121" t="n">
        <f aca="false">G254-O254</f>
        <v>0.046999999999997</v>
      </c>
      <c r="AI254" s="121" t="n">
        <f aca="false">H254-P254</f>
        <v>0.0630999999999986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9361</v>
      </c>
      <c r="O255" s="96" t="n">
        <v>47.6501</v>
      </c>
      <c r="P255" s="96" t="n">
        <v>48.2196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546000000000007</v>
      </c>
      <c r="AH255" s="101" t="n">
        <f aca="false">G255-O255</f>
        <v>-0.00860000000000127</v>
      </c>
      <c r="AI255" s="101" t="n">
        <f aca="false">H255-P255</f>
        <v>-0.00619999999999976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8235</v>
      </c>
      <c r="O256" s="106" t="n">
        <v>46.7668</v>
      </c>
      <c r="P256" s="106" t="n">
        <v>47.1773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-0.037700000000001</v>
      </c>
      <c r="AH256" s="112" t="n">
        <f aca="false">G256-O256</f>
        <v>0.0467999999999975</v>
      </c>
      <c r="AI256" s="112" t="n">
        <f aca="false">H256-P256</f>
        <v>-0.0262999999999991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831</v>
      </c>
      <c r="O257" s="106" t="n">
        <v>45.7383</v>
      </c>
      <c r="P257" s="106" t="n">
        <v>46.191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0.00480000000000302</v>
      </c>
      <c r="AH257" s="112" t="n">
        <f aca="false">G257-O257</f>
        <v>0.00300000000000011</v>
      </c>
      <c r="AI257" s="112" t="n">
        <f aca="false">H257-P257</f>
        <v>0.0641999999999996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067</v>
      </c>
      <c r="O258" s="118" t="n">
        <v>44.8555</v>
      </c>
      <c r="P258" s="118" t="n">
        <v>45.3075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0.0501000000000005</v>
      </c>
      <c r="AH258" s="121" t="n">
        <f aca="false">G258-O258</f>
        <v>0.0178999999999974</v>
      </c>
      <c r="AI258" s="121" t="n">
        <f aca="false">H258-P258</f>
        <v>0.0683000000000007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98.372</v>
      </c>
      <c r="K259" s="96" t="n">
        <v>610.406</v>
      </c>
      <c r="L259" s="77"/>
      <c r="M259" s="96" t="n">
        <v>1588.586</v>
      </c>
      <c r="N259" s="126"/>
      <c r="O259" s="126"/>
      <c r="P259" s="126"/>
      <c r="Q259" s="96" t="n">
        <v>59275.464</v>
      </c>
      <c r="R259" s="96" t="n">
        <v>108.474</v>
      </c>
      <c r="S259" s="96" t="n">
        <v>639.794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4110610974798</v>
      </c>
      <c r="AC259" s="27" t="n">
        <f aca="false">GEOMEAN(R259:R262)/GEOMEAN(J259:J262)</f>
        <v>1.14364813799804</v>
      </c>
      <c r="AD259" s="33" t="n">
        <f aca="false">GEOMEAN(S259:S262)/GEOMEAN(K259:K262)</f>
        <v>1.06594604064845</v>
      </c>
      <c r="AF259" s="101" t="n">
        <f aca="false">E259-M259</f>
        <v>-49.7539999999999</v>
      </c>
      <c r="AG259" s="127"/>
      <c r="AH259" s="127"/>
      <c r="AI259" s="127"/>
      <c r="AJ259" s="101" t="n">
        <f aca="false">I259-Q259</f>
        <v>-11489.512</v>
      </c>
      <c r="AK259" s="101" t="n">
        <f aca="false">J259-R259</f>
        <v>-10.102</v>
      </c>
      <c r="AL259" s="101" t="n">
        <f aca="false">K259-S259</f>
        <v>-29.388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88</v>
      </c>
      <c r="K260" s="106" t="n">
        <v>628.602</v>
      </c>
      <c r="L260" s="77"/>
      <c r="M260" s="106" t="n">
        <v>665.955</v>
      </c>
      <c r="N260" s="126"/>
      <c r="O260" s="126"/>
      <c r="P260" s="126"/>
      <c r="Q260" s="106" t="n">
        <v>53541.278</v>
      </c>
      <c r="R260" s="106" t="n">
        <v>104.475</v>
      </c>
      <c r="S260" s="106" t="n">
        <v>666.627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-19.264</v>
      </c>
      <c r="AG260" s="127"/>
      <c r="AH260" s="127"/>
      <c r="AI260" s="127"/>
      <c r="AJ260" s="112" t="n">
        <f aca="false">I260-Q260</f>
        <v>-10410.998</v>
      </c>
      <c r="AK260" s="112" t="n">
        <f aca="false">J260-R260</f>
        <v>-16.475</v>
      </c>
      <c r="AL260" s="112" t="n">
        <f aca="false">K260-S260</f>
        <v>-38.025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86.957</v>
      </c>
      <c r="K261" s="106" t="n">
        <v>629.053</v>
      </c>
      <c r="L261" s="77"/>
      <c r="M261" s="106" t="n">
        <v>349.612</v>
      </c>
      <c r="N261" s="126"/>
      <c r="O261" s="126"/>
      <c r="P261" s="126"/>
      <c r="Q261" s="106" t="n">
        <v>50850.524</v>
      </c>
      <c r="R261" s="106" t="n">
        <v>101.36</v>
      </c>
      <c r="S261" s="106" t="n">
        <v>680.88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-6.90600000000001</v>
      </c>
      <c r="AG261" s="127"/>
      <c r="AH261" s="127"/>
      <c r="AI261" s="127"/>
      <c r="AJ261" s="112" t="n">
        <f aca="false">I261-Q261</f>
        <v>-9245.144</v>
      </c>
      <c r="AK261" s="112" t="n">
        <f aca="false">J261-R261</f>
        <v>-14.403</v>
      </c>
      <c r="AL261" s="112" t="n">
        <f aca="false">K261-S261</f>
        <v>-51.827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86.768</v>
      </c>
      <c r="K262" s="118" t="n">
        <v>627.925</v>
      </c>
      <c r="L262" s="77"/>
      <c r="M262" s="118" t="n">
        <v>200.879</v>
      </c>
      <c r="N262" s="129"/>
      <c r="O262" s="129"/>
      <c r="P262" s="129"/>
      <c r="Q262" s="118" t="n">
        <v>49514.438</v>
      </c>
      <c r="R262" s="118" t="n">
        <v>97.271</v>
      </c>
      <c r="S262" s="118" t="n">
        <v>673.809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-4.68299999999999</v>
      </c>
      <c r="AG262" s="130"/>
      <c r="AH262" s="130"/>
      <c r="AI262" s="130"/>
      <c r="AJ262" s="121" t="n">
        <f aca="false">I262-Q262</f>
        <v>-10238.794</v>
      </c>
      <c r="AK262" s="121" t="n">
        <f aca="false">J262-R262</f>
        <v>-10.503</v>
      </c>
      <c r="AL262" s="121" t="n">
        <f aca="false">K262-S262</f>
        <v>-45.884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7.7224</v>
      </c>
      <c r="N267" s="96" t="n">
        <v>38.992</v>
      </c>
      <c r="O267" s="96" t="n">
        <v>46.6058</v>
      </c>
      <c r="P267" s="96" t="n">
        <v>44.7994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9.67359999999997</v>
      </c>
      <c r="AG267" s="101" t="n">
        <f aca="false">F267-N267</f>
        <v>-0.0123999999999995</v>
      </c>
      <c r="AH267" s="101" t="n">
        <f aca="false">G267-O267</f>
        <v>0.00199999999999534</v>
      </c>
      <c r="AI267" s="101" t="n">
        <f aca="false">H267-P267</f>
        <v>0.00769999999999982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19.6552</v>
      </c>
      <c r="N268" s="106" t="n">
        <v>37.1507</v>
      </c>
      <c r="O268" s="106" t="n">
        <v>45.287</v>
      </c>
      <c r="P268" s="106" t="n">
        <v>43.3134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6.72399999999999</v>
      </c>
      <c r="AG268" s="112" t="n">
        <f aca="false">F268-N268</f>
        <v>-0.00809999999999889</v>
      </c>
      <c r="AH268" s="112" t="n">
        <f aca="false">G268-O268</f>
        <v>-0.00439999999999685</v>
      </c>
      <c r="AI268" s="112" t="n">
        <f aca="false">H268-P268</f>
        <v>0.00979999999999848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88.7336</v>
      </c>
      <c r="N269" s="106" t="n">
        <v>35.2705</v>
      </c>
      <c r="O269" s="106" t="n">
        <v>43.8374</v>
      </c>
      <c r="P269" s="106" t="n">
        <v>42.0027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4.64160000000001</v>
      </c>
      <c r="AG269" s="112" t="n">
        <f aca="false">F269-N269</f>
        <v>0.00339999999999918</v>
      </c>
      <c r="AH269" s="112" t="n">
        <f aca="false">G269-O269</f>
        <v>0.00389999999999446</v>
      </c>
      <c r="AI269" s="112" t="n">
        <f aca="false">H269-P269</f>
        <v>0.00550000000000495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2.4024</v>
      </c>
      <c r="N270" s="106" t="n">
        <v>33.3073</v>
      </c>
      <c r="O270" s="106" t="n">
        <v>42.7806</v>
      </c>
      <c r="P270" s="106" t="n">
        <v>41.139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1.7472</v>
      </c>
      <c r="AG270" s="112" t="n">
        <f aca="false">F270-N270</f>
        <v>0.0029000000000039</v>
      </c>
      <c r="AH270" s="112" t="n">
        <f aca="false">G270-O270</f>
        <v>0.00869999999999749</v>
      </c>
      <c r="AI270" s="112" t="n">
        <f aca="false">H270-P270</f>
        <v>0.00430000000000064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5.9272</v>
      </c>
      <c r="N271" s="96" t="n">
        <v>38.9261</v>
      </c>
      <c r="O271" s="96" t="n">
        <v>46.4928</v>
      </c>
      <c r="P271" s="96" t="n">
        <v>46.1825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8.04719999999998</v>
      </c>
      <c r="AG271" s="101" t="n">
        <f aca="false">F271-N271</f>
        <v>-0.00869999999999749</v>
      </c>
      <c r="AH271" s="101" t="n">
        <f aca="false">G271-O271</f>
        <v>0.0063999999999993</v>
      </c>
      <c r="AI271" s="101" t="n">
        <f aca="false">H271-P271</f>
        <v>0.0023000000000053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17.804</v>
      </c>
      <c r="N272" s="106" t="n">
        <v>36.9665</v>
      </c>
      <c r="O272" s="106" t="n">
        <v>45.1499</v>
      </c>
      <c r="P272" s="106" t="n">
        <v>44.796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5.07919999999999</v>
      </c>
      <c r="AG272" s="112" t="n">
        <f aca="false">F272-N272</f>
        <v>-0.00240000000000151</v>
      </c>
      <c r="AH272" s="112" t="n">
        <f aca="false">G272-O272</f>
        <v>-0.00630000000000308</v>
      </c>
      <c r="AI272" s="112" t="n">
        <f aca="false">H272-P272</f>
        <v>0.00110000000000099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89.728</v>
      </c>
      <c r="N273" s="106" t="n">
        <v>34.9977</v>
      </c>
      <c r="O273" s="106" t="n">
        <v>43.6836</v>
      </c>
      <c r="P273" s="106" t="n">
        <v>43.2663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4.55680000000001</v>
      </c>
      <c r="AG273" s="112" t="n">
        <f aca="false">F273-N273</f>
        <v>0.00540000000000163</v>
      </c>
      <c r="AH273" s="112" t="n">
        <f aca="false">G273-O273</f>
        <v>0.00310000000000343</v>
      </c>
      <c r="AI273" s="112" t="n">
        <f aca="false">H273-P273</f>
        <v>0.000299999999995748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5944</v>
      </c>
      <c r="N274" s="118" t="n">
        <v>32.9978</v>
      </c>
      <c r="O274" s="118" t="n">
        <v>42.5812</v>
      </c>
      <c r="P274" s="118" t="n">
        <v>42.1925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1.2504</v>
      </c>
      <c r="AG274" s="121" t="n">
        <f aca="false">F274-N274</f>
        <v>0.0155999999999992</v>
      </c>
      <c r="AH274" s="121" t="n">
        <f aca="false">G274-O274</f>
        <v>0.00309999999999633</v>
      </c>
      <c r="AI274" s="121" t="n">
        <f aca="false">H274-P274</f>
        <v>0.00329999999999586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108.344</v>
      </c>
      <c r="N279" s="96" t="n">
        <v>42.9596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29.8032</v>
      </c>
      <c r="AG279" s="101" t="n">
        <f aca="false">F279-N279</f>
        <v>-1.4731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36.2288</v>
      </c>
      <c r="N280" s="106" t="n">
        <v>40.153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13.272</v>
      </c>
      <c r="AG280" s="112" t="n">
        <f aca="false">F280-N280</f>
        <v>-1.9863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8.4536</v>
      </c>
      <c r="N281" s="106" t="n">
        <v>36.9709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7.8032</v>
      </c>
      <c r="AG281" s="112" t="n">
        <f aca="false">F281-N281</f>
        <v>-2.5167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10.268</v>
      </c>
      <c r="N282" s="106" t="n">
        <v>33.7374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4.4416</v>
      </c>
      <c r="AG282" s="112" t="n">
        <f aca="false">F282-N282</f>
        <v>-2.2525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124.8352</v>
      </c>
      <c r="N283" s="96" t="n">
        <v>42.495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37.536</v>
      </c>
      <c r="AG283" s="101" t="n">
        <f aca="false">F283-N283</f>
        <v>-1.4866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39.6368</v>
      </c>
      <c r="N284" s="106" t="n">
        <v>39.6441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14.9576</v>
      </c>
      <c r="AG284" s="112" t="n">
        <f aca="false">F284-N284</f>
        <v>-1.9462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8.9536</v>
      </c>
      <c r="N285" s="106" t="n">
        <v>36.7672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7.9952</v>
      </c>
      <c r="AG285" s="112" t="n">
        <f aca="false">F285-N285</f>
        <v>-2.4966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10.3864</v>
      </c>
      <c r="N286" s="106" t="n">
        <v>33.5995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4.5304</v>
      </c>
      <c r="AG286" s="112" t="n">
        <f aca="false">F286-N286</f>
        <v>-2.3145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9229</v>
      </c>
      <c r="O287" s="96" t="n">
        <v>46.3976</v>
      </c>
      <c r="P287" s="96" t="n">
        <v>46.1457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294999999999988</v>
      </c>
      <c r="AH287" s="101" t="n">
        <f aca="false">G287-O287</f>
        <v>-0.0236999999999981</v>
      </c>
      <c r="AI287" s="101" t="n">
        <f aca="false">H287-P287</f>
        <v>0.0362000000000009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933</v>
      </c>
      <c r="O288" s="106" t="n">
        <v>45.2241</v>
      </c>
      <c r="P288" s="106" t="n">
        <v>44.619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-0.0182000000000002</v>
      </c>
      <c r="AH288" s="112" t="n">
        <f aca="false">G288-O288</f>
        <v>-0.0142000000000024</v>
      </c>
      <c r="AI288" s="112" t="n">
        <f aca="false">H288-P288</f>
        <v>-0.00309999999999633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769</v>
      </c>
      <c r="O289" s="106" t="n">
        <v>43.7356</v>
      </c>
      <c r="P289" s="106" t="n">
        <v>43.233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-0.000399999999999068</v>
      </c>
      <c r="AH289" s="112" t="n">
        <f aca="false">G289-O289</f>
        <v>-0.0122</v>
      </c>
      <c r="AI289" s="112" t="n">
        <f aca="false">H289-P289</f>
        <v>-0.00679999999999836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862</v>
      </c>
      <c r="O290" s="118" t="n">
        <v>42.7032</v>
      </c>
      <c r="P290" s="118" t="n">
        <v>42.2954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0.00659999999999883</v>
      </c>
      <c r="AH290" s="121" t="n">
        <f aca="false">G290-O290</f>
        <v>-0.0225000000000009</v>
      </c>
      <c r="AI290" s="121" t="n">
        <f aca="false">H290-P290</f>
        <v>-0.00719999999999743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776</v>
      </c>
      <c r="O291" s="96" t="n">
        <v>47.1768</v>
      </c>
      <c r="P291" s="96" t="n">
        <v>46.9689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-0.034399999999998</v>
      </c>
      <c r="AH291" s="101" t="n">
        <f aca="false">G291-O291</f>
        <v>-0.0157000000000025</v>
      </c>
      <c r="AI291" s="101" t="n">
        <f aca="false">H291-P291</f>
        <v>0.0260999999999996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546</v>
      </c>
      <c r="O292" s="106" t="n">
        <v>45.7462</v>
      </c>
      <c r="P292" s="106" t="n">
        <v>45.3501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-0.00799999999999557</v>
      </c>
      <c r="AH292" s="112" t="n">
        <f aca="false">G292-O292</f>
        <v>-0.0046999999999997</v>
      </c>
      <c r="AI292" s="112" t="n">
        <f aca="false">H292-P292</f>
        <v>-0.00560000000000116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196</v>
      </c>
      <c r="O293" s="106" t="n">
        <v>44.0845</v>
      </c>
      <c r="P293" s="106" t="n">
        <v>43.7447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0.00280000000000058</v>
      </c>
      <c r="AH293" s="112" t="n">
        <f aca="false">G293-O293</f>
        <v>-0.00669999999999504</v>
      </c>
      <c r="AI293" s="112" t="n">
        <f aca="false">H293-P293</f>
        <v>-0.000399999999999068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251</v>
      </c>
      <c r="O294" s="118" t="n">
        <v>42.9471</v>
      </c>
      <c r="P294" s="118" t="n">
        <v>42.679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122</v>
      </c>
      <c r="AH294" s="112" t="n">
        <f aca="false">G294-O294</f>
        <v>-0.00939999999999941</v>
      </c>
      <c r="AI294" s="112" t="n">
        <f aca="false">H294-P294</f>
        <v>-0.000300000000002854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334</v>
      </c>
      <c r="O295" s="96" t="n">
        <v>47.5317</v>
      </c>
      <c r="P295" s="96" t="n">
        <v>47.2033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-0.0198999999999998</v>
      </c>
      <c r="AH295" s="101" t="n">
        <f aca="false">G295-O295</f>
        <v>-0.00659999999999883</v>
      </c>
      <c r="AI295" s="101" t="n">
        <f aca="false">H295-P295</f>
        <v>-0.00399999999999778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66</v>
      </c>
      <c r="O296" s="106" t="n">
        <v>46.0173</v>
      </c>
      <c r="P296" s="106" t="n">
        <v>45.6165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-0.00260000000000105</v>
      </c>
      <c r="AH296" s="112" t="n">
        <f aca="false">G296-O296</f>
        <v>-0.0011999999999972</v>
      </c>
      <c r="AI296" s="112" t="n">
        <f aca="false">H296-P296</f>
        <v>-0.00209999999999866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14</v>
      </c>
      <c r="O297" s="106" t="n">
        <v>44.2376</v>
      </c>
      <c r="P297" s="106" t="n">
        <v>43.8479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0.00229999999999819</v>
      </c>
      <c r="AH297" s="112" t="n">
        <f aca="false">G297-O297</f>
        <v>-0.00140000000000384</v>
      </c>
      <c r="AI297" s="112" t="n">
        <f aca="false">H297-P297</f>
        <v>0.000499999999995282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19</v>
      </c>
      <c r="O298" s="118" t="n">
        <v>43.0107</v>
      </c>
      <c r="P298" s="118" t="n">
        <v>42.6689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780000000000314</v>
      </c>
      <c r="AH298" s="112" t="n">
        <f aca="false">G298-O298</f>
        <v>0.00300000000000011</v>
      </c>
      <c r="AI298" s="112" t="n">
        <f aca="false">H298-P298</f>
        <v>9.99999999962142E-005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736</v>
      </c>
      <c r="O299" s="96" t="n">
        <v>47.4485</v>
      </c>
      <c r="P299" s="96" t="n">
        <v>46.9927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-0.0285000000000011</v>
      </c>
      <c r="AH299" s="101" t="n">
        <f aca="false">G299-O299</f>
        <v>-0.00160000000000338</v>
      </c>
      <c r="AI299" s="101" t="n">
        <f aca="false">H299-P299</f>
        <v>0.0011999999999972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96</v>
      </c>
      <c r="O300" s="106" t="n">
        <v>45.9017</v>
      </c>
      <c r="P300" s="106" t="n">
        <v>45.3627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-0.00809999999999889</v>
      </c>
      <c r="AH300" s="112" t="n">
        <f aca="false">G300-O300</f>
        <v>0.0023000000000053</v>
      </c>
      <c r="AI300" s="112" t="n">
        <f aca="false">H300-P300</f>
        <v>0.00110000000000099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544</v>
      </c>
      <c r="O301" s="106" t="n">
        <v>44.1293</v>
      </c>
      <c r="P301" s="106" t="n">
        <v>43.5835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0.00159999999999627</v>
      </c>
      <c r="AH301" s="112" t="n">
        <f aca="false">G301-O301</f>
        <v>0.00529999999999831</v>
      </c>
      <c r="AI301" s="112" t="n">
        <f aca="false">H301-P301</f>
        <v>-0.00150000000000006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495</v>
      </c>
      <c r="O302" s="118" t="n">
        <v>42.8948</v>
      </c>
      <c r="P302" s="118" t="n">
        <v>42.3947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0.0041000000000011</v>
      </c>
      <c r="AH302" s="112" t="n">
        <f aca="false">G302-O302</f>
        <v>0.0023000000000053</v>
      </c>
      <c r="AI302" s="112" t="n">
        <f aca="false">H302-P302</f>
        <v>0.00110000000000099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4375</v>
      </c>
      <c r="O303" s="96" t="n">
        <v>47.0613</v>
      </c>
      <c r="P303" s="96" t="n">
        <v>46.9063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-0.0484999999999971</v>
      </c>
      <c r="AH303" s="101" t="n">
        <f aca="false">G303-O303</f>
        <v>-0.00970000000000226</v>
      </c>
      <c r="AI303" s="101" t="n">
        <f aca="false">H303-P303</f>
        <v>-0.00169999999999959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673</v>
      </c>
      <c r="O304" s="106" t="n">
        <v>45.619</v>
      </c>
      <c r="P304" s="106" t="n">
        <v>45.288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-0.0120999999999967</v>
      </c>
      <c r="AH304" s="112" t="n">
        <f aca="false">G304-O304</f>
        <v>-0.00280000000000058</v>
      </c>
      <c r="AI304" s="112" t="n">
        <f aca="false">H304-P304</f>
        <v>0.0035000000000025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235</v>
      </c>
      <c r="O305" s="106" t="n">
        <v>43.9614</v>
      </c>
      <c r="P305" s="106" t="n">
        <v>43.5685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0.00570000000000448</v>
      </c>
      <c r="AH305" s="112" t="n">
        <f aca="false">G305-O305</f>
        <v>0.00390000000000157</v>
      </c>
      <c r="AI305" s="112" t="n">
        <f aca="false">H305-P305</f>
        <v>0.00569999999999737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274</v>
      </c>
      <c r="O306" s="118" t="n">
        <v>42.7738</v>
      </c>
      <c r="P306" s="118" t="n">
        <v>42.3883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0.00950000000000273</v>
      </c>
      <c r="AH306" s="121" t="n">
        <f aca="false">G306-O306</f>
        <v>0.00690000000000168</v>
      </c>
      <c r="AI306" s="121" t="n">
        <f aca="false">H306-P306</f>
        <v>0.000399999999999068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8206</v>
      </c>
      <c r="O307" s="96" t="n">
        <v>46.1896</v>
      </c>
      <c r="P307" s="96" t="n">
        <v>46.474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315000000000012</v>
      </c>
      <c r="AH307" s="101" t="n">
        <f aca="false">G307-O307</f>
        <v>-0.0202999999999989</v>
      </c>
      <c r="AI307" s="101" t="n">
        <f aca="false">H307-P307</f>
        <v>-0.00139999999999674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971</v>
      </c>
      <c r="O308" s="106" t="n">
        <v>44.9928</v>
      </c>
      <c r="P308" s="106" t="n">
        <v>44.9747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118999999999971</v>
      </c>
      <c r="AH308" s="112" t="n">
        <f aca="false">G308-O308</f>
        <v>0.00479999999999592</v>
      </c>
      <c r="AI308" s="112" t="n">
        <f aca="false">H308-P308</f>
        <v>0.00310000000000343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353</v>
      </c>
      <c r="O309" s="106" t="n">
        <v>43.5029</v>
      </c>
      <c r="P309" s="106" t="n">
        <v>43.3542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0.000700000000001921</v>
      </c>
      <c r="AH309" s="112" t="n">
        <f aca="false">G309-O309</f>
        <v>0.00790000000000646</v>
      </c>
      <c r="AI309" s="112" t="n">
        <f aca="false">H309-P309</f>
        <v>0.00520000000000209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276</v>
      </c>
      <c r="O310" s="118" t="n">
        <v>42.4181</v>
      </c>
      <c r="P310" s="118" t="n">
        <v>42.2203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0.00880000000000081</v>
      </c>
      <c r="AH310" s="121" t="n">
        <f aca="false">G310-O310</f>
        <v>0.00619999999999976</v>
      </c>
      <c r="AI310" s="121" t="n">
        <f aca="false">H310-P310</f>
        <v>-0.00480000000000302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115.237</v>
      </c>
      <c r="K311" s="96" t="n">
        <v>766.143</v>
      </c>
      <c r="L311" s="77"/>
      <c r="M311" s="96" t="n">
        <v>4309.2088</v>
      </c>
      <c r="N311" s="126"/>
      <c r="O311" s="126"/>
      <c r="P311" s="126"/>
      <c r="Q311" s="96" t="n">
        <v>73129.486</v>
      </c>
      <c r="R311" s="96" t="n">
        <v>128.371</v>
      </c>
      <c r="S311" s="96" t="n">
        <v>852.479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4056677498701</v>
      </c>
      <c r="AC311" s="27" t="n">
        <f aca="false">GEOMEAN(R311:R314)/GEOMEAN(J311:J314)</f>
        <v>1.19271111621875</v>
      </c>
      <c r="AD311" s="33" t="n">
        <f aca="false">GEOMEAN(S311:S314)/GEOMEAN(K311:K314)</f>
        <v>1.05519331457713</v>
      </c>
      <c r="AF311" s="101" t="n">
        <f aca="false">E311-M311</f>
        <v>-49.6184000000003</v>
      </c>
      <c r="AG311" s="127"/>
      <c r="AH311" s="127"/>
      <c r="AI311" s="127"/>
      <c r="AJ311" s="101" t="n">
        <f aca="false">I311-Q311</f>
        <v>-13842.099</v>
      </c>
      <c r="AK311" s="101" t="n">
        <f aca="false">J311-R311</f>
        <v>-13.134</v>
      </c>
      <c r="AL311" s="101" t="n">
        <f aca="false">K311-S311</f>
        <v>-86.336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108.405</v>
      </c>
      <c r="K312" s="106" t="n">
        <v>790.986</v>
      </c>
      <c r="L312" s="77"/>
      <c r="M312" s="106" t="n">
        <v>1530.1136</v>
      </c>
      <c r="N312" s="126"/>
      <c r="O312" s="126"/>
      <c r="P312" s="126"/>
      <c r="Q312" s="106" t="n">
        <v>63133.218</v>
      </c>
      <c r="R312" s="106" t="n">
        <v>139.514</v>
      </c>
      <c r="S312" s="106" t="n">
        <v>859.635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-16.4263999999998</v>
      </c>
      <c r="AG312" s="127"/>
      <c r="AH312" s="127"/>
      <c r="AI312" s="127"/>
      <c r="AJ312" s="112" t="n">
        <f aca="false">I312-Q312</f>
        <v>-11724.955</v>
      </c>
      <c r="AK312" s="112" t="n">
        <f aca="false">J312-R312</f>
        <v>-31.109</v>
      </c>
      <c r="AL312" s="112" t="n">
        <f aca="false">K312-S312</f>
        <v>-68.649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107.932</v>
      </c>
      <c r="K313" s="106" t="n">
        <v>783.798</v>
      </c>
      <c r="L313" s="77"/>
      <c r="M313" s="106" t="n">
        <v>708.8048</v>
      </c>
      <c r="N313" s="126"/>
      <c r="O313" s="126"/>
      <c r="P313" s="126"/>
      <c r="Q313" s="106" t="n">
        <v>61439.13</v>
      </c>
      <c r="R313" s="106" t="n">
        <v>132.328</v>
      </c>
      <c r="S313" s="106" t="n">
        <v>801.523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-6.60000000000002</v>
      </c>
      <c r="AG313" s="127"/>
      <c r="AH313" s="127"/>
      <c r="AI313" s="127"/>
      <c r="AJ313" s="112" t="n">
        <f aca="false">I313-Q313</f>
        <v>-11856.676</v>
      </c>
      <c r="AK313" s="112" t="n">
        <f aca="false">J313-R313</f>
        <v>-24.396</v>
      </c>
      <c r="AL313" s="112" t="n">
        <f aca="false">K313-S313</f>
        <v>-17.725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105.333</v>
      </c>
      <c r="K314" s="118" t="n">
        <v>778.033</v>
      </c>
      <c r="L314" s="77"/>
      <c r="M314" s="118" t="n">
        <v>365.7912</v>
      </c>
      <c r="N314" s="129"/>
      <c r="O314" s="129"/>
      <c r="P314" s="129"/>
      <c r="Q314" s="118" t="n">
        <v>60419.838</v>
      </c>
      <c r="R314" s="118" t="n">
        <v>121.272</v>
      </c>
      <c r="S314" s="118" t="n">
        <v>780.001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-5.9744</v>
      </c>
      <c r="AG314" s="130"/>
      <c r="AH314" s="130"/>
      <c r="AI314" s="130"/>
      <c r="AJ314" s="121" t="n">
        <f aca="false">I314-Q314</f>
        <v>-12537.955</v>
      </c>
      <c r="AK314" s="121" t="n">
        <f aca="false">J314-R314</f>
        <v>-15.939</v>
      </c>
      <c r="AL314" s="121" t="n">
        <f aca="false">K314-S314</f>
        <v>-1.96799999999996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34.6272</v>
      </c>
      <c r="N319" s="96" t="n">
        <v>37.9839</v>
      </c>
      <c r="O319" s="96" t="n">
        <v>46.5475</v>
      </c>
      <c r="P319" s="96" t="n">
        <v>45.9319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66.6328</v>
      </c>
      <c r="AG319" s="101" t="n">
        <f aca="false">F319-N319</f>
        <v>-0.0319000000000003</v>
      </c>
      <c r="AH319" s="101" t="n">
        <f aca="false">G319-O319</f>
        <v>-0.00860000000000127</v>
      </c>
      <c r="AI319" s="101" t="n">
        <f aca="false">H319-P319</f>
        <v>-0.00479999999999592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46.0624</v>
      </c>
      <c r="N320" s="106" t="n">
        <v>35.3636</v>
      </c>
      <c r="O320" s="106" t="n">
        <v>45.1285</v>
      </c>
      <c r="P320" s="106" t="n">
        <v>44.5923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34.8872</v>
      </c>
      <c r="AG320" s="112" t="n">
        <f aca="false">F320-N320</f>
        <v>-0.019599999999997</v>
      </c>
      <c r="AH320" s="112" t="n">
        <f aca="false">G320-O320</f>
        <v>-0.00960000000000605</v>
      </c>
      <c r="AI320" s="112" t="n">
        <f aca="false">H320-P320</f>
        <v>-0.00430000000000064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55.1584</v>
      </c>
      <c r="N321" s="106" t="n">
        <v>32.9616</v>
      </c>
      <c r="O321" s="106" t="n">
        <v>43.8932</v>
      </c>
      <c r="P321" s="106" t="n">
        <v>43.4591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18.5208</v>
      </c>
      <c r="AG321" s="112" t="n">
        <f aca="false">F321-N321</f>
        <v>-0.0103999999999971</v>
      </c>
      <c r="AH321" s="112" t="n">
        <f aca="false">G321-O321</f>
        <v>0.000799999999998136</v>
      </c>
      <c r="AI321" s="112" t="n">
        <f aca="false">H321-P321</f>
        <v>0.00840000000000174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76.3416</v>
      </c>
      <c r="N322" s="106" t="n">
        <v>30.7623</v>
      </c>
      <c r="O322" s="106" t="n">
        <v>43.192</v>
      </c>
      <c r="P322" s="106" t="n">
        <v>42.8408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7.1752</v>
      </c>
      <c r="AG322" s="112" t="n">
        <f aca="false">F322-N322</f>
        <v>-0.00679999999999836</v>
      </c>
      <c r="AH322" s="112" t="n">
        <f aca="false">G322-O322</f>
        <v>0.00260000000000105</v>
      </c>
      <c r="AI322" s="112" t="n">
        <f aca="false">H322-P322</f>
        <v>0.00849999999999795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88.5648</v>
      </c>
      <c r="N323" s="96" t="n">
        <v>38.1556</v>
      </c>
      <c r="O323" s="96" t="n">
        <v>46.4911</v>
      </c>
      <c r="P323" s="96" t="n">
        <v>45.738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58.0456</v>
      </c>
      <c r="AG323" s="101" t="n">
        <f aca="false">F323-N323</f>
        <v>-0.0275999999999996</v>
      </c>
      <c r="AH323" s="101" t="n">
        <f aca="false">G323-O323</f>
        <v>-0.00380000000000535</v>
      </c>
      <c r="AI323" s="101" t="n">
        <f aca="false">H323-P323</f>
        <v>-0.00959999999999894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29.9528</v>
      </c>
      <c r="N324" s="106" t="n">
        <v>35.5512</v>
      </c>
      <c r="O324" s="106" t="n">
        <v>45.0643</v>
      </c>
      <c r="P324" s="106" t="n">
        <v>44.4155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27.3056</v>
      </c>
      <c r="AG324" s="112" t="n">
        <f aca="false">F324-N324</f>
        <v>-0.0122</v>
      </c>
      <c r="AH324" s="112" t="n">
        <f aca="false">G324-O324</f>
        <v>-0.00680000000000547</v>
      </c>
      <c r="AI324" s="112" t="n">
        <f aca="false">H324-P324</f>
        <v>-0.00270000000000437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49.5984</v>
      </c>
      <c r="N325" s="106" t="n">
        <v>33.152</v>
      </c>
      <c r="O325" s="106" t="n">
        <v>43.7897</v>
      </c>
      <c r="P325" s="106" t="n">
        <v>43.296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15.0408</v>
      </c>
      <c r="AG325" s="112" t="n">
        <f aca="false">F325-N325</f>
        <v>0.000999999999997669</v>
      </c>
      <c r="AH325" s="112" t="n">
        <f aca="false">G325-O325</f>
        <v>0.00949999999999562</v>
      </c>
      <c r="AI325" s="112" t="n">
        <f aca="false">H325-P325</f>
        <v>0.00939999999999941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3.944</v>
      </c>
      <c r="N326" s="118" t="n">
        <v>30.9334</v>
      </c>
      <c r="O326" s="118" t="n">
        <v>43.0921</v>
      </c>
      <c r="P326" s="118" t="n">
        <v>42.6676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6.184</v>
      </c>
      <c r="AG326" s="121" t="n">
        <f aca="false">F326-N326</f>
        <v>0.00309999999999988</v>
      </c>
      <c r="AH326" s="121" t="n">
        <f aca="false">G326-O326</f>
        <v>0.00649999999999551</v>
      </c>
      <c r="AI326" s="121" t="n">
        <f aca="false">H326-P326</f>
        <v>0.014400000000002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112.1544</v>
      </c>
      <c r="N331" s="96" t="n">
        <v>45.8073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29.476</v>
      </c>
      <c r="AG331" s="101" t="n">
        <f aca="false">F331-N331</f>
        <v>-0.860700000000001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58.2488</v>
      </c>
      <c r="N332" s="106" t="n">
        <v>41.9029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22.6816</v>
      </c>
      <c r="AG332" s="112" t="n">
        <f aca="false">F332-N332</f>
        <v>-0.822500000000005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36.8872</v>
      </c>
      <c r="N333" s="106" t="n">
        <v>38.4802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8.0928</v>
      </c>
      <c r="AG333" s="112" t="n">
        <f aca="false">F333-N333</f>
        <v>-0.732800000000005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23.3472</v>
      </c>
      <c r="N334" s="106" t="n">
        <v>34.8934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13.2544</v>
      </c>
      <c r="AG334" s="112" t="n">
        <f aca="false">F334-N334</f>
        <v>-0.246400000000001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110.6136</v>
      </c>
      <c r="N335" s="96" t="n">
        <v>45.5638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-27.1224</v>
      </c>
      <c r="AG335" s="101" t="n">
        <f aca="false">F335-N335</f>
        <v>-0.562800000000003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59.5288</v>
      </c>
      <c r="N336" s="106" t="n">
        <v>41.7101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22.3056</v>
      </c>
      <c r="AG336" s="112" t="n">
        <f aca="false">F336-N336</f>
        <v>-0.616299999999995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37.8896</v>
      </c>
      <c r="N337" s="106" t="n">
        <v>38.3307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8.16</v>
      </c>
      <c r="AG337" s="112" t="n">
        <f aca="false">F337-N337</f>
        <v>-0.764299999999999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24.2512</v>
      </c>
      <c r="N338" s="106" t="n">
        <v>34.6288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13.4024</v>
      </c>
      <c r="AG338" s="112" t="n">
        <f aca="false">F338-N338</f>
        <v>-0.1616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4107</v>
      </c>
      <c r="O339" s="96" t="n">
        <v>46.4985</v>
      </c>
      <c r="P339" s="96" t="n">
        <v>45.9904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-0.0204999999999984</v>
      </c>
      <c r="AH339" s="101" t="n">
        <f aca="false">G339-O339</f>
        <v>-0.021099999999997</v>
      </c>
      <c r="AI339" s="101" t="n">
        <f aca="false">H339-P339</f>
        <v>-0.0035000000000025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383</v>
      </c>
      <c r="O340" s="106" t="n">
        <v>45.1536</v>
      </c>
      <c r="P340" s="106" t="n">
        <v>44.4992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-0.0157999999999987</v>
      </c>
      <c r="AH340" s="112" t="n">
        <f aca="false">G340-O340</f>
        <v>0.0457999999999998</v>
      </c>
      <c r="AI340" s="112" t="n">
        <f aca="false">H340-P340</f>
        <v>-0.0127000000000024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317</v>
      </c>
      <c r="O341" s="106" t="n">
        <v>44.0056</v>
      </c>
      <c r="P341" s="106" t="n">
        <v>43.44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0160000000000338</v>
      </c>
      <c r="AH341" s="112" t="n">
        <f aca="false">G341-O341</f>
        <v>-0.0302000000000007</v>
      </c>
      <c r="AI341" s="112" t="n">
        <f aca="false">H341-P341</f>
        <v>0.0225000000000009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501</v>
      </c>
      <c r="O342" s="118" t="n">
        <v>43.3045</v>
      </c>
      <c r="P342" s="118" t="n">
        <v>42.7837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0</v>
      </c>
      <c r="AH342" s="121" t="n">
        <f aca="false">G342-O342</f>
        <v>0.00960000000000605</v>
      </c>
      <c r="AI342" s="121" t="n">
        <f aca="false">H342-P342</f>
        <v>0.028499999999994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783</v>
      </c>
      <c r="O343" s="96" t="n">
        <v>46.8512</v>
      </c>
      <c r="P343" s="96" t="n">
        <v>46.2545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-0.00489999999999924</v>
      </c>
      <c r="AH343" s="101" t="n">
        <f aca="false">G343-O343</f>
        <v>0.00189999999999912</v>
      </c>
      <c r="AI343" s="101" t="n">
        <f aca="false">H343-P343</f>
        <v>0.0101999999999975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8906</v>
      </c>
      <c r="O344" s="106" t="n">
        <v>45.4254</v>
      </c>
      <c r="P344" s="106" t="n">
        <v>44.8172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0.00280000000000058</v>
      </c>
      <c r="AH344" s="112" t="n">
        <f aca="false">G344-O344</f>
        <v>0.0403999999999982</v>
      </c>
      <c r="AI344" s="112" t="n">
        <f aca="false">H344-P344</f>
        <v>0.0264000000000024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176</v>
      </c>
      <c r="O345" s="106" t="n">
        <v>44.1954</v>
      </c>
      <c r="P345" s="106" t="n">
        <v>43.693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0.00110000000000099</v>
      </c>
      <c r="AH345" s="112" t="n">
        <f aca="false">G345-O345</f>
        <v>-0.00609999999999644</v>
      </c>
      <c r="AI345" s="112" t="n">
        <f aca="false">H345-P345</f>
        <v>0.0322999999999993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14</v>
      </c>
      <c r="O346" s="118" t="n">
        <v>43.4702</v>
      </c>
      <c r="P346" s="118" t="n">
        <v>43.0218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229999999999819</v>
      </c>
      <c r="AH346" s="112" t="n">
        <f aca="false">G346-O346</f>
        <v>0.0320999999999998</v>
      </c>
      <c r="AI346" s="112" t="n">
        <f aca="false">H346-P346</f>
        <v>0.0401999999999987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673</v>
      </c>
      <c r="O347" s="96" t="n">
        <v>47.3683</v>
      </c>
      <c r="P347" s="96" t="n">
        <v>46.7866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-0.00139999999999674</v>
      </c>
      <c r="AH347" s="101" t="n">
        <f aca="false">G347-O347</f>
        <v>0.00130000000000052</v>
      </c>
      <c r="AI347" s="101" t="n">
        <f aca="false">H347-P347</f>
        <v>0.00540000000000163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636</v>
      </c>
      <c r="O348" s="106" t="n">
        <v>45.8147</v>
      </c>
      <c r="P348" s="106" t="n">
        <v>45.2545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-0.00330000000000297</v>
      </c>
      <c r="AH348" s="112" t="n">
        <f aca="false">G348-O348</f>
        <v>0.00289999999999679</v>
      </c>
      <c r="AI348" s="112" t="n">
        <f aca="false">H348-P348</f>
        <v>-0.000900000000001455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849</v>
      </c>
      <c r="O349" s="106" t="n">
        <v>44.4091</v>
      </c>
      <c r="P349" s="106" t="n">
        <v>43.9349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-0.007000000000005</v>
      </c>
      <c r="AH349" s="112" t="n">
        <f aca="false">G349-O349</f>
        <v>0.00489999999999924</v>
      </c>
      <c r="AI349" s="112" t="n">
        <f aca="false">H349-P349</f>
        <v>0.0099000000000018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517</v>
      </c>
      <c r="O350" s="118" t="n">
        <v>43.6363</v>
      </c>
      <c r="P350" s="118" t="n">
        <v>43.2227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619999999999976</v>
      </c>
      <c r="AH350" s="112" t="n">
        <f aca="false">G350-O350</f>
        <v>0.00430000000000064</v>
      </c>
      <c r="AI350" s="112" t="n">
        <f aca="false">H350-P350</f>
        <v>0.0109999999999957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8472</v>
      </c>
      <c r="O351" s="96" t="n">
        <v>47.2871</v>
      </c>
      <c r="P351" s="96" t="n">
        <v>46.7542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-0.00970000000000226</v>
      </c>
      <c r="AH351" s="101" t="n">
        <f aca="false">G351-O351</f>
        <v>0.00300000000000011</v>
      </c>
      <c r="AI351" s="101" t="n">
        <f aca="false">H351-P351</f>
        <v>0.00380000000000535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9287</v>
      </c>
      <c r="O352" s="106" t="n">
        <v>45.7304</v>
      </c>
      <c r="P352" s="106" t="n">
        <v>45.2264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225000000000009</v>
      </c>
      <c r="AH352" s="112" t="n">
        <f aca="false">G352-O352</f>
        <v>0.00509999999999877</v>
      </c>
      <c r="AI352" s="112" t="n">
        <f aca="false">H352-P352</f>
        <v>0.00650000000000262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59</v>
      </c>
      <c r="O353" s="106" t="n">
        <v>44.3178</v>
      </c>
      <c r="P353" s="106" t="n">
        <v>43.9115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063999999999993</v>
      </c>
      <c r="AH353" s="112" t="n">
        <f aca="false">G353-O353</f>
        <v>0.00970000000000226</v>
      </c>
      <c r="AI353" s="112" t="n">
        <f aca="false">H353-P353</f>
        <v>0.00810000000000599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144</v>
      </c>
      <c r="O354" s="118" t="n">
        <v>43.5492</v>
      </c>
      <c r="P354" s="118" t="n">
        <v>43.2029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323000000000029</v>
      </c>
      <c r="AH354" s="112" t="n">
        <f aca="false">G354-O354</f>
        <v>0.0161999999999978</v>
      </c>
      <c r="AI354" s="112" t="n">
        <f aca="false">H354-P354</f>
        <v>0.0120000000000005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737</v>
      </c>
      <c r="O355" s="96" t="n">
        <v>46.485</v>
      </c>
      <c r="P355" s="96" t="n">
        <v>46.4213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-0.0193999999999974</v>
      </c>
      <c r="AH355" s="101" t="n">
        <f aca="false">G355-O355</f>
        <v>-0.013300000000001</v>
      </c>
      <c r="AI355" s="101" t="n">
        <f aca="false">H355-P355</f>
        <v>0.0412999999999997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904</v>
      </c>
      <c r="O356" s="106" t="n">
        <v>45.0493</v>
      </c>
      <c r="P356" s="106" t="n">
        <v>44.8903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0.0134999999999934</v>
      </c>
      <c r="AH356" s="112" t="n">
        <f aca="false">G356-O356</f>
        <v>0.00519999999999499</v>
      </c>
      <c r="AI356" s="112" t="n">
        <f aca="false">H356-P356</f>
        <v>0.0497999999999976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448</v>
      </c>
      <c r="O357" s="106" t="n">
        <v>43.7528</v>
      </c>
      <c r="P357" s="106" t="n">
        <v>43.619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0.000199999999999534</v>
      </c>
      <c r="AH357" s="112" t="n">
        <f aca="false">G357-O357</f>
        <v>0.0441000000000003</v>
      </c>
      <c r="AI357" s="112" t="n">
        <f aca="false">H357-P357</f>
        <v>-0.0155999999999992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043</v>
      </c>
      <c r="O358" s="118" t="n">
        <v>43.0678</v>
      </c>
      <c r="P358" s="118" t="n">
        <v>42.9292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300000000000011</v>
      </c>
      <c r="AH358" s="121" t="n">
        <f aca="false">G358-O358</f>
        <v>0.043600000000005</v>
      </c>
      <c r="AI358" s="121" t="n">
        <f aca="false">H358-P358</f>
        <v>0.0427999999999997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554</v>
      </c>
      <c r="O359" s="96" t="n">
        <v>46.242</v>
      </c>
      <c r="P359" s="96" t="n">
        <v>46.1194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-0.0189999999999984</v>
      </c>
      <c r="AH359" s="101" t="n">
        <f aca="false">G359-O359</f>
        <v>-0.122099999999996</v>
      </c>
      <c r="AI359" s="101" t="n">
        <f aca="false">H359-P359</f>
        <v>0.0307999999999993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7256</v>
      </c>
      <c r="O360" s="106" t="n">
        <v>44.8117</v>
      </c>
      <c r="P360" s="106" t="n">
        <v>44.6447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0.00979999999999848</v>
      </c>
      <c r="AH360" s="112" t="n">
        <f aca="false">G360-O360</f>
        <v>-0.000900000000001455</v>
      </c>
      <c r="AI360" s="112" t="n">
        <f aca="false">H360-P360</f>
        <v>0.0319000000000003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349</v>
      </c>
      <c r="O361" s="106" t="n">
        <v>43.5745</v>
      </c>
      <c r="P361" s="106" t="n">
        <v>43.4109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0380000000000535</v>
      </c>
      <c r="AH361" s="112" t="n">
        <f aca="false">G361-O361</f>
        <v>0.0611999999999995</v>
      </c>
      <c r="AI361" s="112" t="n">
        <f aca="false">H361-P361</f>
        <v>-0.0319999999999965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4</v>
      </c>
      <c r="O362" s="118" t="n">
        <v>42.9459</v>
      </c>
      <c r="P362" s="118" t="n">
        <v>42.7167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179999999999971</v>
      </c>
      <c r="AH362" s="121" t="n">
        <f aca="false">G362-O362</f>
        <v>0.0217999999999989</v>
      </c>
      <c r="AI362" s="121" t="n">
        <f aca="false">H362-P362</f>
        <v>0.0427999999999997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129.212</v>
      </c>
      <c r="K363" s="96" t="n">
        <v>751.231</v>
      </c>
      <c r="L363" s="77"/>
      <c r="M363" s="96" t="n">
        <v>6839.7704</v>
      </c>
      <c r="N363" s="126"/>
      <c r="O363" s="126"/>
      <c r="P363" s="126"/>
      <c r="Q363" s="96" t="n">
        <v>82531.296</v>
      </c>
      <c r="R363" s="96" t="n">
        <v>161.329</v>
      </c>
      <c r="S363" s="96" t="n">
        <v>826.586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6799500184238</v>
      </c>
      <c r="AC363" s="27" t="n">
        <f aca="false">GEOMEAN(R363:R366)/GEOMEAN(J363:J366)</f>
        <v>1.14962281153387</v>
      </c>
      <c r="AD363" s="33" t="n">
        <f aca="false">GEOMEAN(S363:S366)/GEOMEAN(K363:K366)</f>
        <v>1.08795512744408</v>
      </c>
      <c r="AF363" s="101" t="n">
        <f aca="false">E363-M363</f>
        <v>68.0799999999999</v>
      </c>
      <c r="AG363" s="127"/>
      <c r="AH363" s="127"/>
      <c r="AI363" s="127"/>
      <c r="AJ363" s="101" t="n">
        <f aca="false">I363-Q363</f>
        <v>-16774.334</v>
      </c>
      <c r="AK363" s="101" t="n">
        <f aca="false">J363-R363</f>
        <v>-32.117</v>
      </c>
      <c r="AL363" s="101" t="n">
        <f aca="false">K363-S363</f>
        <v>-75.355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121.33</v>
      </c>
      <c r="K364" s="106" t="n">
        <v>765.323</v>
      </c>
      <c r="L364" s="77"/>
      <c r="M364" s="106" t="n">
        <v>2891.192</v>
      </c>
      <c r="N364" s="126"/>
      <c r="O364" s="126"/>
      <c r="P364" s="126"/>
      <c r="Q364" s="106" t="n">
        <v>74126.004</v>
      </c>
      <c r="R364" s="106" t="n">
        <v>135.516</v>
      </c>
      <c r="S364" s="106" t="n">
        <v>802.913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17.2055999999998</v>
      </c>
      <c r="AG364" s="127"/>
      <c r="AH364" s="127"/>
      <c r="AI364" s="127"/>
      <c r="AJ364" s="112" t="n">
        <f aca="false">I364-Q364</f>
        <v>-15773.504</v>
      </c>
      <c r="AK364" s="112" t="n">
        <f aca="false">J364-R364</f>
        <v>-14.186</v>
      </c>
      <c r="AL364" s="112" t="n">
        <f aca="false">K364-S364</f>
        <v>-37.59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117.663</v>
      </c>
      <c r="K365" s="106" t="n">
        <v>754.454</v>
      </c>
      <c r="L365" s="77"/>
      <c r="M365" s="106" t="n">
        <v>1353.904</v>
      </c>
      <c r="N365" s="126"/>
      <c r="O365" s="126"/>
      <c r="P365" s="126"/>
      <c r="Q365" s="106" t="n">
        <v>69659.064</v>
      </c>
      <c r="R365" s="106" t="n">
        <v>131.636</v>
      </c>
      <c r="S365" s="106" t="n">
        <v>835.192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-2.69119999999998</v>
      </c>
      <c r="AG365" s="127"/>
      <c r="AH365" s="127"/>
      <c r="AI365" s="127"/>
      <c r="AJ365" s="112" t="n">
        <f aca="false">I365-Q365</f>
        <v>-14780.997</v>
      </c>
      <c r="AK365" s="112" t="n">
        <f aca="false">J365-R365</f>
        <v>-13.973</v>
      </c>
      <c r="AL365" s="112" t="n">
        <f aca="false">K365-S365</f>
        <v>-80.7380000000001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115.547</v>
      </c>
      <c r="K366" s="118" t="n">
        <v>766.46</v>
      </c>
      <c r="L366" s="77"/>
      <c r="M366" s="118" t="n">
        <v>660.0776</v>
      </c>
      <c r="N366" s="129"/>
      <c r="O366" s="129"/>
      <c r="P366" s="129"/>
      <c r="Q366" s="118" t="n">
        <v>66853.316</v>
      </c>
      <c r="R366" s="118" t="n">
        <v>129.364</v>
      </c>
      <c r="S366" s="118" t="n">
        <v>840.314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-13.2976</v>
      </c>
      <c r="AG366" s="130"/>
      <c r="AH366" s="130"/>
      <c r="AI366" s="130"/>
      <c r="AJ366" s="121" t="n">
        <f aca="false">I366-Q366</f>
        <v>-14515.01</v>
      </c>
      <c r="AK366" s="121" t="n">
        <f aca="false">J366-R366</f>
        <v>-13.817</v>
      </c>
      <c r="AL366" s="121" t="n">
        <f aca="false">K366-S366</f>
        <v>-73.8539999999999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54.9565084189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7340.6475882285</v>
      </c>
      <c r="R368" s="139" t="n">
        <f aca="false">GEOMEAN(R51:R54,R103:R106,R155:R158)</f>
        <v>61.3893884931856</v>
      </c>
      <c r="S368" s="140" t="n">
        <f aca="false">GEOMEAN(S51:S54,S103:S106,S155:S158)</f>
        <v>365.218811410126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110.267237366223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67178.3869852659</v>
      </c>
      <c r="R369" s="141" t="n">
        <f aca="false">GEOMEAN(R207:R210,R259:R262,R311:R314,R363:R366)</f>
        <v>126.047198300527</v>
      </c>
      <c r="S369" s="142" t="n">
        <f aca="false">GEOMEAN(S207:S210,S259:S262,S311:S314,S363:S366)</f>
        <v>789.805466107524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81.8153453001108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52230.4062018932</v>
      </c>
      <c r="R370" s="144" t="n">
        <f aca="false">GEOMEAN(R51:R54,R103:R106,R155:R158,R207:R210,R259:R262,R311:R314,R363:R366)</f>
        <v>92.6041366341683</v>
      </c>
      <c r="S370" s="145" t="n">
        <f aca="false">GEOMEAN(S51:S54,S103:S106,S155:S158,S207:S210,S259:S262,S311:S314,S363:S366)</f>
        <v>567.496060361099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25182107962284</v>
      </c>
      <c r="R371" s="146" t="n">
        <f aca="false">R368/J368</f>
        <v>1.11705401706476</v>
      </c>
      <c r="S371" s="147" t="n">
        <f aca="false">S368/K368</f>
        <v>1.06101036072559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1.26042065134992</v>
      </c>
      <c r="R372" s="146" t="n">
        <f aca="false">R369/J369</f>
        <v>1.14310652294566</v>
      </c>
      <c r="S372" s="147" t="n">
        <f aca="false">S369/K369</f>
        <v>1.08056981643891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25672791037418</v>
      </c>
      <c r="R373" s="148" t="n">
        <f aca="false">R370/J370</f>
        <v>1.13186757685227</v>
      </c>
      <c r="S373" s="149" t="n">
        <f aca="false">S370/K370</f>
        <v>1.07214342399543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0.9568</v>
      </c>
      <c r="N378" s="125" t="n">
        <f aca="false">AVERAGE(N3,N7)</f>
        <v>42.7025</v>
      </c>
      <c r="O378" s="125" t="n">
        <f aca="false">AVERAGE(O3,O7)</f>
        <v>43.2489</v>
      </c>
      <c r="P378" s="125" t="n">
        <f aca="false">AVERAGE(P3,P7)</f>
        <v>43.5361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29.3112</v>
      </c>
      <c r="N379" s="127" t="n">
        <f aca="false">AVERAGE(N4,N8)</f>
        <v>40.5406</v>
      </c>
      <c r="O379" s="127" t="n">
        <f aca="false">AVERAGE(O4,O8)</f>
        <v>42.03595</v>
      </c>
      <c r="P379" s="127" t="n">
        <f aca="false">AVERAGE(P4,P8)</f>
        <v>41.97345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7.7984</v>
      </c>
      <c r="N380" s="127" t="n">
        <f aca="false">AVERAGE(N5,N9)</f>
        <v>37.96795</v>
      </c>
      <c r="O380" s="127" t="n">
        <f aca="false">AVERAGE(O5,O9)</f>
        <v>40.69305</v>
      </c>
      <c r="P380" s="127" t="n">
        <f aca="false">AVERAGE(P5,P9)</f>
        <v>40.34465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8312</v>
      </c>
      <c r="N381" s="130" t="n">
        <f aca="false">AVERAGE(N6,N10)</f>
        <v>35.17805</v>
      </c>
      <c r="O381" s="130" t="n">
        <f aca="false">AVERAGE(O6,O10)</f>
        <v>39.67335</v>
      </c>
      <c r="P381" s="130" t="n">
        <f aca="false">AVERAGE(P6,P10)</f>
        <v>39.17285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2.8144</v>
      </c>
      <c r="N382" s="125" t="n">
        <f aca="false">AVERAGE(N3,N7,N11)</f>
        <v>42.4599666666667</v>
      </c>
      <c r="O382" s="125" t="n">
        <f aca="false">AVERAGE(O3,O7,O11)</f>
        <v>43.0201</v>
      </c>
      <c r="P382" s="125" t="n">
        <f aca="false">AVERAGE(P3,P7,P11)</f>
        <v>43.3152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89.2568</v>
      </c>
      <c r="N383" s="127" t="n">
        <f aca="false">AVERAGE(N4,N8,N12)</f>
        <v>40.2830666666667</v>
      </c>
      <c r="O383" s="127" t="n">
        <f aca="false">AVERAGE(O4,O8,O12)</f>
        <v>41.8136333333333</v>
      </c>
      <c r="P383" s="127" t="n">
        <f aca="false">AVERAGE(P4,P8,P12)</f>
        <v>41.7830333333333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4.9632</v>
      </c>
      <c r="N384" s="127" t="n">
        <f aca="false">AVERAGE(N5,N9,N13)</f>
        <v>37.7203</v>
      </c>
      <c r="O384" s="127" t="n">
        <f aca="false">AVERAGE(O5,O9,O13)</f>
        <v>40.5235666666667</v>
      </c>
      <c r="P384" s="127" t="n">
        <f aca="false">AVERAGE(P5,P9,P13)</f>
        <v>40.2135333333333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5.6504</v>
      </c>
      <c r="N385" s="130" t="n">
        <f aca="false">AVERAGE(N6,N10,N14)</f>
        <v>34.9505666666667</v>
      </c>
      <c r="O385" s="130" t="n">
        <f aca="false">AVERAGE(O6,O10,O14)</f>
        <v>39.5430666666667</v>
      </c>
      <c r="P385" s="130" t="n">
        <f aca="false">AVERAGE(P6,P10,P14)</f>
        <v>39.0684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401.556</v>
      </c>
      <c r="N386" s="125" t="n">
        <f aca="false">AVERAGE(N27,N31,N35)</f>
        <v>42.8173666666667</v>
      </c>
      <c r="O386" s="125" t="n">
        <f aca="false">AVERAGE(O27,O31,O35)</f>
        <v>45.5821</v>
      </c>
      <c r="P386" s="125" t="n">
        <f aca="false">AVERAGE(P27,P31,P35)</f>
        <v>45.4912666666667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09.776</v>
      </c>
      <c r="N387" s="127" t="n">
        <f aca="false">AVERAGE(N28,N32,N36)</f>
        <v>40.5595666666667</v>
      </c>
      <c r="O387" s="127" t="n">
        <f aca="false">AVERAGE(O28,O32,O36)</f>
        <v>43.9757333333333</v>
      </c>
      <c r="P387" s="127" t="n">
        <f aca="false">AVERAGE(P28,P32,P36)</f>
        <v>43.563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6.1136</v>
      </c>
      <c r="N388" s="127" t="n">
        <f aca="false">AVERAGE(N29,N33,N37)</f>
        <v>38.0253333333333</v>
      </c>
      <c r="O388" s="127" t="n">
        <f aca="false">AVERAGE(O29,O33,O37)</f>
        <v>42.2394666666667</v>
      </c>
      <c r="P388" s="127" t="n">
        <f aca="false">AVERAGE(P29,P33,P37)</f>
        <v>41.5750333333333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4.8344</v>
      </c>
      <c r="N389" s="130" t="n">
        <f aca="false">AVERAGE(N30,N34,N38)</f>
        <v>35.2611666666667</v>
      </c>
      <c r="O389" s="130" t="n">
        <f aca="false">AVERAGE(O30,O34,O38)</f>
        <v>40.9421</v>
      </c>
      <c r="P389" s="130" t="n">
        <f aca="false">AVERAGE(P30,P34,P38)</f>
        <v>40.1566666666667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61.3736</v>
      </c>
      <c r="N390" s="125" t="n">
        <f aca="false">AVERAGE(N27,N31,N35,N39,N43,N47)</f>
        <v>42.7481</v>
      </c>
      <c r="O390" s="125" t="n">
        <f aca="false">AVERAGE(O27,O31,O35,O39,O43,O47)</f>
        <v>45.55635</v>
      </c>
      <c r="P390" s="125" t="n">
        <f aca="false">AVERAGE(P27,P31,P35,P39,P43,P47)</f>
        <v>45.44255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20.8896</v>
      </c>
      <c r="N391" s="127" t="n">
        <f aca="false">AVERAGE(N28,N32,N36,N40,N44,N48)</f>
        <v>40.51205</v>
      </c>
      <c r="O391" s="127" t="n">
        <f aca="false">AVERAGE(O28,O32,O36,O40,O44,O48)</f>
        <v>43.9537833333333</v>
      </c>
      <c r="P391" s="127" t="n">
        <f aca="false">AVERAGE(P28,P32,P36,P40,P44,P48)</f>
        <v>43.50705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12.3424</v>
      </c>
      <c r="N392" s="127" t="n">
        <f aca="false">AVERAGE(N29,N33,N37,N41,N45,N49)</f>
        <v>37.9744666666667</v>
      </c>
      <c r="O392" s="127" t="n">
        <f aca="false">AVERAGE(O29,O33,O37,O41,O45,O49)</f>
        <v>42.2226</v>
      </c>
      <c r="P392" s="127" t="n">
        <f aca="false">AVERAGE(P29,P33,P37,P41,P45,P49)</f>
        <v>41.5288666666667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303.9136</v>
      </c>
      <c r="N393" s="130" t="n">
        <f aca="false">AVERAGE(N30,N34,N38,N42,N46,N50)</f>
        <v>35.1985</v>
      </c>
      <c r="O393" s="130" t="n">
        <f aca="false">AVERAGE(O30,O34,O38,O42,O46,O50)</f>
        <v>40.9321</v>
      </c>
      <c r="P393" s="130" t="n">
        <f aca="false">AVERAGE(P30,P34,P38,P42,P46,P50)</f>
        <v>40.1027666666667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401.556</v>
      </c>
      <c r="N394" s="125" t="n">
        <f aca="false">AVERAGE(N3,N7,N27,N31,N35)</f>
        <v>42.77142</v>
      </c>
      <c r="O394" s="125" t="n">
        <f aca="false">AVERAGE(O3,O7,O27,O31,O35)</f>
        <v>44.64882</v>
      </c>
      <c r="P394" s="125" t="n">
        <f aca="false">AVERAGE(P3,P7,P27,P31,P35)</f>
        <v>44.7092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09.776</v>
      </c>
      <c r="N395" s="127" t="n">
        <f aca="false">AVERAGE(N4,N8,N28,N32,N36)</f>
        <v>40.55198</v>
      </c>
      <c r="O395" s="127" t="n">
        <f aca="false">AVERAGE(O4,O8,O28,O32,O36)</f>
        <v>43.19982</v>
      </c>
      <c r="P395" s="127" t="n">
        <f aca="false">AVERAGE(P4,P8,P28,P32,P36)</f>
        <v>42.92718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6.1136</v>
      </c>
      <c r="N396" s="127" t="n">
        <f aca="false">AVERAGE(N5,N9,N29,N33,N37)</f>
        <v>38.00238</v>
      </c>
      <c r="O396" s="127" t="n">
        <f aca="false">AVERAGE(O5,O9,O29,O33,O37)</f>
        <v>41.6209</v>
      </c>
      <c r="P396" s="127" t="n">
        <f aca="false">AVERAGE(P5,P9,P29,P33,P37)</f>
        <v>41.08288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4.8344</v>
      </c>
      <c r="N397" s="130" t="n">
        <f aca="false">AVERAGE(N6,N10,N30,N34,N38)</f>
        <v>35.22792</v>
      </c>
      <c r="O397" s="130" t="n">
        <f aca="false">AVERAGE(O6,O10,O30,O34,O38)</f>
        <v>40.4346</v>
      </c>
      <c r="P397" s="130" t="n">
        <f aca="false">AVERAGE(P6,P10,P30,P34,P38)</f>
        <v>39.76314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61.3736</v>
      </c>
      <c r="N398" s="125" t="n">
        <f aca="false">AVERAGE(N3,N7,N11,N27,N31,N35,N39,N43,N47)</f>
        <v>42.6520555555556</v>
      </c>
      <c r="O398" s="125" t="n">
        <f aca="false">AVERAGE(O3,O7,O11,O27,O31,O35,O39,O43,O47)</f>
        <v>44.7109333333333</v>
      </c>
      <c r="P398" s="125" t="n">
        <f aca="false">AVERAGE(P3,P7,P11,P27,P31,P35,P39,P43,P47)</f>
        <v>44.7334333333333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20.8896</v>
      </c>
      <c r="N399" s="127" t="n">
        <f aca="false">AVERAGE(N4,N8,N12,N28,N32,N36,N40,N44,N48)</f>
        <v>40.4357222222222</v>
      </c>
      <c r="O399" s="127" t="n">
        <f aca="false">AVERAGE(O4,O8,O12,O28,O32,O36,O40,O44,O48)</f>
        <v>43.2404</v>
      </c>
      <c r="P399" s="127" t="n">
        <f aca="false">AVERAGE(P4,P8,P12,P28,P32,P36,P40,P44,P48)</f>
        <v>42.9323777777778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12.3424</v>
      </c>
      <c r="N400" s="127" t="n">
        <f aca="false">AVERAGE(N5,N9,N13,N29,N33,N37,N41,N45,N49)</f>
        <v>37.8897444444444</v>
      </c>
      <c r="O400" s="127" t="n">
        <f aca="false">AVERAGE(O5,O9,O13,O29,O33,O37,O41,O45,O49)</f>
        <v>41.6562555555556</v>
      </c>
      <c r="P400" s="127" t="n">
        <f aca="false">AVERAGE(P5,P9,P13,P29,P33,P37,P41,P45,P49)</f>
        <v>41.0904222222222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303.9136</v>
      </c>
      <c r="N401" s="130" t="n">
        <f aca="false">AVERAGE(N6,N10,N14,N30,N34,N38,N42,N46,N50)</f>
        <v>35.1158555555556</v>
      </c>
      <c r="O401" s="130" t="n">
        <f aca="false">AVERAGE(O6,O10,O14,O30,O34,O38,O42,O46,O50)</f>
        <v>40.4690888888889</v>
      </c>
      <c r="P401" s="130" t="n">
        <f aca="false">AVERAGE(P6,P10,P14,P30,P34,P38,P42,P46,P50)</f>
        <v>39.7579777777778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9.6432</v>
      </c>
      <c r="N402" s="125" t="n">
        <f aca="false">AVERAGE(N55,N59)</f>
        <v>43.18685</v>
      </c>
      <c r="O402" s="125" t="n">
        <f aca="false">AVERAGE(O55,O59)</f>
        <v>44.8808</v>
      </c>
      <c r="P402" s="125" t="n">
        <f aca="false">AVERAGE(P55,P59)</f>
        <v>44.5853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4.7656</v>
      </c>
      <c r="N403" s="127" t="n">
        <f aca="false">AVERAGE(N56,N60)</f>
        <v>40.9553</v>
      </c>
      <c r="O403" s="127" t="n">
        <f aca="false">AVERAGE(O56,O60)</f>
        <v>44.03705</v>
      </c>
      <c r="P403" s="127" t="n">
        <f aca="false">AVERAGE(P56,P60)</f>
        <v>43.15875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804</v>
      </c>
      <c r="N404" s="127" t="n">
        <f aca="false">AVERAGE(N57,N61)</f>
        <v>38.5108</v>
      </c>
      <c r="O404" s="127" t="n">
        <f aca="false">AVERAGE(O57,O61)</f>
        <v>43.06035</v>
      </c>
      <c r="P404" s="127" t="n">
        <f aca="false">AVERAGE(P57,P61)</f>
        <v>41.62225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201.1256</v>
      </c>
      <c r="N405" s="130" t="n">
        <f aca="false">AVERAGE(N58,N62)</f>
        <v>35.9382</v>
      </c>
      <c r="O405" s="130" t="n">
        <f aca="false">AVERAGE(O58,O62)</f>
        <v>42.2857</v>
      </c>
      <c r="P405" s="130" t="n">
        <f aca="false">AVERAGE(P58,P62)</f>
        <v>40.42195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73.5064</v>
      </c>
      <c r="N406" s="125" t="n">
        <f aca="false">AVERAGE(N55,N59,N63)</f>
        <v>42.9172666666667</v>
      </c>
      <c r="O406" s="125" t="n">
        <f aca="false">AVERAGE(O55,O59,O63)</f>
        <v>44.5896</v>
      </c>
      <c r="P406" s="125" t="n">
        <f aca="false">AVERAGE(P55,P59,P63)</f>
        <v>44.3830333333333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6.5552</v>
      </c>
      <c r="N407" s="127" t="n">
        <f aca="false">AVERAGE(N56,N60,N64)</f>
        <v>40.6999666666667</v>
      </c>
      <c r="O407" s="127" t="n">
        <f aca="false">AVERAGE(O56,O60,O64)</f>
        <v>43.7354666666667</v>
      </c>
      <c r="P407" s="127" t="n">
        <f aca="false">AVERAGE(P56,P60,P64)</f>
        <v>42.9843666666667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6.7184</v>
      </c>
      <c r="N408" s="127" t="n">
        <f aca="false">AVERAGE(N57,N61,N65)</f>
        <v>38.2856</v>
      </c>
      <c r="O408" s="127" t="n">
        <f aca="false">AVERAGE(O57,O61,O65)</f>
        <v>42.8166666666667</v>
      </c>
      <c r="P408" s="127" t="n">
        <f aca="false">AVERAGE(P57,P61,P65)</f>
        <v>41.5208333333333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8.6656</v>
      </c>
      <c r="N409" s="130" t="n">
        <f aca="false">AVERAGE(N58,N62,N66)</f>
        <v>35.7379666666667</v>
      </c>
      <c r="O409" s="130" t="n">
        <f aca="false">AVERAGE(O58,O62,O66)</f>
        <v>42.0884</v>
      </c>
      <c r="P409" s="130" t="n">
        <f aca="false">AVERAGE(P58,P62,P66)</f>
        <v>40.3568333333333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417.3672</v>
      </c>
      <c r="N410" s="125" t="n">
        <f aca="false">AVERAGE(N79,N83,N87)</f>
        <v>43.3161333333333</v>
      </c>
      <c r="O410" s="125" t="n">
        <f aca="false">AVERAGE(O79,O83,O87)</f>
        <v>47.2464666666667</v>
      </c>
      <c r="P410" s="125" t="n">
        <f aca="false">AVERAGE(P79,P83,P87)</f>
        <v>46.3503666666667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97.2472</v>
      </c>
      <c r="N411" s="127" t="n">
        <f aca="false">AVERAGE(N80,N84,N88)</f>
        <v>40.9733</v>
      </c>
      <c r="O411" s="127" t="n">
        <f aca="false">AVERAGE(O80,O84,O88)</f>
        <v>46.1065</v>
      </c>
      <c r="P411" s="127" t="n">
        <f aca="false">AVERAGE(P80,P84,P88)</f>
        <v>44.6531333333333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83.9968</v>
      </c>
      <c r="N412" s="127" t="n">
        <f aca="false">AVERAGE(N81,N85,N89)</f>
        <v>38.5099</v>
      </c>
      <c r="O412" s="127" t="n">
        <f aca="false">AVERAGE(O81,O85,O89)</f>
        <v>44.8415333333333</v>
      </c>
      <c r="P412" s="127" t="n">
        <f aca="false">AVERAGE(P81,P85,P89)</f>
        <v>42.8754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5.708</v>
      </c>
      <c r="N413" s="130" t="n">
        <f aca="false">AVERAGE(N82,N86,N90)</f>
        <v>35.9191</v>
      </c>
      <c r="O413" s="130" t="n">
        <f aca="false">AVERAGE(O82,O86,O90)</f>
        <v>43.8515666666667</v>
      </c>
      <c r="P413" s="130" t="n">
        <f aca="false">AVERAGE(P82,P86,P90)</f>
        <v>41.4489666666667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903.464</v>
      </c>
      <c r="N414" s="125" t="n">
        <f aca="false">AVERAGE(N79,N83,N87,N91,N95,N99)</f>
        <v>43.19965</v>
      </c>
      <c r="O414" s="125" t="n">
        <f aca="false">AVERAGE(O79,O83,O87,O91,O95,O99)</f>
        <v>47.0861666666667</v>
      </c>
      <c r="P414" s="125" t="n">
        <f aca="false">AVERAGE(P79,P83,P87,P91,P95,P99)</f>
        <v>46.3520666666667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915.1488</v>
      </c>
      <c r="N415" s="127" t="n">
        <f aca="false">AVERAGE(N80,N84,N88,N92,N96,N100)</f>
        <v>40.8652833333333</v>
      </c>
      <c r="O415" s="127" t="n">
        <f aca="false">AVERAGE(O80,O84,O88,O92,O96,O100)</f>
        <v>45.9817666666667</v>
      </c>
      <c r="P415" s="127" t="n">
        <f aca="false">AVERAGE(P80,P84,P88,P92,P96,P100)</f>
        <v>44.6474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501.8528</v>
      </c>
      <c r="N416" s="127" t="n">
        <f aca="false">AVERAGE(N81,N85,N89,N93,N97,N101)</f>
        <v>38.4121833333333</v>
      </c>
      <c r="O416" s="127" t="n">
        <f aca="false">AVERAGE(O81,O85,O89,O93,O97,O101)</f>
        <v>44.7502666666667</v>
      </c>
      <c r="P416" s="127" t="n">
        <f aca="false">AVERAGE(P81,P85,P89,P93,P97,P101)</f>
        <v>42.8677666666667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94.9344</v>
      </c>
      <c r="N417" s="130" t="n">
        <f aca="false">AVERAGE(N82,N86,N90,N94,N98,N102)</f>
        <v>35.8277666666667</v>
      </c>
      <c r="O417" s="130" t="n">
        <f aca="false">AVERAGE(O82,O86,O90,O94,O98,O102)</f>
        <v>43.7975166666667</v>
      </c>
      <c r="P417" s="130" t="n">
        <f aca="false">AVERAGE(P82,P86,P90,P94,P98,P102)</f>
        <v>41.4334333333333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417.3672</v>
      </c>
      <c r="N418" s="125" t="n">
        <f aca="false">AVERAGE(N55,N59,N79,N83,N87)</f>
        <v>43.26442</v>
      </c>
      <c r="O418" s="125" t="n">
        <f aca="false">AVERAGE(O55,O59,O79,O83,O87)</f>
        <v>46.3002</v>
      </c>
      <c r="P418" s="125" t="n">
        <f aca="false">AVERAGE(P55,P59,P79,P83,P87)</f>
        <v>45.64436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97.2472</v>
      </c>
      <c r="N419" s="127" t="n">
        <f aca="false">AVERAGE(N56,N60,N80,N84,N88)</f>
        <v>40.9661</v>
      </c>
      <c r="O419" s="127" t="n">
        <f aca="false">AVERAGE(O56,O60,O80,O84,O88)</f>
        <v>45.27872</v>
      </c>
      <c r="P419" s="127" t="n">
        <f aca="false">AVERAGE(P56,P60,P80,P84,P88)</f>
        <v>44.05538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83.9968</v>
      </c>
      <c r="N420" s="127" t="n">
        <f aca="false">AVERAGE(N57,N61,N81,N85,N89)</f>
        <v>38.51026</v>
      </c>
      <c r="O420" s="127" t="n">
        <f aca="false">AVERAGE(O57,O61,O81,O85,O89)</f>
        <v>44.12906</v>
      </c>
      <c r="P420" s="127" t="n">
        <f aca="false">AVERAGE(P57,P61,P81,P85,P89)</f>
        <v>42.37414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5.708</v>
      </c>
      <c r="N421" s="130" t="n">
        <f aca="false">AVERAGE(N58,N62,N82,N86,N90)</f>
        <v>35.92674</v>
      </c>
      <c r="O421" s="130" t="n">
        <f aca="false">AVERAGE(O58,O62,O82,O86,O90)</f>
        <v>43.22522</v>
      </c>
      <c r="P421" s="130" t="n">
        <f aca="false">AVERAGE(P58,P62,P82,P86,P90)</f>
        <v>41.03816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903.464</v>
      </c>
      <c r="N422" s="125" t="n">
        <f aca="false">AVERAGE(N55,N59,N63,N79,N83,N87,N91,N95,N99)</f>
        <v>43.1055222222222</v>
      </c>
      <c r="O422" s="125" t="n">
        <f aca="false">AVERAGE(O55,O59,O63,O79,O83,O87,O91,O95,O99)</f>
        <v>46.2539777777778</v>
      </c>
      <c r="P422" s="125" t="n">
        <f aca="false">AVERAGE(P55,P59,P63,P79,P83,P87,P91,P95,P99)</f>
        <v>45.6957222222222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915.1488</v>
      </c>
      <c r="N423" s="127" t="n">
        <f aca="false">AVERAGE(N56,N60,N64,N80,N84,N88,N92,N96,N100)</f>
        <v>40.8101777777778</v>
      </c>
      <c r="O423" s="127" t="n">
        <f aca="false">AVERAGE(O56,O60,O64,O80,O84,O88,O92,O96,O100)</f>
        <v>45.233</v>
      </c>
      <c r="P423" s="127" t="n">
        <f aca="false">AVERAGE(P56,P60,P64,P80,P84,P88,P92,P96,P100)</f>
        <v>44.0930555555556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501.8528</v>
      </c>
      <c r="N424" s="127" t="n">
        <f aca="false">AVERAGE(N57,N61,N65,N81,N85,N89,N93,N97,N101)</f>
        <v>38.3699888888889</v>
      </c>
      <c r="O424" s="127" t="n">
        <f aca="false">AVERAGE(O57,O61,O65,O81,O85,O89,O93,O97,O101)</f>
        <v>44.1057333333333</v>
      </c>
      <c r="P424" s="127" t="n">
        <f aca="false">AVERAGE(P57,P61,P65,P81,P85,P89,P93,P97,P101)</f>
        <v>42.4187888888889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94.9344</v>
      </c>
      <c r="N425" s="130" t="n">
        <f aca="false">AVERAGE(N58,N62,N66,N82,N86,N90,N94,N98,N102)</f>
        <v>35.7978333333333</v>
      </c>
      <c r="O425" s="130" t="n">
        <f aca="false">AVERAGE(O58,O62,O66,O82,O86,O90,O94,O98,O102)</f>
        <v>43.2278111111111</v>
      </c>
      <c r="P425" s="130" t="n">
        <f aca="false">AVERAGE(P58,P62,P66,P82,P86,P90,P94,P98,P102)</f>
        <v>41.0745666666667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8.3664</v>
      </c>
      <c r="N426" s="125" t="n">
        <f aca="false">AVERAGE(N107,N111)</f>
        <v>40.83165</v>
      </c>
      <c r="O426" s="125" t="n">
        <f aca="false">AVERAGE(O107,O111)</f>
        <v>43.5442</v>
      </c>
      <c r="P426" s="125" t="n">
        <f aca="false">AVERAGE(P107,P111)</f>
        <v>43.62115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6.268</v>
      </c>
      <c r="N427" s="127" t="n">
        <f aca="false">AVERAGE(N108,N112)</f>
        <v>38.4987</v>
      </c>
      <c r="O427" s="127" t="n">
        <f aca="false">AVERAGE(O108,O112)</f>
        <v>41.9823</v>
      </c>
      <c r="P427" s="127" t="n">
        <f aca="false">AVERAGE(P108,P112)</f>
        <v>42.01495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84</v>
      </c>
      <c r="N428" s="127" t="n">
        <f aca="false">AVERAGE(N109,N113)</f>
        <v>36.02515</v>
      </c>
      <c r="O428" s="127" t="n">
        <f aca="false">AVERAGE(O109,O113)</f>
        <v>40.45765</v>
      </c>
      <c r="P428" s="127" t="n">
        <f aca="false">AVERAGE(P109,P113)</f>
        <v>40.4177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3.34</v>
      </c>
      <c r="N429" s="130" t="n">
        <f aca="false">AVERAGE(N110,N114)</f>
        <v>33.5433</v>
      </c>
      <c r="O429" s="130" t="n">
        <f aca="false">AVERAGE(O110,O114)</f>
        <v>39.3647</v>
      </c>
      <c r="P429" s="130" t="n">
        <f aca="false">AVERAGE(P110,P114)</f>
        <v>39.27485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51.752</v>
      </c>
      <c r="N430" s="125" t="n">
        <f aca="false">AVERAGE(N107,N111,N115)</f>
        <v>40.5202333333333</v>
      </c>
      <c r="O430" s="125" t="n">
        <f aca="false">AVERAGE(O107,O111,O115)</f>
        <v>43.3095333333333</v>
      </c>
      <c r="P430" s="125" t="n">
        <f aca="false">AVERAGE(P107,P111,P115)</f>
        <v>43.3241333333333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4.652</v>
      </c>
      <c r="N431" s="127" t="n">
        <f aca="false">AVERAGE(N108,N112,N116)</f>
        <v>38.1811666666667</v>
      </c>
      <c r="O431" s="127" t="n">
        <f aca="false">AVERAGE(O108,O112,O116)</f>
        <v>41.7964666666667</v>
      </c>
      <c r="P431" s="127" t="n">
        <f aca="false">AVERAGE(P108,P112,P116)</f>
        <v>41.7308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8.1608</v>
      </c>
      <c r="N432" s="127" t="n">
        <f aca="false">AVERAGE(N109,N113,N117)</f>
        <v>35.7197666666667</v>
      </c>
      <c r="O432" s="127" t="n">
        <f aca="false">AVERAGE(O109,O113,O117)</f>
        <v>40.3505666666667</v>
      </c>
      <c r="P432" s="127" t="n">
        <f aca="false">AVERAGE(P109,P113,P117)</f>
        <v>40.2002666666667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2.2456</v>
      </c>
      <c r="N433" s="130" t="n">
        <f aca="false">AVERAGE(N110,N114,N118)</f>
        <v>33.2311333333333</v>
      </c>
      <c r="O433" s="130" t="n">
        <f aca="false">AVERAGE(O110,O114,O118)</f>
        <v>39.2986</v>
      </c>
      <c r="P433" s="130" t="n">
        <f aca="false">AVERAGE(P110,P114,P118)</f>
        <v>39.0947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610.2928</v>
      </c>
      <c r="N434" s="125" t="n">
        <f aca="false">AVERAGE(N131,N135,N139)</f>
        <v>40.3353666666667</v>
      </c>
      <c r="O434" s="125" t="n">
        <f aca="false">AVERAGE(O131,O135,O139)</f>
        <v>45.7803</v>
      </c>
      <c r="P434" s="125" t="n">
        <f aca="false">AVERAGE(P131,P135,P139)</f>
        <v>45.869466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67.7664</v>
      </c>
      <c r="N435" s="127" t="n">
        <f aca="false">AVERAGE(N132,N136,N140)</f>
        <v>38.1024666666667</v>
      </c>
      <c r="O435" s="127" t="n">
        <f aca="false">AVERAGE(O132,O136,O140)</f>
        <v>44.037</v>
      </c>
      <c r="P435" s="127" t="n">
        <f aca="false">AVERAGE(P132,P136,P140)</f>
        <v>44.0343333333333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406.6472</v>
      </c>
      <c r="N436" s="127" t="n">
        <f aca="false">AVERAGE(N133,N137,N141)</f>
        <v>35.7668</v>
      </c>
      <c r="O436" s="127" t="n">
        <f aca="false">AVERAGE(O133,O137,O141)</f>
        <v>42.2335</v>
      </c>
      <c r="P436" s="127" t="n">
        <f aca="false">AVERAGE(P133,P137,P141)</f>
        <v>42.1351333333333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31.2224</v>
      </c>
      <c r="N437" s="130" t="n">
        <f aca="false">AVERAGE(N134,N138,N142)</f>
        <v>33.3407333333333</v>
      </c>
      <c r="O437" s="130" t="n">
        <f aca="false">AVERAGE(O134,O138,O142)</f>
        <v>40.8487</v>
      </c>
      <c r="P437" s="130" t="n">
        <f aca="false">AVERAGE(P134,P138,P142)</f>
        <v>40.7459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126.016</v>
      </c>
      <c r="N438" s="125" t="n">
        <f aca="false">AVERAGE(N131,N135,N139,N143,N147,N151)</f>
        <v>40.3249166666667</v>
      </c>
      <c r="O438" s="125" t="n">
        <f aca="false">AVERAGE(O131,O135,O139,O143,O147,O151)</f>
        <v>45.6868333333333</v>
      </c>
      <c r="P438" s="125" t="n">
        <f aca="false">AVERAGE(P131,P135,P139,P143,P147,P151)</f>
        <v>45.7324333333333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92.716</v>
      </c>
      <c r="N439" s="127" t="n">
        <f aca="false">AVERAGE(N132,N136,N140,N144,N148,N152)</f>
        <v>38.04695</v>
      </c>
      <c r="O439" s="127" t="n">
        <f aca="false">AVERAGE(O132,O136,O140,O144,O148,O152)</f>
        <v>43.95355</v>
      </c>
      <c r="P439" s="127" t="n">
        <f aca="false">AVERAGE(P132,P136,P140,P144,P148,P152)</f>
        <v>43.8742833333333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26.0712</v>
      </c>
      <c r="N440" s="127" t="n">
        <f aca="false">AVERAGE(N133,N137,N141,N145,N149,N153)</f>
        <v>35.6756833333333</v>
      </c>
      <c r="O440" s="127" t="n">
        <f aca="false">AVERAGE(O133,O137,O141,O145,O149,O153)</f>
        <v>42.15385</v>
      </c>
      <c r="P440" s="127" t="n">
        <f aca="false">AVERAGE(P133,P137,P141,P145,P149,P153)</f>
        <v>41.9554833333333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300.7144</v>
      </c>
      <c r="N441" s="130" t="n">
        <f aca="false">AVERAGE(N134,N138,N142,N146,N150,N154)</f>
        <v>33.2095666666667</v>
      </c>
      <c r="O441" s="130" t="n">
        <f aca="false">AVERAGE(O134,O138,O142,O146,O150,O154)</f>
        <v>40.7795166666667</v>
      </c>
      <c r="P441" s="130" t="n">
        <f aca="false">AVERAGE(P134,P138,P142,P146,P150,P154)</f>
        <v>40.5669333333333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610.2928</v>
      </c>
      <c r="N442" s="125" t="n">
        <f aca="false">AVERAGE(N107,N111,N131,N135,N139)</f>
        <v>40.53388</v>
      </c>
      <c r="O442" s="125" t="n">
        <f aca="false">AVERAGE(O107,O111,O131,O135,O139)</f>
        <v>44.88586</v>
      </c>
      <c r="P442" s="125" t="n">
        <f aca="false">AVERAGE(P107,P111,P131,P135,P139)</f>
        <v>44.97014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67.7664</v>
      </c>
      <c r="N443" s="127" t="n">
        <f aca="false">AVERAGE(N108,N112,N132,N136,N140)</f>
        <v>38.26096</v>
      </c>
      <c r="O443" s="127" t="n">
        <f aca="false">AVERAGE(O108,O112,O132,O136,O140)</f>
        <v>43.21512</v>
      </c>
      <c r="P443" s="127" t="n">
        <f aca="false">AVERAGE(P108,P112,P132,P136,P140)</f>
        <v>43.22658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406.6472</v>
      </c>
      <c r="N444" s="127" t="n">
        <f aca="false">AVERAGE(N109,N113,N133,N137,N141)</f>
        <v>35.87014</v>
      </c>
      <c r="O444" s="127" t="n">
        <f aca="false">AVERAGE(O109,O113,O133,O137,O141)</f>
        <v>41.52316</v>
      </c>
      <c r="P444" s="127" t="n">
        <f aca="false">AVERAGE(P109,P113,P133,P137,P141)</f>
        <v>41.44816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31.2224</v>
      </c>
      <c r="N445" s="130" t="n">
        <f aca="false">AVERAGE(N110,N114,N134,N138,N142)</f>
        <v>33.42176</v>
      </c>
      <c r="O445" s="130" t="n">
        <f aca="false">AVERAGE(O110,O114,O134,O138,O142)</f>
        <v>40.2551</v>
      </c>
      <c r="P445" s="130" t="n">
        <f aca="false">AVERAGE(P110,P114,P134,P138,P142)</f>
        <v>40.15748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126.016</v>
      </c>
      <c r="N446" s="125" t="n">
        <f aca="false">AVERAGE(N107,N111,N115,N131,N135,N139,N143,N147,N151)</f>
        <v>40.3900222222222</v>
      </c>
      <c r="O446" s="125" t="n">
        <f aca="false">AVERAGE(O107,O111,O115,O131,O135,O139,O143,O147,O151)</f>
        <v>44.8944</v>
      </c>
      <c r="P446" s="125" t="n">
        <f aca="false">AVERAGE(P107,P111,P115,P131,P135,P139,P143,P147,P151)</f>
        <v>44.9296666666667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92.716</v>
      </c>
      <c r="N447" s="127" t="n">
        <f aca="false">AVERAGE(N108,N112,N116,N132,N136,N140,N144,N148,N152)</f>
        <v>38.0916888888889</v>
      </c>
      <c r="O447" s="127" t="n">
        <f aca="false">AVERAGE(O108,O112,O116,O132,O136,O140,O144,O148,O152)</f>
        <v>43.2345222222222</v>
      </c>
      <c r="P447" s="127" t="n">
        <f aca="false">AVERAGE(P108,P112,P116,P132,P136,P140,P144,P148,P152)</f>
        <v>43.1597888888889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26.0712</v>
      </c>
      <c r="N448" s="127" t="n">
        <f aca="false">AVERAGE(N109,N113,N117,N133,N137,N141,N145,N149,N153)</f>
        <v>35.6903777777778</v>
      </c>
      <c r="O448" s="127" t="n">
        <f aca="false">AVERAGE(O109,O113,O117,O133,O137,O141,O145,O149,O153)</f>
        <v>41.5527555555556</v>
      </c>
      <c r="P448" s="127" t="n">
        <f aca="false">AVERAGE(P109,P113,P117,P133,P137,P141,P145,P149,P153)</f>
        <v>41.3704111111111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300.7144</v>
      </c>
      <c r="N449" s="130" t="n">
        <f aca="false">AVERAGE(N110,N114,N118,N134,N138,N142,N146,N150,N154)</f>
        <v>33.2167555555556</v>
      </c>
      <c r="O449" s="130" t="n">
        <f aca="false">AVERAGE(O110,O114,O118,O134,O138,O142,O146,O150,O154)</f>
        <v>40.2858777777778</v>
      </c>
      <c r="P449" s="130" t="n">
        <f aca="false">AVERAGE(P110,P114,P118,P134,P138,P142,P146,P150,P154)</f>
        <v>40.0761888888889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31.0776</v>
      </c>
      <c r="N450" s="125" t="n">
        <f aca="false">AVERAGE(N159,N163)</f>
        <v>39.95185</v>
      </c>
      <c r="O450" s="125" t="n">
        <f aca="false">AVERAGE(O159,O163)</f>
        <v>45.36305</v>
      </c>
      <c r="P450" s="125" t="n">
        <f aca="false">AVERAGE(P159,P163)</f>
        <v>46.19915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22.4168</v>
      </c>
      <c r="N451" s="127" t="n">
        <f aca="false">AVERAGE(N160,N164)</f>
        <v>37.61665</v>
      </c>
      <c r="O451" s="127" t="n">
        <f aca="false">AVERAGE(O160,O164)</f>
        <v>43.55755</v>
      </c>
      <c r="P451" s="127" t="n">
        <f aca="false">AVERAGE(P160,P164)</f>
        <v>44.37375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1.0504</v>
      </c>
      <c r="N452" s="127" t="n">
        <f aca="false">AVERAGE(N161,N165)</f>
        <v>35.48445</v>
      </c>
      <c r="O452" s="127" t="n">
        <f aca="false">AVERAGE(O161,O165)</f>
        <v>41.76405</v>
      </c>
      <c r="P452" s="127" t="n">
        <f aca="false">AVERAGE(P161,P165)</f>
        <v>42.5921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3.9512</v>
      </c>
      <c r="N453" s="130" t="n">
        <f aca="false">AVERAGE(N162,N166)</f>
        <v>33.38295</v>
      </c>
      <c r="O453" s="130" t="n">
        <f aca="false">AVERAGE(O162,O166)</f>
        <v>40.6318</v>
      </c>
      <c r="P453" s="130" t="n">
        <f aca="false">AVERAGE(P162,P166)</f>
        <v>41.4559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816.1232</v>
      </c>
      <c r="N454" s="125" t="n">
        <f aca="false">AVERAGE(N159,N163,N167)</f>
        <v>39.8584333333333</v>
      </c>
      <c r="O454" s="125" t="n">
        <f aca="false">AVERAGE(O159,O163,O167)</f>
        <v>45.3331333333333</v>
      </c>
      <c r="P454" s="125" t="n">
        <f aca="false">AVERAGE(P159,P163,P167)</f>
        <v>46.1721666666667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43.3864</v>
      </c>
      <c r="N455" s="127" t="n">
        <f aca="false">AVERAGE(N160,N164,N168)</f>
        <v>37.5449666666667</v>
      </c>
      <c r="O455" s="127" t="n">
        <f aca="false">AVERAGE(O160,O164,O168)</f>
        <v>43.5361666666667</v>
      </c>
      <c r="P455" s="127" t="n">
        <f aca="false">AVERAGE(P160,P164,P168)</f>
        <v>44.3552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51.6392</v>
      </c>
      <c r="N456" s="127" t="n">
        <f aca="false">AVERAGE(N161,N165,N169)</f>
        <v>35.4286333333333</v>
      </c>
      <c r="O456" s="127" t="n">
        <f aca="false">AVERAGE(O161,O165,O169)</f>
        <v>41.7499666666667</v>
      </c>
      <c r="P456" s="127" t="n">
        <f aca="false">AVERAGE(P161,P165,P169)</f>
        <v>42.5791333333333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65.2024</v>
      </c>
      <c r="N457" s="130" t="n">
        <f aca="false">AVERAGE(N162,N166,N170)</f>
        <v>33.3372333333333</v>
      </c>
      <c r="O457" s="130" t="n">
        <f aca="false">AVERAGE(O162,O166,O170)</f>
        <v>40.6177666666667</v>
      </c>
      <c r="P457" s="130" t="n">
        <f aca="false">AVERAGE(P162,P166,P170)</f>
        <v>41.4439666666667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629.952</v>
      </c>
      <c r="N458" s="125" t="n">
        <f aca="false">AVERAGE(N183,N187,N191)</f>
        <v>39.8488333333333</v>
      </c>
      <c r="O458" s="125" t="n">
        <f aca="false">AVERAGE(O183,O187,O191)</f>
        <v>46.4890333333333</v>
      </c>
      <c r="P458" s="125" t="n">
        <f aca="false">AVERAGE(P183,P187,P191)</f>
        <v>46.9616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75.9704</v>
      </c>
      <c r="N459" s="127" t="n">
        <f aca="false">AVERAGE(N184,N188,N192)</f>
        <v>37.6184</v>
      </c>
      <c r="O459" s="127" t="n">
        <f aca="false">AVERAGE(O184,O188,O192)</f>
        <v>44.6898666666667</v>
      </c>
      <c r="P459" s="127" t="n">
        <f aca="false">AVERAGE(P184,P188,P192)</f>
        <v>45.2933333333333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24.2768</v>
      </c>
      <c r="N460" s="127" t="n">
        <f aca="false">AVERAGE(N185,N189,N193)</f>
        <v>35.5197666666667</v>
      </c>
      <c r="O460" s="127" t="n">
        <f aca="false">AVERAGE(O185,O189,O193)</f>
        <v>42.7485</v>
      </c>
      <c r="P460" s="127" t="n">
        <f aca="false">AVERAGE(P185,P189,P193)</f>
        <v>43.4658333333333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50.1048</v>
      </c>
      <c r="N461" s="130" t="n">
        <f aca="false">AVERAGE(N186,N190,N194)</f>
        <v>33.412</v>
      </c>
      <c r="O461" s="130" t="n">
        <f aca="false">AVERAGE(O186,O190,O194)</f>
        <v>41.5092333333333</v>
      </c>
      <c r="P461" s="130" t="n">
        <f aca="false">AVERAGE(P186,P190,P194)</f>
        <v>42.2573666666667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357.9336</v>
      </c>
      <c r="N462" s="125" t="n">
        <f aca="false">AVERAGE(N183,N187,N191,N195,N199,N203)</f>
        <v>39.8311666666667</v>
      </c>
      <c r="O462" s="125" t="n">
        <f aca="false">AVERAGE(O183,O187,O191,O195,O199,O203)</f>
        <v>46.4612666666667</v>
      </c>
      <c r="P462" s="125" t="n">
        <f aca="false">AVERAGE(P183,P187,P191,P195,P199,P203)</f>
        <v>46.9938333333333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58.5432</v>
      </c>
      <c r="N463" s="127" t="n">
        <f aca="false">AVERAGE(N184,N188,N192,N196,N200,N204)</f>
        <v>37.6022666666667</v>
      </c>
      <c r="O463" s="127" t="n">
        <f aca="false">AVERAGE(O184,O188,O192,O196,O200,O204)</f>
        <v>44.6636833333333</v>
      </c>
      <c r="P463" s="127" t="n">
        <f aca="false">AVERAGE(P184,P188,P192,P196,P200,P204)</f>
        <v>45.2950666666667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60.6648</v>
      </c>
      <c r="N464" s="127" t="n">
        <f aca="false">AVERAGE(N185,N189,N193,N197,N201,N205)</f>
        <v>35.5064333333333</v>
      </c>
      <c r="O464" s="127" t="n">
        <f aca="false">AVERAGE(O185,O189,O193,O197,O201,O205)</f>
        <v>42.72735</v>
      </c>
      <c r="P464" s="127" t="n">
        <f aca="false">AVERAGE(P185,P189,P193,P197,P201,P205)</f>
        <v>43.4442166666667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24.004</v>
      </c>
      <c r="N465" s="130" t="n">
        <f aca="false">AVERAGE(N186,N190,N194,N198,N202,N206)</f>
        <v>33.3987666666667</v>
      </c>
      <c r="O465" s="130" t="n">
        <f aca="false">AVERAGE(O186,O190,O194,O198,O202,O206)</f>
        <v>41.48495</v>
      </c>
      <c r="P465" s="130" t="n">
        <f aca="false">AVERAGE(P186,P190,P194,P198,P202,P206)</f>
        <v>42.2243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629.952</v>
      </c>
      <c r="N466" s="125" t="n">
        <f aca="false">AVERAGE(N159,N163,N183,N187,N191)</f>
        <v>39.89004</v>
      </c>
      <c r="O466" s="125" t="n">
        <f aca="false">AVERAGE(O159,O163,O183,O187,O191)</f>
        <v>46.03864</v>
      </c>
      <c r="P466" s="125" t="n">
        <f aca="false">AVERAGE(P159,P163,P183,P187,P191)</f>
        <v>46.65662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75.9704</v>
      </c>
      <c r="N467" s="127" t="n">
        <f aca="false">AVERAGE(N160,N164,N184,N188,N192)</f>
        <v>37.6177</v>
      </c>
      <c r="O467" s="127" t="n">
        <f aca="false">AVERAGE(O160,O164,O184,O188,O192)</f>
        <v>44.23694</v>
      </c>
      <c r="P467" s="127" t="n">
        <f aca="false">AVERAGE(P160,P164,P184,P188,P192)</f>
        <v>44.9255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24.2768</v>
      </c>
      <c r="N468" s="127" t="n">
        <f aca="false">AVERAGE(N161,N165,N185,N189,N193)</f>
        <v>35.50564</v>
      </c>
      <c r="O468" s="127" t="n">
        <f aca="false">AVERAGE(O161,O165,O185,O189,O193)</f>
        <v>42.35472</v>
      </c>
      <c r="P468" s="127" t="n">
        <f aca="false">AVERAGE(P161,P165,P185,P189,P193)</f>
        <v>43.11634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50.1048</v>
      </c>
      <c r="N469" s="130" t="n">
        <f aca="false">AVERAGE(N162,N166,N186,N190,N194)</f>
        <v>33.40038</v>
      </c>
      <c r="O469" s="130" t="n">
        <f aca="false">AVERAGE(O162,O166,O186,O190,O194)</f>
        <v>41.15826</v>
      </c>
      <c r="P469" s="130" t="n">
        <f aca="false">AVERAGE(P162,P166,P186,P190,P194)</f>
        <v>41.93678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357.9336</v>
      </c>
      <c r="N470" s="125" t="n">
        <f aca="false">AVERAGE(N159,N163,N167,N183,N187,N191,N195,N199,N203)</f>
        <v>39.8402555555556</v>
      </c>
      <c r="O470" s="125" t="n">
        <f aca="false">AVERAGE(O159,O163,O167,O183,O187,O191,O195,O199,O203)</f>
        <v>46.0852222222222</v>
      </c>
      <c r="P470" s="125" t="n">
        <f aca="false">AVERAGE(P159,P163,P167,P183,P187,P191,P195,P199,P203)</f>
        <v>46.7199444444445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58.5432</v>
      </c>
      <c r="N471" s="127" t="n">
        <f aca="false">AVERAGE(N160,N164,N168,N184,N188,N192,N196,N200,N204)</f>
        <v>37.5831666666667</v>
      </c>
      <c r="O471" s="127" t="n">
        <f aca="false">AVERAGE(O160,O164,O168,O184,O188,O192,O196,O200,O204)</f>
        <v>44.2878444444444</v>
      </c>
      <c r="P471" s="127" t="n">
        <f aca="false">AVERAGE(P160,P164,P168,P184,P188,P192,P196,P200,P204)</f>
        <v>44.9817777777778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60.6648</v>
      </c>
      <c r="N472" s="127" t="n">
        <f aca="false">AVERAGE(N161,N165,N169,N185,N189,N193,N197,N201,N205)</f>
        <v>35.4805</v>
      </c>
      <c r="O472" s="127" t="n">
        <f aca="false">AVERAGE(O161,O165,O169,O185,O189,O193,O197,O201,O205)</f>
        <v>42.4015555555556</v>
      </c>
      <c r="P472" s="127" t="n">
        <f aca="false">AVERAGE(P161,P165,P169,P185,P189,P193,P197,P201,P205)</f>
        <v>43.1558555555556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24.004</v>
      </c>
      <c r="N473" s="130" t="n">
        <f aca="false">AVERAGE(N162,N166,N170,N186,N190,N194,N198,N202,N206)</f>
        <v>33.3782555555556</v>
      </c>
      <c r="O473" s="130" t="n">
        <f aca="false">AVERAGE(O162,O166,O170,O186,O190,O194,O198,O202,O206)</f>
        <v>41.1958888888889</v>
      </c>
      <c r="P473" s="130" t="n">
        <f aca="false">AVERAGE(P162,P166,P170,P186,P190,P194,P198,P202,P206)</f>
        <v>41.9641888888889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79.391</v>
      </c>
      <c r="N474" s="125" t="n">
        <f aca="false">AVERAGE(N211,N215)</f>
        <v>41.9955</v>
      </c>
      <c r="O474" s="125" t="n">
        <f aca="false">AVERAGE(O211,O215)</f>
        <v>48.34195</v>
      </c>
      <c r="P474" s="125" t="n">
        <f aca="false">AVERAGE(P211,P215)</f>
        <v>47.8368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207</v>
      </c>
      <c r="N475" s="127" t="n">
        <f aca="false">AVERAGE(N212,N216)</f>
        <v>41.00985</v>
      </c>
      <c r="O475" s="127" t="n">
        <f aca="false">AVERAGE(O212,O216)</f>
        <v>47.34665</v>
      </c>
      <c r="P475" s="127" t="n">
        <f aca="false">AVERAGE(P212,P216)</f>
        <v>46.98155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6.545</v>
      </c>
      <c r="N476" s="127" t="n">
        <f aca="false">AVERAGE(N213,N217)</f>
        <v>39.6069</v>
      </c>
      <c r="O476" s="127" t="n">
        <f aca="false">AVERAGE(O213,O217)</f>
        <v>46.0635</v>
      </c>
      <c r="P476" s="127" t="n">
        <f aca="false">AVERAGE(P213,P217)</f>
        <v>45.82025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3.365</v>
      </c>
      <c r="N477" s="130" t="n">
        <f aca="false">AVERAGE(N214,N218)</f>
        <v>37.88365</v>
      </c>
      <c r="O477" s="130" t="n">
        <f aca="false">AVERAGE(O214,O218)</f>
        <v>45.09335</v>
      </c>
      <c r="P477" s="130" t="n">
        <f aca="false">AVERAGE(P214,P218)</f>
        <v>44.9572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7.761</v>
      </c>
      <c r="N478" s="125" t="n">
        <f aca="false">AVERAGE(N211,N215,N219)</f>
        <v>41.9004</v>
      </c>
      <c r="O478" s="125" t="n">
        <f aca="false">AVERAGE(O211,O215,O219)</f>
        <v>47.9999666666667</v>
      </c>
      <c r="P478" s="125" t="n">
        <f aca="false">AVERAGE(P211,P215,P219)</f>
        <v>47.4673666666667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7.554</v>
      </c>
      <c r="N479" s="127" t="n">
        <f aca="false">AVERAGE(N212,N216,N220)</f>
        <v>40.9331</v>
      </c>
      <c r="O479" s="127" t="n">
        <f aca="false">AVERAGE(O212,O216,O220)</f>
        <v>47.0459</v>
      </c>
      <c r="P479" s="127" t="n">
        <f aca="false">AVERAGE(P212,P216,P220)</f>
        <v>46.5721666666667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5.417</v>
      </c>
      <c r="N480" s="127" t="n">
        <f aca="false">AVERAGE(N213,N217,N221)</f>
        <v>39.5475</v>
      </c>
      <c r="O480" s="127" t="n">
        <f aca="false">AVERAGE(O213,O217,O221)</f>
        <v>45.8758</v>
      </c>
      <c r="P480" s="127" t="n">
        <f aca="false">AVERAGE(P213,P217,P221)</f>
        <v>45.4774333333333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7.001</v>
      </c>
      <c r="N481" s="130" t="n">
        <f aca="false">AVERAGE(N214,N218,N222)</f>
        <v>37.8295666666667</v>
      </c>
      <c r="O481" s="130" t="n">
        <f aca="false">AVERAGE(O214,O218,O222)</f>
        <v>44.9547333333333</v>
      </c>
      <c r="P481" s="130" t="n">
        <f aca="false">AVERAGE(P214,P218,P222)</f>
        <v>44.6327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27.066</v>
      </c>
      <c r="N482" s="125" t="n">
        <f aca="false">AVERAGE(N235,N239,N243)</f>
        <v>43.1956333333333</v>
      </c>
      <c r="O482" s="125" t="n">
        <f aca="false">AVERAGE(O235,O239,O243)</f>
        <v>48.8797666666667</v>
      </c>
      <c r="P482" s="125" t="n">
        <f aca="false">AVERAGE(P235,P239,P243)</f>
        <v>48.2412666666667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17.183</v>
      </c>
      <c r="N483" s="127" t="n">
        <f aca="false">AVERAGE(N236,N240,N244)</f>
        <v>41.9539333333333</v>
      </c>
      <c r="O483" s="127" t="n">
        <f aca="false">AVERAGE(O236,O240,O244)</f>
        <v>47.8401333333333</v>
      </c>
      <c r="P483" s="127" t="n">
        <f aca="false">AVERAGE(P236,P240,P244)</f>
        <v>47.3587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8.709</v>
      </c>
      <c r="N484" s="127" t="n">
        <f aca="false">AVERAGE(N237,N241,N245)</f>
        <v>40.3111666666667</v>
      </c>
      <c r="O484" s="127" t="n">
        <f aca="false">AVERAGE(O237,O241,O245)</f>
        <v>46.5019666666667</v>
      </c>
      <c r="P484" s="127" t="n">
        <f aca="false">AVERAGE(P237,P241,P245)</f>
        <v>46.1929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51.695</v>
      </c>
      <c r="N485" s="130" t="n">
        <f aca="false">AVERAGE(N238,N242,N246)</f>
        <v>38.3841666666667</v>
      </c>
      <c r="O485" s="130" t="n">
        <f aca="false">AVERAGE(O238,O242,O246)</f>
        <v>45.4289</v>
      </c>
      <c r="P485" s="130" t="n">
        <f aca="false">AVERAGE(P238,P242,P246)</f>
        <v>45.2925333333333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88.586</v>
      </c>
      <c r="N486" s="125" t="n">
        <f aca="false">AVERAGE(N235,N239,N243,N247,N251,N255)</f>
        <v>43.2491</v>
      </c>
      <c r="O486" s="125" t="n">
        <f aca="false">AVERAGE(O235,O239,O243,O247,O251,O255)</f>
        <v>48.7166</v>
      </c>
      <c r="P486" s="125" t="n">
        <f aca="false">AVERAGE(P235,P239,P243,P247,P251,P255)</f>
        <v>48.5401333333333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65.955</v>
      </c>
      <c r="N487" s="127" t="n">
        <f aca="false">AVERAGE(N236,N240,N244,N248,N252,N256)</f>
        <v>42.0308833333333</v>
      </c>
      <c r="O487" s="127" t="n">
        <f aca="false">AVERAGE(O236,O240,O244,O248,O252,O256)</f>
        <v>47.7037666666667</v>
      </c>
      <c r="P487" s="127" t="n">
        <f aca="false">AVERAGE(P236,P240,P244,P248,P252,P256)</f>
        <v>47.58465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49.612</v>
      </c>
      <c r="N488" s="127" t="n">
        <f aca="false">AVERAGE(N237,N241,N245,N249,N253,N257)</f>
        <v>40.4078833333333</v>
      </c>
      <c r="O488" s="127" t="n">
        <f aca="false">AVERAGE(O237,O241,O245,O249,O253,O257)</f>
        <v>46.4184333333333</v>
      </c>
      <c r="P488" s="127" t="n">
        <f aca="false">AVERAGE(P237,P241,P245,P249,P253,P257)</f>
        <v>46.40645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200.879</v>
      </c>
      <c r="N489" s="130" t="n">
        <f aca="false">AVERAGE(N238,N242,N246,N250,N254,N258)</f>
        <v>38.4769333333333</v>
      </c>
      <c r="O489" s="130" t="n">
        <f aca="false">AVERAGE(O238,O242,O246,O250,O254,O258)</f>
        <v>45.3743166666667</v>
      </c>
      <c r="P489" s="130" t="n">
        <f aca="false">AVERAGE(P238,P242,P246,P250,P254,P258)</f>
        <v>45.4774833333333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27.066</v>
      </c>
      <c r="N490" s="125" t="n">
        <f aca="false">AVERAGE(N211,N215,N235,N239,N243)</f>
        <v>42.71558</v>
      </c>
      <c r="O490" s="125" t="n">
        <f aca="false">AVERAGE(O211,O215,O235,O239,O243)</f>
        <v>48.66464</v>
      </c>
      <c r="P490" s="125" t="n">
        <f aca="false">AVERAGE(P211,P215,P235,P239,P243)</f>
        <v>48.0795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17.183</v>
      </c>
      <c r="N491" s="127" t="n">
        <f aca="false">AVERAGE(N212,N216,N236,N240,N244)</f>
        <v>41.5763</v>
      </c>
      <c r="O491" s="127" t="n">
        <f aca="false">AVERAGE(O212,O216,O236,O240,O244)</f>
        <v>47.64274</v>
      </c>
      <c r="P491" s="127" t="n">
        <f aca="false">AVERAGE(P212,P216,P236,P240,P244)</f>
        <v>47.20784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8.709</v>
      </c>
      <c r="N492" s="127" t="n">
        <f aca="false">AVERAGE(N213,N217,N237,N241,N245)</f>
        <v>40.02946</v>
      </c>
      <c r="O492" s="127" t="n">
        <f aca="false">AVERAGE(O213,O217,O237,O241,O245)</f>
        <v>46.32658</v>
      </c>
      <c r="P492" s="127" t="n">
        <f aca="false">AVERAGE(P213,P217,P237,P241,P245)</f>
        <v>46.04384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51.695</v>
      </c>
      <c r="N493" s="130" t="n">
        <f aca="false">AVERAGE(N214,N218,N238,N242,N246)</f>
        <v>38.18396</v>
      </c>
      <c r="O493" s="130" t="n">
        <f aca="false">AVERAGE(O214,O218,O238,O242,O246)</f>
        <v>45.29468</v>
      </c>
      <c r="P493" s="130" t="n">
        <f aca="false">AVERAGE(P214,P218,P238,P242,P246)</f>
        <v>45.1584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88.586</v>
      </c>
      <c r="N494" s="125" t="n">
        <f aca="false">AVERAGE(N211,N215,N219,N235,N239,N243,N247,N251,N255)</f>
        <v>42.7995333333333</v>
      </c>
      <c r="O494" s="125" t="n">
        <f aca="false">AVERAGE(O211,O215,O219,O235,O239,O243,O247,O251,O255)</f>
        <v>48.4777222222222</v>
      </c>
      <c r="P494" s="125" t="n">
        <f aca="false">AVERAGE(P211,P215,P219,P235,P239,P243,P247,P251,P255)</f>
        <v>48.1825444444444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65.955</v>
      </c>
      <c r="N495" s="127" t="n">
        <f aca="false">AVERAGE(N212,N216,N220,N236,N240,N244,N248,N252,N256)</f>
        <v>41.6649555555556</v>
      </c>
      <c r="O495" s="127" t="n">
        <f aca="false">AVERAGE(O212,O216,O220,O236,O240,O244,O248,O252,O256)</f>
        <v>47.4844777777778</v>
      </c>
      <c r="P495" s="127" t="n">
        <f aca="false">AVERAGE(P212,P216,P220,P236,P240,P244,P248,P252,P256)</f>
        <v>47.2471555555556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49.612</v>
      </c>
      <c r="N496" s="127" t="n">
        <f aca="false">AVERAGE(N213,N217,N221,N237,N241,N245,N249,N253,N257)</f>
        <v>40.1210888888889</v>
      </c>
      <c r="O496" s="127" t="n">
        <f aca="false">AVERAGE(O213,O217,O221,O237,O241,O245,O249,O253,O257)</f>
        <v>46.2375555555556</v>
      </c>
      <c r="P496" s="127" t="n">
        <f aca="false">AVERAGE(P213,P217,P221,P237,P241,P245,P249,P253,P257)</f>
        <v>46.0967777777778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200.879</v>
      </c>
      <c r="N497" s="130" t="n">
        <f aca="false">AVERAGE(N214,N218,N222,N238,N242,N246,N250,N254,N258)</f>
        <v>38.2611444444445</v>
      </c>
      <c r="O497" s="130" t="n">
        <f aca="false">AVERAGE(O214,O218,O222,O238,O242,O246,O250,O254,O258)</f>
        <v>45.2344555555556</v>
      </c>
      <c r="P497" s="130" t="n">
        <f aca="false">AVERAGE(P214,P218,P222,P238,P242,P246,P250,P254,P258)</f>
        <v>45.1958888888889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75.0128</v>
      </c>
      <c r="N498" s="125" t="n">
        <f aca="false">AVERAGE(N263,N267)</f>
        <v>39.4243</v>
      </c>
      <c r="O498" s="125" t="n">
        <f aca="false">AVERAGE(O263,O267)</f>
        <v>46.6799</v>
      </c>
      <c r="P498" s="125" t="n">
        <f aca="false">AVERAGE(P263,P267)</f>
        <v>45.4192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75.7456</v>
      </c>
      <c r="N499" s="127" t="n">
        <f aca="false">AVERAGE(N264,N268)</f>
        <v>37.5318</v>
      </c>
      <c r="O499" s="127" t="n">
        <f aca="false">AVERAGE(O264,O268)</f>
        <v>45.3223</v>
      </c>
      <c r="P499" s="127" t="n">
        <f aca="false">AVERAGE(P264,P268)</f>
        <v>43.94185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49.8736</v>
      </c>
      <c r="N500" s="127" t="n">
        <f aca="false">AVERAGE(N265,N269)</f>
        <v>35.58405</v>
      </c>
      <c r="O500" s="127" t="n">
        <f aca="false">AVERAGE(O265,O269)</f>
        <v>43.76195</v>
      </c>
      <c r="P500" s="127" t="n">
        <f aca="false">AVERAGE(P265,P269)</f>
        <v>42.4551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3.3712</v>
      </c>
      <c r="N501" s="130" t="n">
        <f aca="false">AVERAGE(N266,N270)</f>
        <v>33.5448</v>
      </c>
      <c r="O501" s="130" t="n">
        <f aca="false">AVERAGE(O266,O270)</f>
        <v>42.6473</v>
      </c>
      <c r="P501" s="130" t="n">
        <f aca="false">AVERAGE(P266,P270)</f>
        <v>41.4681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10.94</v>
      </c>
      <c r="N502" s="125" t="n">
        <f aca="false">AVERAGE(N263,N267,N271)</f>
        <v>39.2582333333333</v>
      </c>
      <c r="O502" s="125" t="n">
        <f aca="false">AVERAGE(O263,O267,O271)</f>
        <v>46.6175333333333</v>
      </c>
      <c r="P502" s="125" t="n">
        <f aca="false">AVERAGE(P263,P267,P271)</f>
        <v>45.6736333333333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393.5496</v>
      </c>
      <c r="N503" s="127" t="n">
        <f aca="false">AVERAGE(N264,N268,N272)</f>
        <v>37.3433666666667</v>
      </c>
      <c r="O503" s="127" t="n">
        <f aca="false">AVERAGE(O264,O268,O272)</f>
        <v>45.2648333333333</v>
      </c>
      <c r="P503" s="127" t="n">
        <f aca="false">AVERAGE(P264,P268,P272)</f>
        <v>44.2265666666667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39.6016</v>
      </c>
      <c r="N504" s="127" t="n">
        <f aca="false">AVERAGE(N265,N269,N273)</f>
        <v>35.3886</v>
      </c>
      <c r="O504" s="127" t="n">
        <f aca="false">AVERAGE(O265,O269,O273)</f>
        <v>43.7358333333333</v>
      </c>
      <c r="P504" s="127" t="n">
        <f aca="false">AVERAGE(P265,P269,P273)</f>
        <v>42.7255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4.9656</v>
      </c>
      <c r="N505" s="130" t="n">
        <f aca="false">AVERAGE(N266,N270,N274)</f>
        <v>33.3624666666667</v>
      </c>
      <c r="O505" s="130" t="n">
        <f aca="false">AVERAGE(O266,O270,O274)</f>
        <v>42.6252666666667</v>
      </c>
      <c r="P505" s="130" t="n">
        <f aca="false">AVERAGE(P266,P270,P274)</f>
        <v>41.7095666666667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41.7936</v>
      </c>
      <c r="N506" s="125" t="n">
        <f aca="false">AVERAGE(N287,N291,N295)</f>
        <v>40.3446333333333</v>
      </c>
      <c r="O506" s="125" t="n">
        <f aca="false">AVERAGE(O287,O291,O295)</f>
        <v>47.0353666666667</v>
      </c>
      <c r="P506" s="125" t="n">
        <f aca="false">AVERAGE(P287,P291,P295)</f>
        <v>46.7726333333333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66.02</v>
      </c>
      <c r="N507" s="127" t="n">
        <f aca="false">AVERAGE(N288,N292,N296)</f>
        <v>38.2048333333333</v>
      </c>
      <c r="O507" s="127" t="n">
        <f aca="false">AVERAGE(O288,O292,O296)</f>
        <v>45.6625333333333</v>
      </c>
      <c r="P507" s="127" t="n">
        <f aca="false">AVERAGE(P288,P292,P296)</f>
        <v>45.1952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93.4704</v>
      </c>
      <c r="N508" s="127" t="n">
        <f aca="false">AVERAGE(N289,N293,N297)</f>
        <v>36.1093</v>
      </c>
      <c r="O508" s="127" t="n">
        <f aca="false">AVERAGE(O289,O293,O297)</f>
        <v>44.0192333333333</v>
      </c>
      <c r="P508" s="127" t="n">
        <f aca="false">AVERAGE(P289,P293,P297)</f>
        <v>43.6085333333333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7.1576</v>
      </c>
      <c r="N509" s="130" t="n">
        <f aca="false">AVERAGE(N290,N294,N298)</f>
        <v>33.9477333333333</v>
      </c>
      <c r="O509" s="130" t="n">
        <f aca="false">AVERAGE(O290,O294,O298)</f>
        <v>42.887</v>
      </c>
      <c r="P509" s="130" t="n">
        <f aca="false">AVERAGE(P290,P294,P298)</f>
        <v>42.5477666666667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309.2088</v>
      </c>
      <c r="N510" s="125" t="n">
        <f aca="false">AVERAGE(N287,N291,N295,N299,N303,N307)</f>
        <v>40.2942666666667</v>
      </c>
      <c r="O510" s="125" t="n">
        <f aca="false">AVERAGE(O287,O291,O295,O299,O303,O307)</f>
        <v>46.9675833333333</v>
      </c>
      <c r="P510" s="125" t="n">
        <f aca="false">AVERAGE(P287,P291,P295,P299,P303,P307)</f>
        <v>46.7818166666667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30.1136</v>
      </c>
      <c r="N511" s="127" t="n">
        <f aca="false">AVERAGE(N288,N292,N296,N300,N304,N308)</f>
        <v>38.12915</v>
      </c>
      <c r="O511" s="127" t="n">
        <f aca="false">AVERAGE(O288,O292,O296,O300,O304,O308)</f>
        <v>45.5835166666667</v>
      </c>
      <c r="P511" s="127" t="n">
        <f aca="false">AVERAGE(P288,P292,P296,P300,P304,P308)</f>
        <v>45.2018333333333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708.8048</v>
      </c>
      <c r="N512" s="127" t="n">
        <f aca="false">AVERAGE(N289,N293,N297,N301,N305,N309)</f>
        <v>36.0235166666667</v>
      </c>
      <c r="O512" s="127" t="n">
        <f aca="false">AVERAGE(O289,O293,O297,O301,O305,O309)</f>
        <v>43.9418833333333</v>
      </c>
      <c r="P512" s="127" t="n">
        <f aca="false">AVERAGE(P289,P293,P297,P301,P305,P309)</f>
        <v>43.5553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65.7912</v>
      </c>
      <c r="N513" s="130" t="n">
        <f aca="false">AVERAGE(N290,N294,N298,N302,N306,N310)</f>
        <v>33.85795</v>
      </c>
      <c r="O513" s="130" t="n">
        <f aca="false">AVERAGE(O290,O294,O298,O302,O306,O310)</f>
        <v>42.7912833333333</v>
      </c>
      <c r="P513" s="130" t="n">
        <f aca="false">AVERAGE(P290,P294,P298,P302,P306,P310)</f>
        <v>42.4411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41.7936</v>
      </c>
      <c r="N514" s="125" t="n">
        <f aca="false">AVERAGE(N263,N267,N287,N291,N295)</f>
        <v>39.9765</v>
      </c>
      <c r="O514" s="125" t="n">
        <f aca="false">AVERAGE(O263,O267,O287,O291,O295)</f>
        <v>46.89318</v>
      </c>
      <c r="P514" s="125" t="n">
        <f aca="false">AVERAGE(P263,P267,P287,P291,P295)</f>
        <v>46.23126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66.02</v>
      </c>
      <c r="N515" s="127" t="n">
        <f aca="false">AVERAGE(N264,N268,N288,N292,N296)</f>
        <v>37.93562</v>
      </c>
      <c r="O515" s="127" t="n">
        <f aca="false">AVERAGE(O264,O268,O288,O292,O296)</f>
        <v>45.52644</v>
      </c>
      <c r="P515" s="127" t="n">
        <f aca="false">AVERAGE(P264,P268,P288,P292,P296)</f>
        <v>44.69386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93.4704</v>
      </c>
      <c r="N516" s="127" t="n">
        <f aca="false">AVERAGE(N265,N269,N289,N293,N297)</f>
        <v>35.8992</v>
      </c>
      <c r="O516" s="127" t="n">
        <f aca="false">AVERAGE(O265,O269,O289,O293,O297)</f>
        <v>43.91632</v>
      </c>
      <c r="P516" s="127" t="n">
        <f aca="false">AVERAGE(P265,P269,P289,P293,P297)</f>
        <v>43.14716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7.1576</v>
      </c>
      <c r="N517" s="130" t="n">
        <f aca="false">AVERAGE(N266,N270,N290,N294,N298)</f>
        <v>33.78656</v>
      </c>
      <c r="O517" s="130" t="n">
        <f aca="false">AVERAGE(O266,O270,O290,O294,O298)</f>
        <v>42.79112</v>
      </c>
      <c r="P517" s="130" t="n">
        <f aca="false">AVERAGE(P266,P270,P290,P294,P298)</f>
        <v>42.1159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309.2088</v>
      </c>
      <c r="N518" s="125" t="n">
        <f aca="false">AVERAGE(N263,N267,N271,N287,N291,N295,N299,N303,N307)</f>
        <v>39.9489222222222</v>
      </c>
      <c r="O518" s="125" t="n">
        <f aca="false">AVERAGE(O263,O267,O271,O287,O291,O295,O299,O303,O307)</f>
        <v>46.8509</v>
      </c>
      <c r="P518" s="125" t="n">
        <f aca="false">AVERAGE(P263,P267,P271,P287,P291,P295,P299,P303,P307)</f>
        <v>46.4124222222222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30.1136</v>
      </c>
      <c r="N519" s="127" t="n">
        <f aca="false">AVERAGE(N264,N268,N272,N288,N292,N296,N300,N304,N308)</f>
        <v>37.8672222222222</v>
      </c>
      <c r="O519" s="127" t="n">
        <f aca="false">AVERAGE(O264,O268,O272,O288,O292,O296,O300,O304,O308)</f>
        <v>45.4772888888889</v>
      </c>
      <c r="P519" s="127" t="n">
        <f aca="false">AVERAGE(P264,P268,P272,P288,P292,P296,P300,P304,P308)</f>
        <v>44.8767444444444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708.8048</v>
      </c>
      <c r="N520" s="127" t="n">
        <f aca="false">AVERAGE(N265,N269,N273,N289,N293,N297,N301,N305,N309)</f>
        <v>35.8118777777778</v>
      </c>
      <c r="O520" s="127" t="n">
        <f aca="false">AVERAGE(O265,O269,O273,O289,O293,O297,O301,O305,O309)</f>
        <v>43.8732</v>
      </c>
      <c r="P520" s="127" t="n">
        <f aca="false">AVERAGE(P265,P269,P273,P289,P293,P297,P301,P305,P309)</f>
        <v>43.2787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65.7912</v>
      </c>
      <c r="N521" s="130" t="n">
        <f aca="false">AVERAGE(N266,N270,N274,N290,N294,N298,N302,N306,N310)</f>
        <v>33.6927888888889</v>
      </c>
      <c r="O521" s="130" t="n">
        <f aca="false">AVERAGE(O266,O270,O274,O290,O294,O298,O302,O306,O310)</f>
        <v>42.7359444444445</v>
      </c>
      <c r="P521" s="130" t="n">
        <f aca="false">AVERAGE(P266,P270,P274,P290,P294,P298,P302,P306,P310)</f>
        <v>42.1972555555556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528.764</v>
      </c>
      <c r="N522" s="125" t="n">
        <f aca="false">AVERAGE(N315,N319)</f>
        <v>38.3681</v>
      </c>
      <c r="O522" s="125" t="n">
        <f aca="false">AVERAGE(O315,O319)</f>
        <v>46.5866</v>
      </c>
      <c r="P522" s="125" t="n">
        <f aca="false">AVERAGE(P315,P319)</f>
        <v>45.9264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41.3128</v>
      </c>
      <c r="N523" s="127" t="n">
        <f aca="false">AVERAGE(N316,N320)</f>
        <v>35.62805</v>
      </c>
      <c r="O523" s="127" t="n">
        <f aca="false">AVERAGE(O316,O320)</f>
        <v>45.1422</v>
      </c>
      <c r="P523" s="127" t="n">
        <f aca="false">AVERAGE(P316,P320)</f>
        <v>44.57645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72.1736</v>
      </c>
      <c r="N524" s="127" t="n">
        <f aca="false">AVERAGE(N317,N321)</f>
        <v>33.16825</v>
      </c>
      <c r="O524" s="127" t="n">
        <f aca="false">AVERAGE(O317,O321)</f>
        <v>43.8551</v>
      </c>
      <c r="P524" s="127" t="n">
        <f aca="false">AVERAGE(P317,P321)</f>
        <v>43.41285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05.5792</v>
      </c>
      <c r="N525" s="130" t="n">
        <f aca="false">AVERAGE(N318,N322)</f>
        <v>30.9314</v>
      </c>
      <c r="O525" s="130" t="n">
        <f aca="false">AVERAGE(O318,O322)</f>
        <v>43.1443</v>
      </c>
      <c r="P525" s="130" t="n">
        <f aca="false">AVERAGE(P318,P322)</f>
        <v>42.78505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417.3288</v>
      </c>
      <c r="N526" s="125" t="n">
        <f aca="false">AVERAGE(N315,N319,N323)</f>
        <v>38.2972666666667</v>
      </c>
      <c r="O526" s="125" t="n">
        <f aca="false">AVERAGE(O315,O319,O323)</f>
        <v>46.5547666666667</v>
      </c>
      <c r="P526" s="125" t="n">
        <f aca="false">AVERAGE(P315,P319,P323)</f>
        <v>45.8636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671.2656</v>
      </c>
      <c r="N527" s="127" t="n">
        <f aca="false">AVERAGE(N316,N320,N324)</f>
        <v>35.6024333333333</v>
      </c>
      <c r="O527" s="127" t="n">
        <f aca="false">AVERAGE(O316,O320,O324)</f>
        <v>45.1162333333333</v>
      </c>
      <c r="P527" s="127" t="n">
        <f aca="false">AVERAGE(P316,P320,P324)</f>
        <v>44.5228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21.772</v>
      </c>
      <c r="N528" s="127" t="n">
        <f aca="false">AVERAGE(N317,N321,N325)</f>
        <v>33.1628333333333</v>
      </c>
      <c r="O528" s="127" t="n">
        <f aca="false">AVERAGE(O317,O321,O325)</f>
        <v>43.8333</v>
      </c>
      <c r="P528" s="127" t="n">
        <f aca="false">AVERAGE(P317,P321,P325)</f>
        <v>43.3739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79.5232</v>
      </c>
      <c r="N529" s="130" t="n">
        <f aca="false">AVERAGE(N318,N322,N326)</f>
        <v>30.9320666666667</v>
      </c>
      <c r="O529" s="130" t="n">
        <f aca="false">AVERAGE(O318,O322,O326)</f>
        <v>43.1269</v>
      </c>
      <c r="P529" s="130" t="n">
        <f aca="false">AVERAGE(P318,P322,P326)</f>
        <v>42.7459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833.9392</v>
      </c>
      <c r="N530" s="125" t="n">
        <f aca="false">AVERAGE(N339,N343,N347)</f>
        <v>38.6854333333333</v>
      </c>
      <c r="O530" s="125" t="n">
        <f aca="false">AVERAGE(O339,O343,O347)</f>
        <v>46.906</v>
      </c>
      <c r="P530" s="125" t="n">
        <f aca="false">AVERAGE(P339,P343,P347)</f>
        <v>46.3438333333333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495.0576</v>
      </c>
      <c r="N531" s="127" t="n">
        <f aca="false">AVERAGE(N340,N344,N348)</f>
        <v>35.8308333333333</v>
      </c>
      <c r="O531" s="127" t="n">
        <f aca="false">AVERAGE(O340,O344,O348)</f>
        <v>45.4645666666667</v>
      </c>
      <c r="P531" s="127" t="n">
        <f aca="false">AVERAGE(P340,P344,P348)</f>
        <v>44.8569666666667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59.7632</v>
      </c>
      <c r="N532" s="127" t="n">
        <f aca="false">AVERAGE(N341,N345,N349)</f>
        <v>33.2780666666667</v>
      </c>
      <c r="O532" s="127" t="n">
        <f aca="false">AVERAGE(O341,O345,O349)</f>
        <v>44.2033666666667</v>
      </c>
      <c r="P532" s="127" t="n">
        <f aca="false">AVERAGE(P341,P345,P349)</f>
        <v>43.6893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55.2296</v>
      </c>
      <c r="N533" s="130" t="n">
        <f aca="false">AVERAGE(N342,N346,N350)</f>
        <v>30.9644</v>
      </c>
      <c r="O533" s="130" t="n">
        <f aca="false">AVERAGE(O342,O346,O350)</f>
        <v>43.4703333333333</v>
      </c>
      <c r="P533" s="130" t="n">
        <f aca="false">AVERAGE(P342,P346,P350)</f>
        <v>43.0094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839.7704</v>
      </c>
      <c r="N534" s="125" t="n">
        <f aca="false">AVERAGE(N339,N343,N347,N351,N355,N359)</f>
        <v>38.6887666666667</v>
      </c>
      <c r="O534" s="125" t="n">
        <f aca="false">AVERAGE(O339,O343,O347,O351,O355,O359)</f>
        <v>46.7886833333333</v>
      </c>
      <c r="P534" s="125" t="n">
        <f aca="false">AVERAGE(P339,P343,P347,P351,P355,P359)</f>
        <v>46.3877333333333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891.192</v>
      </c>
      <c r="N535" s="127" t="n">
        <f aca="false">AVERAGE(N340,N344,N348,N352,N356,N360)</f>
        <v>35.8418</v>
      </c>
      <c r="O535" s="127" t="n">
        <f aca="false">AVERAGE(O340,O344,O348,O352,O356,O360)</f>
        <v>45.33085</v>
      </c>
      <c r="P535" s="127" t="n">
        <f aca="false">AVERAGE(P340,P344,P348,P352,P356,P360)</f>
        <v>44.8887166666667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53.904</v>
      </c>
      <c r="N536" s="127" t="n">
        <f aca="false">AVERAGE(N341,N345,N349,N353,N357,N361)</f>
        <v>33.2954833333333</v>
      </c>
      <c r="O536" s="127" t="n">
        <f aca="false">AVERAGE(O341,O345,O349,O353,O357,O361)</f>
        <v>44.0425333333333</v>
      </c>
      <c r="P536" s="127" t="n">
        <f aca="false">AVERAGE(P341,P345,P349,P353,P357,P361)</f>
        <v>43.6682166666667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60.0776</v>
      </c>
      <c r="N537" s="130" t="n">
        <f aca="false">AVERAGE(N342,N346,N350,N354,N358,N362)</f>
        <v>30.9753166666667</v>
      </c>
      <c r="O537" s="130" t="n">
        <f aca="false">AVERAGE(O342,O346,O350,O354,O358,O362)</f>
        <v>43.3289833333333</v>
      </c>
      <c r="P537" s="130" t="n">
        <f aca="false">AVERAGE(P342,P346,P350,P354,P358,P362)</f>
        <v>42.9795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833.9392</v>
      </c>
      <c r="N538" s="125" t="n">
        <f aca="false">AVERAGE(N315,N319,N339,N343,N347)</f>
        <v>38.5585</v>
      </c>
      <c r="O538" s="125" t="n">
        <f aca="false">AVERAGE(O315,O319,O339,O343,O347)</f>
        <v>46.77824</v>
      </c>
      <c r="P538" s="125" t="n">
        <f aca="false">AVERAGE(P315,P319,P339,P343,P347)</f>
        <v>46.17686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495.0576</v>
      </c>
      <c r="N539" s="127" t="n">
        <f aca="false">AVERAGE(N316,N320,N340,N344,N348)</f>
        <v>35.74972</v>
      </c>
      <c r="O539" s="127" t="n">
        <f aca="false">AVERAGE(O316,O320,O340,O344,O348)</f>
        <v>45.33562</v>
      </c>
      <c r="P539" s="127" t="n">
        <f aca="false">AVERAGE(P316,P320,P340,P344,P348)</f>
        <v>44.74476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59.7632</v>
      </c>
      <c r="N540" s="127" t="n">
        <f aca="false">AVERAGE(N317,N321,N341,N345,N349)</f>
        <v>33.23414</v>
      </c>
      <c r="O540" s="127" t="n">
        <f aca="false">AVERAGE(O317,O321,O341,O345,O349)</f>
        <v>44.06406</v>
      </c>
      <c r="P540" s="127" t="n">
        <f aca="false">AVERAGE(P317,P321,P341,P345,P349)</f>
        <v>43.57872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55.2296</v>
      </c>
      <c r="N541" s="130" t="n">
        <f aca="false">AVERAGE(N318,N322,N342,N346,N350)</f>
        <v>30.9512</v>
      </c>
      <c r="O541" s="130" t="n">
        <f aca="false">AVERAGE(O318,O322,O342,O346,O350)</f>
        <v>43.33992</v>
      </c>
      <c r="P541" s="130" t="n">
        <f aca="false">AVERAGE(P318,P322,P342,P346,P350)</f>
        <v>42.91966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839.7704</v>
      </c>
      <c r="N542" s="125" t="n">
        <f aca="false">AVERAGE(N315,N319,N323,N339,N343,N347,N351,N355,N359)</f>
        <v>38.5582666666667</v>
      </c>
      <c r="O542" s="125" t="n">
        <f aca="false">AVERAGE(O315,O319,O323,O339,O343,O347,O351,O355,O359)</f>
        <v>46.7107111111111</v>
      </c>
      <c r="P542" s="125" t="n">
        <f aca="false">AVERAGE(P315,P319,P323,P339,P343,P347,P351,P355,P359)</f>
        <v>46.2130222222222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891.192</v>
      </c>
      <c r="N543" s="127" t="n">
        <f aca="false">AVERAGE(N316,N320,N324,N340,N344,N348,N352,N356,N360)</f>
        <v>35.7620111111111</v>
      </c>
      <c r="O543" s="127" t="n">
        <f aca="false">AVERAGE(O316,O320,O324,O340,O344,O348,O352,O356,O360)</f>
        <v>45.2593111111111</v>
      </c>
      <c r="P543" s="127" t="n">
        <f aca="false">AVERAGE(P316,P320,P324,P340,P344,P348,P352,P356,P360)</f>
        <v>44.7667444444445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53.904</v>
      </c>
      <c r="N544" s="127" t="n">
        <f aca="false">AVERAGE(N317,N321,N325,N341,N345,N349,N353,N357,N361)</f>
        <v>33.2512666666667</v>
      </c>
      <c r="O544" s="127" t="n">
        <f aca="false">AVERAGE(O317,O321,O325,O341,O345,O349,O353,O357,O361)</f>
        <v>43.9727888888889</v>
      </c>
      <c r="P544" s="127" t="n">
        <f aca="false">AVERAGE(P317,P321,P325,P341,P345,P349,P353,P357,P361)</f>
        <v>43.5701111111111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60.0776</v>
      </c>
      <c r="N545" s="130" t="n">
        <f aca="false">AVERAGE(N318,N322,N326,N342,N346,N350,N354,N358,N362)</f>
        <v>30.9609</v>
      </c>
      <c r="O545" s="130" t="n">
        <f aca="false">AVERAGE(O318,O322,O326,O342,O346,O350,O354,O358,O362)</f>
        <v>43.2616222222222</v>
      </c>
      <c r="P545" s="130" t="n">
        <f aca="false">AVERAGE(P318,P322,P326,P342,P346,P350,P354,P358,P362)</f>
        <v>42.9016333333333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1-13T18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