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08370197302</v>
      </c>
      <c r="J5" s="20" t="n">
        <f aca="false">'experimental data'!AC51</f>
        <v>1.02425753077421</v>
      </c>
      <c r="K5" s="21" t="n">
        <f aca="false">'experimental data'!AD51</f>
        <v>1.001613938459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982354541843</v>
      </c>
      <c r="J6" s="27" t="n">
        <f aca="false">'experimental data'!AC103</f>
        <v>1.0202665417964</v>
      </c>
      <c r="K6" s="33" t="n">
        <f aca="false">'experimental data'!AD103</f>
        <v>1.0171055937973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082313507226</v>
      </c>
      <c r="J7" s="27" t="n">
        <f aca="false">'experimental data'!AC155</f>
        <v>1.02037428201556</v>
      </c>
      <c r="K7" s="33" t="n">
        <f aca="false">'experimental data'!AD155</f>
        <v>1.011878052628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6571254243749</v>
      </c>
      <c r="J8" s="27" t="n">
        <f aca="false">'experimental data'!AC207</f>
        <v>1.0813571847333</v>
      </c>
      <c r="K8" s="33" t="n">
        <f aca="false">'experimental data'!AD207</f>
        <v>0.99234030971996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2320041259234</v>
      </c>
      <c r="J9" s="27" t="n">
        <f aca="false">'experimental data'!AC259</f>
        <v>1.02401309262502</v>
      </c>
      <c r="K9" s="33" t="n">
        <f aca="false">'experimental data'!AD259</f>
        <v>0.99194917650640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901896548639</v>
      </c>
      <c r="J10" s="27" t="n">
        <f aca="false">'experimental data'!AC311</f>
        <v>1.02866756387017</v>
      </c>
      <c r="K10" s="33" t="n">
        <f aca="false">'experimental data'!AD311</f>
        <v>1.0204993777506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34127178639</v>
      </c>
      <c r="J11" s="44" t="n">
        <f aca="false">'experimental data'!AC363</f>
        <v>1.04276832196792</v>
      </c>
      <c r="K11" s="45" t="n">
        <f aca="false">'experimental data'!AD363</f>
        <v>1.027656098320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375181386943</v>
      </c>
      <c r="J12" s="20" t="n">
        <f aca="false">'experimental data'!R371</f>
        <v>1.02163109950066</v>
      </c>
      <c r="K12" s="21" t="n">
        <f aca="false">'experimental data'!S371</f>
        <v>1.0101786671381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098626658741</v>
      </c>
      <c r="J13" s="44" t="n">
        <f aca="false">'experimental data'!R372</f>
        <v>1.04396127391136</v>
      </c>
      <c r="K13" s="45" t="n">
        <f aca="false">'experimental data'!S372</f>
        <v>1.0079817071165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322546913003</v>
      </c>
      <c r="J14" s="60" t="n">
        <f aca="false">'experimental data'!R373</f>
        <v>1.03433204830295</v>
      </c>
      <c r="K14" s="58" t="n">
        <f aca="false">'experimental data'!S373</f>
        <v>1.0089226757436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1064</v>
      </c>
      <c r="N7" s="96" t="n">
        <v>42.2951</v>
      </c>
      <c r="O7" s="96" t="n">
        <v>43.1134</v>
      </c>
      <c r="P7" s="96" t="n">
        <v>43.1308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0.389599999999973</v>
      </c>
      <c r="AG7" s="101" t="n">
        <f aca="false">F7-N7</f>
        <v>0.0118000000000009</v>
      </c>
      <c r="AH7" s="101" t="n">
        <f aca="false">G7-O7</f>
        <v>0.00529999999999831</v>
      </c>
      <c r="AI7" s="101" t="n">
        <f aca="false">H7-P7</f>
        <v>0.00220000000000198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8.396</v>
      </c>
      <c r="N8" s="106" t="n">
        <v>40.0069</v>
      </c>
      <c r="O8" s="106" t="n">
        <v>41.9338</v>
      </c>
      <c r="P8" s="106" t="n">
        <v>41.6246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1.04400000000001</v>
      </c>
      <c r="AG8" s="112" t="n">
        <f aca="false">F8-N8</f>
        <v>0.00540000000000163</v>
      </c>
      <c r="AH8" s="112" t="n">
        <f aca="false">G8-O8</f>
        <v>0.00120000000000431</v>
      </c>
      <c r="AI8" s="112" t="n">
        <f aca="false">H8-P8</f>
        <v>-0.00750000000000028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9736</v>
      </c>
      <c r="N9" s="106" t="n">
        <v>37.4086</v>
      </c>
      <c r="O9" s="106" t="n">
        <v>40.7113</v>
      </c>
      <c r="P9" s="106" t="n">
        <v>40.1383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27919999999999</v>
      </c>
      <c r="AG9" s="112" t="n">
        <f aca="false">F9-N9</f>
        <v>0.0268000000000015</v>
      </c>
      <c r="AH9" s="112" t="n">
        <f aca="false">G9-O9</f>
        <v>-0.00979999999999848</v>
      </c>
      <c r="AI9" s="112" t="n">
        <f aca="false">H9-P9</f>
        <v>-0.013300000000001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2536</v>
      </c>
      <c r="N10" s="106" t="n">
        <v>34.6639</v>
      </c>
      <c r="O10" s="106" t="n">
        <v>39.7232</v>
      </c>
      <c r="P10" s="106" t="n">
        <v>39.0397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1.0904</v>
      </c>
      <c r="AG10" s="112" t="n">
        <f aca="false">F10-N10</f>
        <v>0.0395000000000039</v>
      </c>
      <c r="AH10" s="112" t="n">
        <f aca="false">G10-O10</f>
        <v>-0.0114000000000019</v>
      </c>
      <c r="AI10" s="112" t="n">
        <f aca="false">H10-P10</f>
        <v>-0.0212000000000003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796</v>
      </c>
      <c r="N11" s="96" t="n">
        <v>41.9667</v>
      </c>
      <c r="O11" s="96" t="n">
        <v>42.5629</v>
      </c>
      <c r="P11" s="96" t="n">
        <v>42.8708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0.175200000000018</v>
      </c>
      <c r="AG11" s="101" t="n">
        <f aca="false">F11-N11</f>
        <v>0.00909999999999656</v>
      </c>
      <c r="AH11" s="101" t="n">
        <f aca="false">G11-O11</f>
        <v>0.00549999999999784</v>
      </c>
      <c r="AI11" s="101" t="n">
        <f aca="false">H11-P11</f>
        <v>-0.00140000000000384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60.7864</v>
      </c>
      <c r="N12" s="106" t="n">
        <v>39.7592</v>
      </c>
      <c r="O12" s="106" t="n">
        <v>41.3781</v>
      </c>
      <c r="P12" s="106" t="n">
        <v>41.4039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0.932800000000015</v>
      </c>
      <c r="AG12" s="112" t="n">
        <f aca="false">F12-N12</f>
        <v>0.0135000000000005</v>
      </c>
      <c r="AH12" s="112" t="n">
        <f aca="false">G12-O12</f>
        <v>-0.00950000000000273</v>
      </c>
      <c r="AI12" s="112" t="n">
        <f aca="false">H12-P12</f>
        <v>-0.00739999999999696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7.1376</v>
      </c>
      <c r="N13" s="106" t="n">
        <v>37.22</v>
      </c>
      <c r="O13" s="106" t="n">
        <v>40.2075</v>
      </c>
      <c r="P13" s="106" t="n">
        <v>39.9493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0.872799999999998</v>
      </c>
      <c r="AG13" s="112" t="n">
        <f aca="false">F13-N13</f>
        <v>0.00610000000000355</v>
      </c>
      <c r="AH13" s="112" t="n">
        <f aca="false">G13-O13</f>
        <v>-0.0226000000000042</v>
      </c>
      <c r="AI13" s="112" t="n">
        <f aca="false">H13-P13</f>
        <v>-0.00750000000000028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49.9304</v>
      </c>
      <c r="N14" s="118" t="n">
        <v>34.4953</v>
      </c>
      <c r="O14" s="118" t="n">
        <v>39.2823</v>
      </c>
      <c r="P14" s="118" t="n">
        <v>38.8564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875999999999998</v>
      </c>
      <c r="AG14" s="121" t="n">
        <f aca="false">F14-N14</f>
        <v>0.0118000000000009</v>
      </c>
      <c r="AH14" s="121" t="n">
        <f aca="false">G14-O14</f>
        <v>-0.00809999999999889</v>
      </c>
      <c r="AI14" s="121" t="n">
        <f aca="false">H14-P14</f>
        <v>-0.00319999999999965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82.6512</v>
      </c>
      <c r="N19" s="96" t="n">
        <v>35.0416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0.444000000000003</v>
      </c>
      <c r="AG19" s="101" t="n">
        <f aca="false">F19-N19</f>
        <v>-0.0140000000000029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29.592</v>
      </c>
      <c r="N20" s="106" t="n">
        <v>32.7689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0.0295999999999985</v>
      </c>
      <c r="AG20" s="112" t="n">
        <f aca="false">F20-N20</f>
        <v>-0.0818000000000012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3.5504</v>
      </c>
      <c r="N21" s="106" t="n">
        <v>30.3837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0.1472</v>
      </c>
      <c r="AG21" s="112" t="n">
        <f aca="false">F21-N21</f>
        <v>-0.0598000000000027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6.7032</v>
      </c>
      <c r="N22" s="106" t="n">
        <v>27.6526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0.0287999999999995</v>
      </c>
      <c r="AG22" s="112" t="n">
        <f aca="false">F22-N22</f>
        <v>-0.0128999999999984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92.8496</v>
      </c>
      <c r="N23" s="96" t="n">
        <v>34.3071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0.132000000000005</v>
      </c>
      <c r="AG23" s="101" t="n">
        <f aca="false">F23-N23</f>
        <v>0.00260000000000105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32.608</v>
      </c>
      <c r="N24" s="106" t="n">
        <v>31.7954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0.295200000000001</v>
      </c>
      <c r="AG24" s="112" t="n">
        <f aca="false">F24-N24</f>
        <v>-0.0567999999999991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15.864</v>
      </c>
      <c r="N25" s="106" t="n">
        <v>29.0801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0.120799999999999</v>
      </c>
      <c r="AG25" s="112" t="n">
        <f aca="false">F25-N25</f>
        <v>-0.00820000000000221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7.456</v>
      </c>
      <c r="N26" s="106" t="n">
        <v>26.4351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0.1384</v>
      </c>
      <c r="AG26" s="112" t="n">
        <f aca="false">F26-N26</f>
        <v>-0.0391999999999975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2682</v>
      </c>
      <c r="O27" s="96" t="n">
        <v>45.3189</v>
      </c>
      <c r="P27" s="96" t="n">
        <v>45.0768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0.00849999999999795</v>
      </c>
      <c r="AH27" s="101" t="n">
        <f aca="false">G27-O27</f>
        <v>0.00809999999999889</v>
      </c>
      <c r="AI27" s="101" t="n">
        <f aca="false">H27-P27</f>
        <v>0.00450000000000017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1028</v>
      </c>
      <c r="O28" s="106" t="n">
        <v>43.7622</v>
      </c>
      <c r="P28" s="106" t="n">
        <v>43.2395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-0.00100000000000477</v>
      </c>
      <c r="AH28" s="112" t="n">
        <f aca="false">G28-O28</f>
        <v>-0.00419999999999732</v>
      </c>
      <c r="AI28" s="112" t="n">
        <f aca="false">H28-P28</f>
        <v>-0.00690000000000168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371</v>
      </c>
      <c r="O29" s="106" t="n">
        <v>42.1593</v>
      </c>
      <c r="P29" s="106" t="n">
        <v>41.3872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0.014400000000002</v>
      </c>
      <c r="AH29" s="112" t="n">
        <f aca="false">G29-O29</f>
        <v>-0.00310000000000343</v>
      </c>
      <c r="AI29" s="112" t="n">
        <f aca="false">H29-P29</f>
        <v>-0.00310000000000343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427</v>
      </c>
      <c r="O30" s="118" t="n">
        <v>40.9262</v>
      </c>
      <c r="P30" s="118" t="n">
        <v>40.0557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0.0187999999999988</v>
      </c>
      <c r="AH30" s="121" t="n">
        <f aca="false">G30-O30</f>
        <v>-0.011099999999999</v>
      </c>
      <c r="AI30" s="121" t="n">
        <f aca="false">H30-P30</f>
        <v>-0.0245999999999995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8069</v>
      </c>
      <c r="O31" s="96" t="n">
        <v>45.9231</v>
      </c>
      <c r="P31" s="96" t="n">
        <v>45.7439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0.00560000000000116</v>
      </c>
      <c r="AH31" s="101" t="n">
        <f aca="false">G31-O31</f>
        <v>0.00860000000000127</v>
      </c>
      <c r="AI31" s="101" t="n">
        <f aca="false">H31-P31</f>
        <v>0.00590000000000401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5603</v>
      </c>
      <c r="O32" s="106" t="n">
        <v>44.2526</v>
      </c>
      <c r="P32" s="106" t="n">
        <v>43.7524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0.0041000000000011</v>
      </c>
      <c r="AH32" s="112" t="n">
        <f aca="false">G32-O32</f>
        <v>-0.000700000000001921</v>
      </c>
      <c r="AI32" s="112" t="n">
        <f aca="false">H32-P32</f>
        <v>-0.000199999999999534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295</v>
      </c>
      <c r="O33" s="106" t="n">
        <v>42.436</v>
      </c>
      <c r="P33" s="106" t="n">
        <v>41.7178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-0.000599999999998602</v>
      </c>
      <c r="AH33" s="112" t="n">
        <f aca="false">G33-O33</f>
        <v>0.00419999999999732</v>
      </c>
      <c r="AI33" s="112" t="n">
        <f aca="false">H33-P33</f>
        <v>0.000200000000006639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58</v>
      </c>
      <c r="O34" s="118" t="n">
        <v>41.1103</v>
      </c>
      <c r="P34" s="118" t="n">
        <v>40.2799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108999999999995</v>
      </c>
      <c r="AH34" s="112" t="n">
        <f aca="false">G34-O34</f>
        <v>-0.00730000000000075</v>
      </c>
      <c r="AI34" s="112" t="n">
        <f aca="false">H34-P34</f>
        <v>-0.0157999999999987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2.9797</v>
      </c>
      <c r="O35" s="96" t="n">
        <v>45.519</v>
      </c>
      <c r="P35" s="96" t="n">
        <v>45.653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0.00450000000000017</v>
      </c>
      <c r="AH35" s="101" t="n">
        <f aca="false">G35-O35</f>
        <v>0.00690000000000168</v>
      </c>
      <c r="AI35" s="101" t="n">
        <f aca="false">H35-P35</f>
        <v>0.00619999999999976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513</v>
      </c>
      <c r="O36" s="106" t="n">
        <v>43.9464</v>
      </c>
      <c r="P36" s="106" t="n">
        <v>43.7216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0.00379999999999825</v>
      </c>
      <c r="AH36" s="112" t="n">
        <f aca="false">G36-O36</f>
        <v>0.00520000000000209</v>
      </c>
      <c r="AI36" s="112" t="n">
        <f aca="false">H36-P36</f>
        <v>0.00089999999999435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436</v>
      </c>
      <c r="O37" s="106" t="n">
        <v>42.1687</v>
      </c>
      <c r="P37" s="106" t="n">
        <v>41.6689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0400000000000489</v>
      </c>
      <c r="AH37" s="112" t="n">
        <f aca="false">G37-O37</f>
        <v>0.00769999999999982</v>
      </c>
      <c r="AI37" s="112" t="n">
        <f aca="false">H37-P37</f>
        <v>0.0063999999999993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481</v>
      </c>
      <c r="O38" s="118" t="n">
        <v>40.8907</v>
      </c>
      <c r="P38" s="118" t="n">
        <v>40.2439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0.00339999999999918</v>
      </c>
      <c r="AH38" s="112" t="n">
        <f aca="false">G38-O38</f>
        <v>-0.00140000000000384</v>
      </c>
      <c r="AI38" s="112" t="n">
        <f aca="false">H38-P38</f>
        <v>-0.00499999999999545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8792</v>
      </c>
      <c r="O39" s="96" t="n">
        <v>45.5599</v>
      </c>
      <c r="P39" s="96" t="n">
        <v>45.6515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00439999999999685</v>
      </c>
      <c r="AH39" s="101" t="n">
        <f aca="false">G39-O39</f>
        <v>0.00540000000000163</v>
      </c>
      <c r="AI39" s="101" t="n">
        <f aca="false">H39-P39</f>
        <v>0.0029000000000039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7692</v>
      </c>
      <c r="O40" s="106" t="n">
        <v>43.9833</v>
      </c>
      <c r="P40" s="106" t="n">
        <v>43.7173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-0.00450000000000017</v>
      </c>
      <c r="AH40" s="112" t="n">
        <f aca="false">G40-O40</f>
        <v>0.00610000000000355</v>
      </c>
      <c r="AI40" s="112" t="n">
        <f aca="false">H40-P40</f>
        <v>0.00229999999999819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259</v>
      </c>
      <c r="O41" s="106" t="n">
        <v>42.2245</v>
      </c>
      <c r="P41" s="106" t="n">
        <v>41.667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0.0122</v>
      </c>
      <c r="AH41" s="112" t="n">
        <f aca="false">G41-O41</f>
        <v>-0.0041000000000011</v>
      </c>
      <c r="AI41" s="112" t="n">
        <f aca="false">H41-P41</f>
        <v>-0.00010000000000332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078</v>
      </c>
      <c r="O42" s="118" t="n">
        <v>40.931</v>
      </c>
      <c r="P42" s="118" t="n">
        <v>40.2122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0.00419999999999732</v>
      </c>
      <c r="AH42" s="112" t="n">
        <f aca="false">G42-O42</f>
        <v>-0.00419999999999732</v>
      </c>
      <c r="AI42" s="112" t="n">
        <f aca="false">H42-P42</f>
        <v>0.00280000000000058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6721</v>
      </c>
      <c r="O43" s="96" t="n">
        <v>45.8762</v>
      </c>
      <c r="P43" s="96" t="n">
        <v>45.6384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-0.00150000000000006</v>
      </c>
      <c r="AH43" s="101" t="n">
        <f aca="false">G43-O43</f>
        <v>0.0113000000000056</v>
      </c>
      <c r="AI43" s="101" t="n">
        <f aca="false">H43-P43</f>
        <v>0.00769999999999982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4443</v>
      </c>
      <c r="O44" s="106" t="n">
        <v>44.2222</v>
      </c>
      <c r="P44" s="106" t="n">
        <v>43.6247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0.011099999999999</v>
      </c>
      <c r="AH44" s="112" t="n">
        <f aca="false">G44-O44</f>
        <v>-0.0108999999999995</v>
      </c>
      <c r="AI44" s="112" t="n">
        <f aca="false">H44-P44</f>
        <v>-0.00289999999999679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198</v>
      </c>
      <c r="O45" s="106" t="n">
        <v>42.4274</v>
      </c>
      <c r="P45" s="106" t="n">
        <v>41.6024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0.00679999999999836</v>
      </c>
      <c r="AH45" s="112" t="n">
        <f aca="false">G45-O45</f>
        <v>-0.00860000000000127</v>
      </c>
      <c r="AI45" s="112" t="n">
        <f aca="false">H45-P45</f>
        <v>-0.000800000000005241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0998</v>
      </c>
      <c r="O46" s="118" t="n">
        <v>41.0585</v>
      </c>
      <c r="P46" s="118" t="n">
        <v>40.1271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046999999999997</v>
      </c>
      <c r="AH46" s="121" t="n">
        <f aca="false">G46-O46</f>
        <v>-0.00780000000000314</v>
      </c>
      <c r="AI46" s="121" t="n">
        <f aca="false">H46-P46</f>
        <v>-0.00690000000000168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0947</v>
      </c>
      <c r="O47" s="96" t="n">
        <v>45.1501</v>
      </c>
      <c r="P47" s="96" t="n">
        <v>44.8845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-0.0110000000000028</v>
      </c>
      <c r="AH47" s="101" t="n">
        <f aca="false">G47-O47</f>
        <v>0.0141999999999953</v>
      </c>
      <c r="AI47" s="101" t="n">
        <f aca="false">H47-P47</f>
        <v>-0.00430000000000064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39.9586</v>
      </c>
      <c r="O48" s="106" t="n">
        <v>43.6152</v>
      </c>
      <c r="P48" s="106" t="n">
        <v>43.0249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0.0268000000000015</v>
      </c>
      <c r="AH48" s="112" t="n">
        <f aca="false">G48-O48</f>
        <v>-0.0147000000000048</v>
      </c>
      <c r="AI48" s="112" t="n">
        <f aca="false">H48-P48</f>
        <v>-0.0063999999999993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272</v>
      </c>
      <c r="O49" s="106" t="n">
        <v>42.0333</v>
      </c>
      <c r="P49" s="106" t="n">
        <v>41.1908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0670000000000215</v>
      </c>
      <c r="AH49" s="112" t="n">
        <f aca="false">G49-O49</f>
        <v>-0.0213999999999999</v>
      </c>
      <c r="AI49" s="112" t="n">
        <f aca="false">H49-P49</f>
        <v>-0.00310000000000343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015</v>
      </c>
      <c r="O50" s="118" t="n">
        <v>40.7689</v>
      </c>
      <c r="P50" s="118" t="n">
        <v>39.8301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0489999999999924</v>
      </c>
      <c r="AH50" s="121" t="n">
        <f aca="false">G50-O50</f>
        <v>-0.00509999999999877</v>
      </c>
      <c r="AI50" s="121" t="n">
        <f aca="false">H50-P50</f>
        <v>-0.0122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36.55</v>
      </c>
      <c r="K51" s="96" t="n">
        <v>340.643</v>
      </c>
      <c r="L51" s="77"/>
      <c r="M51" s="96" t="n">
        <v>1811.3224</v>
      </c>
      <c r="N51" s="126"/>
      <c r="O51" s="126"/>
      <c r="P51" s="126"/>
      <c r="Q51" s="96" t="n">
        <v>37685.887</v>
      </c>
      <c r="R51" s="96" t="n">
        <v>37.318</v>
      </c>
      <c r="S51" s="96" t="n">
        <v>354.249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08370197302</v>
      </c>
      <c r="AC51" s="27" t="n">
        <f aca="false">GEOMEAN(R51:R54)/GEOMEAN(J51:J54)</f>
        <v>1.02425753077421</v>
      </c>
      <c r="AD51" s="33" t="n">
        <f aca="false">GEOMEAN(S51:S54)/GEOMEAN(K51:K54)</f>
        <v>1.00161393845935</v>
      </c>
      <c r="AF51" s="101" t="n">
        <f aca="false">E51-M51</f>
        <v>1.1407999999999</v>
      </c>
      <c r="AG51" s="127"/>
      <c r="AH51" s="127"/>
      <c r="AI51" s="127"/>
      <c r="AJ51" s="101" t="n">
        <f aca="false">I51-Q51</f>
        <v>-1227.70600000001</v>
      </c>
      <c r="AK51" s="101" t="n">
        <f aca="false">J51-R51</f>
        <v>-0.768000000000001</v>
      </c>
      <c r="AL51" s="101" t="n">
        <f aca="false">K51-S51</f>
        <v>-13.6060000000001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32.502</v>
      </c>
      <c r="K52" s="106" t="n">
        <v>348.26</v>
      </c>
      <c r="L52" s="77"/>
      <c r="M52" s="106" t="n">
        <v>901.8984</v>
      </c>
      <c r="N52" s="126"/>
      <c r="O52" s="126"/>
      <c r="P52" s="126"/>
      <c r="Q52" s="106" t="n">
        <v>31181.235</v>
      </c>
      <c r="R52" s="106" t="n">
        <v>33.318</v>
      </c>
      <c r="S52" s="106" t="n">
        <v>350.799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2.24239999999998</v>
      </c>
      <c r="AG52" s="127"/>
      <c r="AH52" s="127"/>
      <c r="AI52" s="127"/>
      <c r="AJ52" s="112" t="n">
        <f aca="false">I52-Q52</f>
        <v>-740.161</v>
      </c>
      <c r="AK52" s="112" t="n">
        <f aca="false">J52-R52</f>
        <v>-0.815999999999995</v>
      </c>
      <c r="AL52" s="112" t="n">
        <f aca="false">K52-S52</f>
        <v>-2.53899999999999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30.55</v>
      </c>
      <c r="K53" s="106" t="n">
        <v>348.258</v>
      </c>
      <c r="L53" s="77"/>
      <c r="M53" s="106" t="n">
        <v>501.8656</v>
      </c>
      <c r="N53" s="126"/>
      <c r="O53" s="126"/>
      <c r="P53" s="126"/>
      <c r="Q53" s="106" t="n">
        <v>26981.872</v>
      </c>
      <c r="R53" s="106" t="n">
        <v>31.502</v>
      </c>
      <c r="S53" s="106" t="n">
        <v>328.5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2.42000000000002</v>
      </c>
      <c r="AG53" s="127"/>
      <c r="AH53" s="127"/>
      <c r="AI53" s="127"/>
      <c r="AJ53" s="112" t="n">
        <f aca="false">I53-Q53</f>
        <v>89.7970000000023</v>
      </c>
      <c r="AK53" s="112" t="n">
        <f aca="false">J53-R53</f>
        <v>-0.951999999999998</v>
      </c>
      <c r="AL53" s="112" t="n">
        <f aca="false">K53-S53</f>
        <v>19.758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28.502</v>
      </c>
      <c r="K54" s="118" t="n">
        <v>352.223</v>
      </c>
      <c r="L54" s="77"/>
      <c r="M54" s="118" t="n">
        <v>296.5304</v>
      </c>
      <c r="N54" s="129"/>
      <c r="O54" s="129"/>
      <c r="P54" s="129"/>
      <c r="Q54" s="118" t="n">
        <v>25584.781</v>
      </c>
      <c r="R54" s="118" t="n">
        <v>29.066</v>
      </c>
      <c r="S54" s="118" t="n">
        <v>358.774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2.07600000000002</v>
      </c>
      <c r="AG54" s="130"/>
      <c r="AH54" s="130"/>
      <c r="AI54" s="130"/>
      <c r="AJ54" s="121" t="n">
        <f aca="false">I54-Q54</f>
        <v>-723.116999999998</v>
      </c>
      <c r="AK54" s="121" t="n">
        <f aca="false">J54-R54</f>
        <v>-0.564</v>
      </c>
      <c r="AL54" s="121" t="n">
        <f aca="false">K54-S54</f>
        <v>-6.55099999999999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4.0816</v>
      </c>
      <c r="N59" s="96" t="n">
        <v>42.742</v>
      </c>
      <c r="O59" s="96" t="n">
        <v>44.8092</v>
      </c>
      <c r="P59" s="96" t="n">
        <v>44.2297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1.26560000000001</v>
      </c>
      <c r="AG59" s="101" t="n">
        <f aca="false">F59-N59</f>
        <v>0.0167000000000002</v>
      </c>
      <c r="AH59" s="101" t="n">
        <f aca="false">G59-O59</f>
        <v>0.000600000000005707</v>
      </c>
      <c r="AI59" s="101" t="n">
        <f aca="false">H59-P59</f>
        <v>0.00829999999999842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2672</v>
      </c>
      <c r="N60" s="106" t="n">
        <v>40.4277</v>
      </c>
      <c r="O60" s="106" t="n">
        <v>43.9581</v>
      </c>
      <c r="P60" s="106" t="n">
        <v>42.8532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2.2824</v>
      </c>
      <c r="AG60" s="112" t="n">
        <f aca="false">F60-N60</f>
        <v>0.0214999999999961</v>
      </c>
      <c r="AH60" s="112" t="n">
        <f aca="false">G60-O60</f>
        <v>0.00179999999999581</v>
      </c>
      <c r="AI60" s="112" t="n">
        <f aca="false">H60-P60</f>
        <v>0.0139999999999958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7.1432</v>
      </c>
      <c r="N61" s="106" t="n">
        <v>38.015</v>
      </c>
      <c r="O61" s="106" t="n">
        <v>43.0476</v>
      </c>
      <c r="P61" s="106" t="n">
        <v>41.4414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1.93440000000001</v>
      </c>
      <c r="AG61" s="112" t="n">
        <f aca="false">F61-N61</f>
        <v>0.0242000000000004</v>
      </c>
      <c r="AH61" s="112" t="n">
        <f aca="false">G61-O61</f>
        <v>-0.000700000000001921</v>
      </c>
      <c r="AI61" s="112" t="n">
        <f aca="false">H61-P61</f>
        <v>-0.00550000000000495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4.6056</v>
      </c>
      <c r="N62" s="106" t="n">
        <v>35.4956</v>
      </c>
      <c r="O62" s="106" t="n">
        <v>42.3064</v>
      </c>
      <c r="P62" s="106" t="n">
        <v>40.3161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1.2752</v>
      </c>
      <c r="AG62" s="112" t="n">
        <f aca="false">F62-N62</f>
        <v>0.0230999999999995</v>
      </c>
      <c r="AH62" s="112" t="n">
        <f aca="false">G62-O62</f>
        <v>-0.0046999999999997</v>
      </c>
      <c r="AI62" s="112" t="n">
        <f aca="false">H62-P62</f>
        <v>-0.0108999999999995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0872</v>
      </c>
      <c r="N63" s="96" t="n">
        <v>42.3705</v>
      </c>
      <c r="O63" s="96" t="n">
        <v>44.0079</v>
      </c>
      <c r="P63" s="96" t="n">
        <v>43.9692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2.0136</v>
      </c>
      <c r="AG63" s="101" t="n">
        <f aca="false">F63-N63</f>
        <v>0.011099999999999</v>
      </c>
      <c r="AH63" s="101" t="n">
        <f aca="false">G63-O63</f>
        <v>0.00900000000000034</v>
      </c>
      <c r="AI63" s="101" t="n">
        <f aca="false">H63-P63</f>
        <v>0.00840000000000174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0.2488</v>
      </c>
      <c r="N64" s="106" t="n">
        <v>40.1793</v>
      </c>
      <c r="O64" s="106" t="n">
        <v>43.1303</v>
      </c>
      <c r="P64" s="106" t="n">
        <v>42.6361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2.58720000000002</v>
      </c>
      <c r="AG64" s="112" t="n">
        <f aca="false">F64-N64</f>
        <v>0.0174000000000021</v>
      </c>
      <c r="AH64" s="112" t="n">
        <f aca="false">G64-O64</f>
        <v>-0.00609999999999644</v>
      </c>
      <c r="AI64" s="112" t="n">
        <f aca="false">H64-P64</f>
        <v>-0.0105999999999966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0.4256</v>
      </c>
      <c r="N65" s="106" t="n">
        <v>37.83</v>
      </c>
      <c r="O65" s="106" t="n">
        <v>42.3436</v>
      </c>
      <c r="P65" s="106" t="n">
        <v>41.3175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2.13199999999999</v>
      </c>
      <c r="AG65" s="112" t="n">
        <f aca="false">F65-N65</f>
        <v>0.0189000000000021</v>
      </c>
      <c r="AH65" s="112" t="n">
        <f aca="false">G65-O65</f>
        <v>0</v>
      </c>
      <c r="AI65" s="112" t="n">
        <f aca="false">H65-P65</f>
        <v>0.0165999999999968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5.7888</v>
      </c>
      <c r="N66" s="118" t="n">
        <v>35.3434</v>
      </c>
      <c r="O66" s="118" t="n">
        <v>41.6952</v>
      </c>
      <c r="P66" s="118" t="n">
        <v>40.2434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1.5256</v>
      </c>
      <c r="AG66" s="121" t="n">
        <f aca="false">F66-N66</f>
        <v>0.0138999999999996</v>
      </c>
      <c r="AH66" s="121" t="n">
        <f aca="false">G66-O66</f>
        <v>0.0120999999999967</v>
      </c>
      <c r="AI66" s="121" t="n">
        <f aca="false">H66-P66</f>
        <v>-0.00140000000000384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03.9128</v>
      </c>
      <c r="N71" s="96" t="n">
        <v>31.5625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0.712800000000001</v>
      </c>
      <c r="AG71" s="101" t="n">
        <f aca="false">F71-N71</f>
        <v>0.00489999999999924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37.9128</v>
      </c>
      <c r="N72" s="106" t="n">
        <v>29.6246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0.321600000000004</v>
      </c>
      <c r="AG72" s="112" t="n">
        <f aca="false">F72-N72</f>
        <v>0.00679999999999836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17.1904</v>
      </c>
      <c r="N73" s="106" t="n">
        <v>27.6666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0.0367999999999995</v>
      </c>
      <c r="AG73" s="112" t="n">
        <f aca="false">F73-N73</f>
        <v>-0.0523999999999987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8.3392</v>
      </c>
      <c r="N74" s="106" t="n">
        <v>24.6033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0.0488</v>
      </c>
      <c r="AG74" s="112" t="n">
        <f aca="false">F74-N74</f>
        <v>-0.00939999999999941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16.1984</v>
      </c>
      <c r="N75" s="96" t="n">
        <v>28.8751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0.742399999999989</v>
      </c>
      <c r="AG75" s="101" t="n">
        <f aca="false">F75-N75</f>
        <v>0.0399999999999992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43.108</v>
      </c>
      <c r="N76" s="106" t="n">
        <v>27.4686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0.467200000000005</v>
      </c>
      <c r="AG76" s="112" t="n">
        <f aca="false">F76-N76</f>
        <v>0.1053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19.2576</v>
      </c>
      <c r="N77" s="106" t="n">
        <v>25.9836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0.224799999999998</v>
      </c>
      <c r="AG77" s="112" t="n">
        <f aca="false">F77-N77</f>
        <v>-0.0593000000000004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9.1944</v>
      </c>
      <c r="N78" s="106" t="n">
        <v>23.7469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0.0600000000000005</v>
      </c>
      <c r="AG78" s="112" t="n">
        <f aca="false">F78-N78</f>
        <v>0.0143999999999984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7149</v>
      </c>
      <c r="O79" s="96" t="n">
        <v>47.0691</v>
      </c>
      <c r="P79" s="96" t="n">
        <v>45.8347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0.00889999999999702</v>
      </c>
      <c r="AH79" s="101" t="n">
        <f aca="false">G79-O79</f>
        <v>0.00590000000000401</v>
      </c>
      <c r="AI79" s="101" t="n">
        <f aca="false">H79-P79</f>
        <v>0.0118000000000009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4988</v>
      </c>
      <c r="O80" s="106" t="n">
        <v>45.9388</v>
      </c>
      <c r="P80" s="106" t="n">
        <v>44.216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0.0107999999999961</v>
      </c>
      <c r="AH80" s="112" t="n">
        <f aca="false">G80-O80</f>
        <v>0.0185999999999993</v>
      </c>
      <c r="AI80" s="112" t="n">
        <f aca="false">H80-P80</f>
        <v>0.0289000000000001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658</v>
      </c>
      <c r="O81" s="106" t="n">
        <v>44.8001</v>
      </c>
      <c r="P81" s="106" t="n">
        <v>42.6039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179000000000045</v>
      </c>
      <c r="AH81" s="112" t="n">
        <f aca="false">G81-O81</f>
        <v>0.0114000000000019</v>
      </c>
      <c r="AI81" s="112" t="n">
        <f aca="false">H81-P81</f>
        <v>-0.0029000000000039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931</v>
      </c>
      <c r="O82" s="118" t="n">
        <v>43.8637</v>
      </c>
      <c r="P82" s="118" t="n">
        <v>41.2626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108999999999995</v>
      </c>
      <c r="AH82" s="121" t="n">
        <f aca="false">G82-O82</f>
        <v>-0.0110000000000028</v>
      </c>
      <c r="AI82" s="121" t="n">
        <f aca="false">H82-P82</f>
        <v>0.00829999999999842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3529</v>
      </c>
      <c r="O83" s="96" t="n">
        <v>47.6032</v>
      </c>
      <c r="P83" s="96" t="n">
        <v>46.6308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0.0108999999999995</v>
      </c>
      <c r="AH83" s="101" t="n">
        <f aca="false">G83-O83</f>
        <v>0.00829999999999842</v>
      </c>
      <c r="AI83" s="101" t="n">
        <f aca="false">H83-P83</f>
        <v>0.00670000000000215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032</v>
      </c>
      <c r="O84" s="106" t="n">
        <v>46.4179</v>
      </c>
      <c r="P84" s="106" t="n">
        <v>44.884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0.00280000000000058</v>
      </c>
      <c r="AH84" s="112" t="n">
        <f aca="false">G84-O84</f>
        <v>0.000499999999995282</v>
      </c>
      <c r="AI84" s="112" t="n">
        <f aca="false">H84-P84</f>
        <v>0.0240999999999971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359</v>
      </c>
      <c r="O85" s="106" t="n">
        <v>45.0802</v>
      </c>
      <c r="P85" s="106" t="n">
        <v>43.0596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102000000000047</v>
      </c>
      <c r="AH85" s="112" t="n">
        <f aca="false">G85-O85</f>
        <v>0.0149000000000044</v>
      </c>
      <c r="AI85" s="112" t="n">
        <f aca="false">H85-P85</f>
        <v>0.00579999999999359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515</v>
      </c>
      <c r="O86" s="118" t="n">
        <v>44.0624</v>
      </c>
      <c r="P86" s="118" t="n">
        <v>41.6118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0479999999999592</v>
      </c>
      <c r="AH86" s="112" t="n">
        <f aca="false">G86-O86</f>
        <v>-0.00150000000000006</v>
      </c>
      <c r="AI86" s="112" t="n">
        <f aca="false">H86-P86</f>
        <v>0.00679999999999836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5744</v>
      </c>
      <c r="O87" s="96" t="n">
        <v>47.0146</v>
      </c>
      <c r="P87" s="96" t="n">
        <v>46.5339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0.00380000000000535</v>
      </c>
      <c r="AH87" s="101" t="n">
        <f aca="false">G87-O87</f>
        <v>0.00509999999999877</v>
      </c>
      <c r="AI87" s="101" t="n">
        <f aca="false">H87-P87</f>
        <v>0.00369999999999493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085</v>
      </c>
      <c r="O88" s="106" t="n">
        <v>45.9676</v>
      </c>
      <c r="P88" s="106" t="n">
        <v>44.8528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0.00499999999999545</v>
      </c>
      <c r="AH88" s="112" t="n">
        <f aca="false">G88-O88</f>
        <v>0.00619999999999976</v>
      </c>
      <c r="AI88" s="112" t="n">
        <f aca="false">H88-P88</f>
        <v>0.0120000000000005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389</v>
      </c>
      <c r="O89" s="106" t="n">
        <v>44.6754</v>
      </c>
      <c r="P89" s="106" t="n">
        <v>43.0027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0159999999999627</v>
      </c>
      <c r="AH89" s="112" t="n">
        <f aca="false">G89-O89</f>
        <v>0.0063999999999993</v>
      </c>
      <c r="AI89" s="112" t="n">
        <f aca="false">H89-P89</f>
        <v>0.00560000000000116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2251</v>
      </c>
      <c r="O90" s="118" t="n">
        <v>43.7348</v>
      </c>
      <c r="P90" s="118" t="n">
        <v>41.5619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-0.0034999999999954</v>
      </c>
      <c r="AH90" s="112" t="n">
        <f aca="false">G90-O90</f>
        <v>-0.00249999999999773</v>
      </c>
      <c r="AI90" s="112" t="n">
        <f aca="false">H90-P90</f>
        <v>0.0069999999999979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3808</v>
      </c>
      <c r="O91" s="96" t="n">
        <v>47.0475</v>
      </c>
      <c r="P91" s="96" t="n">
        <v>46.5865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00569999999999737</v>
      </c>
      <c r="AH91" s="101" t="n">
        <f aca="false">G91-O91</f>
        <v>0.00189999999999912</v>
      </c>
      <c r="AI91" s="101" t="n">
        <f aca="false">H91-P91</f>
        <v>0.00730000000000075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3</v>
      </c>
      <c r="O92" s="106" t="n">
        <v>46.0148</v>
      </c>
      <c r="P92" s="106" t="n">
        <v>44.8916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0</v>
      </c>
      <c r="AH92" s="112" t="n">
        <f aca="false">G92-O92</f>
        <v>-0.00200000000000244</v>
      </c>
      <c r="AI92" s="112" t="n">
        <f aca="false">H92-P92</f>
        <v>0.00090000000000145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889</v>
      </c>
      <c r="O93" s="106" t="n">
        <v>44.7351</v>
      </c>
      <c r="P93" s="106" t="n">
        <v>43.0188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-0.00219999999999487</v>
      </c>
      <c r="AH93" s="112" t="n">
        <f aca="false">G93-O93</f>
        <v>0.00209999999999866</v>
      </c>
      <c r="AI93" s="112" t="n">
        <f aca="false">H93-P93</f>
        <v>0.00130000000000052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977</v>
      </c>
      <c r="O94" s="118" t="n">
        <v>43.7959</v>
      </c>
      <c r="P94" s="118" t="n">
        <v>41.553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-0.00400000000000489</v>
      </c>
      <c r="AH94" s="112" t="n">
        <f aca="false">G94-O94</f>
        <v>-0.00270000000000437</v>
      </c>
      <c r="AI94" s="112" t="n">
        <f aca="false">H94-P94</f>
        <v>0.0041000000000011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0652</v>
      </c>
      <c r="O95" s="96" t="n">
        <v>47.3346</v>
      </c>
      <c r="P95" s="96" t="n">
        <v>46.6186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0.00630000000000308</v>
      </c>
      <c r="AH95" s="101" t="n">
        <f aca="false">G95-O95</f>
        <v>-0.00440000000000396</v>
      </c>
      <c r="AI95" s="101" t="n">
        <f aca="false">H95-P95</f>
        <v>0.0189000000000021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7477</v>
      </c>
      <c r="O96" s="106" t="n">
        <v>46.2352</v>
      </c>
      <c r="P96" s="106" t="n">
        <v>44.8705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0.00179999999999581</v>
      </c>
      <c r="AH96" s="112" t="n">
        <f aca="false">G96-O96</f>
        <v>-0.000999999999997669</v>
      </c>
      <c r="AI96" s="112" t="n">
        <f aca="false">H96-P96</f>
        <v>0.00439999999999685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302</v>
      </c>
      <c r="O97" s="106" t="n">
        <v>45.0116</v>
      </c>
      <c r="P97" s="106" t="n">
        <v>43.0498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-0.000199999999999534</v>
      </c>
      <c r="AH97" s="112" t="n">
        <f aca="false">G97-O97</f>
        <v>0.00169999999999959</v>
      </c>
      <c r="AI97" s="112" t="n">
        <f aca="false">H97-P97</f>
        <v>0.00919999999999988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842</v>
      </c>
      <c r="O98" s="118" t="n">
        <v>44.0416</v>
      </c>
      <c r="P98" s="118" t="n">
        <v>41.5726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-0.00929999999999609</v>
      </c>
      <c r="AH98" s="121" t="n">
        <f aca="false">G98-O98</f>
        <v>0.00239999999999441</v>
      </c>
      <c r="AI98" s="121" t="n">
        <f aca="false">H98-P98</f>
        <v>0.0172999999999988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3935</v>
      </c>
      <c r="O99" s="96" t="n">
        <v>46.3863</v>
      </c>
      <c r="P99" s="96" t="n">
        <v>45.7703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-0.00340000000000629</v>
      </c>
      <c r="AH99" s="101" t="n">
        <f aca="false">G99-O99</f>
        <v>0.00849999999999795</v>
      </c>
      <c r="AI99" s="101" t="n">
        <f aca="false">H99-P99</f>
        <v>0.0144999999999982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274</v>
      </c>
      <c r="O100" s="106" t="n">
        <v>45.3041</v>
      </c>
      <c r="P100" s="106" t="n">
        <v>44.162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0.00959999999999894</v>
      </c>
      <c r="AH100" s="112" t="n">
        <f aca="false">G100-O100</f>
        <v>0.00430000000000064</v>
      </c>
      <c r="AI100" s="112" t="n">
        <f aca="false">H100-P100</f>
        <v>-0.0114999999999981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356</v>
      </c>
      <c r="O101" s="106" t="n">
        <v>44.2814</v>
      </c>
      <c r="P101" s="106" t="n">
        <v>42.5553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0.00549999999999784</v>
      </c>
      <c r="AH101" s="112" t="n">
        <f aca="false">G101-O101</f>
        <v>0.0099000000000018</v>
      </c>
      <c r="AI101" s="112" t="n">
        <f aca="false">H101-P101</f>
        <v>0.0112999999999985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845</v>
      </c>
      <c r="O102" s="118" t="n">
        <v>43.4459</v>
      </c>
      <c r="P102" s="118" t="n">
        <v>41.2198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-0.00169999999999959</v>
      </c>
      <c r="AH102" s="121" t="n">
        <f aca="false">G102-O102</f>
        <v>-0.000199999999999534</v>
      </c>
      <c r="AI102" s="121" t="n">
        <f aca="false">H102-P102</f>
        <v>0.0142999999999986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34.638</v>
      </c>
      <c r="K103" s="96" t="n">
        <v>330.515</v>
      </c>
      <c r="L103" s="77"/>
      <c r="M103" s="96" t="n">
        <v>1833.3464</v>
      </c>
      <c r="N103" s="126"/>
      <c r="O103" s="126"/>
      <c r="P103" s="126"/>
      <c r="Q103" s="96" t="n">
        <v>44303.323</v>
      </c>
      <c r="R103" s="96" t="n">
        <v>35.334</v>
      </c>
      <c r="S103" s="96" t="n">
        <v>355.739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982354541843</v>
      </c>
      <c r="AC103" s="27" t="n">
        <f aca="false">GEOMEAN(R103:R106)/GEOMEAN(J103:J106)</f>
        <v>1.0202665417964</v>
      </c>
      <c r="AD103" s="33" t="n">
        <f aca="false">GEOMEAN(S103:S106)/GEOMEAN(K103:K106)</f>
        <v>1.01710559379739</v>
      </c>
      <c r="AF103" s="101" t="n">
        <f aca="false">E103-M103</f>
        <v>4.73440000000005</v>
      </c>
      <c r="AG103" s="127"/>
      <c r="AH103" s="127"/>
      <c r="AI103" s="127"/>
      <c r="AJ103" s="101" t="n">
        <f aca="false">I103-Q103</f>
        <v>-1774.98899999999</v>
      </c>
      <c r="AK103" s="101" t="n">
        <f aca="false">J103-R103</f>
        <v>-0.696000000000005</v>
      </c>
      <c r="AL103" s="101" t="n">
        <f aca="false">K103-S103</f>
        <v>-25.224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31.806</v>
      </c>
      <c r="K104" s="106" t="n">
        <v>341.717</v>
      </c>
      <c r="L104" s="77"/>
      <c r="M104" s="106" t="n">
        <v>884.1256</v>
      </c>
      <c r="N104" s="126"/>
      <c r="O104" s="126"/>
      <c r="P104" s="126"/>
      <c r="Q104" s="106" t="n">
        <v>34888.243</v>
      </c>
      <c r="R104" s="106" t="n">
        <v>32.622</v>
      </c>
      <c r="S104" s="106" t="n">
        <v>327.908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5.65840000000003</v>
      </c>
      <c r="AG104" s="127"/>
      <c r="AH104" s="127"/>
      <c r="AI104" s="127"/>
      <c r="AJ104" s="112" t="n">
        <f aca="false">I104-Q104</f>
        <v>147.763999999996</v>
      </c>
      <c r="AK104" s="112" t="n">
        <f aca="false">J104-R104</f>
        <v>-0.815999999999999</v>
      </c>
      <c r="AL104" s="112" t="n">
        <f aca="false">K104-S104</f>
        <v>13.809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29.95</v>
      </c>
      <c r="K105" s="106" t="n">
        <v>344.448</v>
      </c>
      <c r="L105" s="77"/>
      <c r="M105" s="106" t="n">
        <v>482.7904</v>
      </c>
      <c r="N105" s="126"/>
      <c r="O105" s="126"/>
      <c r="P105" s="126"/>
      <c r="Q105" s="106" t="n">
        <v>32367.139</v>
      </c>
      <c r="R105" s="106" t="n">
        <v>30.578</v>
      </c>
      <c r="S105" s="106" t="n">
        <v>354.91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3.8048</v>
      </c>
      <c r="AG105" s="127"/>
      <c r="AH105" s="127"/>
      <c r="AI105" s="127"/>
      <c r="AJ105" s="112" t="n">
        <f aca="false">I105-Q105</f>
        <v>-1500.076</v>
      </c>
      <c r="AK105" s="112" t="n">
        <f aca="false">J105-R105</f>
        <v>-0.628</v>
      </c>
      <c r="AL105" s="112" t="n">
        <f aca="false">K105-S105</f>
        <v>-10.462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28.094</v>
      </c>
      <c r="K106" s="118" t="n">
        <v>345.556</v>
      </c>
      <c r="L106" s="77"/>
      <c r="M106" s="118" t="n">
        <v>283.504</v>
      </c>
      <c r="N106" s="129"/>
      <c r="O106" s="129"/>
      <c r="P106" s="129"/>
      <c r="Q106" s="118" t="n">
        <v>28667.916</v>
      </c>
      <c r="R106" s="118" t="n">
        <v>28.498</v>
      </c>
      <c r="S106" s="118" t="n">
        <v>347.506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2.69200000000001</v>
      </c>
      <c r="AG106" s="130"/>
      <c r="AH106" s="130"/>
      <c r="AI106" s="130"/>
      <c r="AJ106" s="121" t="n">
        <f aca="false">I106-Q106</f>
        <v>-942.614000000001</v>
      </c>
      <c r="AK106" s="121" t="n">
        <f aca="false">J106-R106</f>
        <v>-0.404</v>
      </c>
      <c r="AL106" s="121" t="n">
        <f aca="false">K106-S106</f>
        <v>-1.94999999999999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8.1736</v>
      </c>
      <c r="N111" s="96" t="n">
        <v>40.2983</v>
      </c>
      <c r="O111" s="96" t="n">
        <v>42.9576</v>
      </c>
      <c r="P111" s="96" t="n">
        <v>43.0696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-0.571200000000033</v>
      </c>
      <c r="AG111" s="101" t="n">
        <f aca="false">F111-N111</f>
        <v>0.0217999999999989</v>
      </c>
      <c r="AH111" s="101" t="n">
        <f aca="false">G111-O111</f>
        <v>-0.00269999999999726</v>
      </c>
      <c r="AI111" s="101" t="n">
        <f aca="false">H111-P111</f>
        <v>0.00209999999999866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5.9096</v>
      </c>
      <c r="N112" s="106" t="n">
        <v>37.9836</v>
      </c>
      <c r="O112" s="106" t="n">
        <v>41.4384</v>
      </c>
      <c r="P112" s="106" t="n">
        <v>41.5107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42319999999998</v>
      </c>
      <c r="AG112" s="112" t="n">
        <f aca="false">F112-N112</f>
        <v>0.0142999999999986</v>
      </c>
      <c r="AH112" s="112" t="n">
        <f aca="false">G112-O112</f>
        <v>0.00600000000000023</v>
      </c>
      <c r="AI112" s="112" t="n">
        <f aca="false">H112-P112</f>
        <v>0.0131999999999977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848</v>
      </c>
      <c r="N113" s="106" t="n">
        <v>35.5763</v>
      </c>
      <c r="O113" s="106" t="n">
        <v>40.153</v>
      </c>
      <c r="P113" s="106" t="n">
        <v>40.1204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604799999999997</v>
      </c>
      <c r="AG113" s="112" t="n">
        <f aca="false">F113-N113</f>
        <v>0.0114999999999981</v>
      </c>
      <c r="AH113" s="112" t="n">
        <f aca="false">G113-O113</f>
        <v>-0.00939999999999941</v>
      </c>
      <c r="AI113" s="112" t="n">
        <f aca="false">H113-P113</f>
        <v>0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5696</v>
      </c>
      <c r="N114" s="106" t="n">
        <v>33.1701</v>
      </c>
      <c r="O114" s="106" t="n">
        <v>39.1712</v>
      </c>
      <c r="P114" s="106" t="n">
        <v>39.0978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460000000000001</v>
      </c>
      <c r="AG114" s="112" t="n">
        <f aca="false">F114-N114</f>
        <v>0.0118000000000009</v>
      </c>
      <c r="AH114" s="112" t="n">
        <f aca="false">G114-O114</f>
        <v>0.00650000000000262</v>
      </c>
      <c r="AI114" s="112" t="n">
        <f aca="false">H114-P114</f>
        <v>0.00520000000000209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8152</v>
      </c>
      <c r="N115" s="96" t="n">
        <v>39.8966</v>
      </c>
      <c r="O115" s="96" t="n">
        <v>42.8419</v>
      </c>
      <c r="P115" s="96" t="n">
        <v>42.7304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-0.501599999999996</v>
      </c>
      <c r="AG115" s="101" t="n">
        <f aca="false">F115-N115</f>
        <v>0.0127999999999986</v>
      </c>
      <c r="AH115" s="101" t="n">
        <f aca="false">G115-O115</f>
        <v>0.00319999999999965</v>
      </c>
      <c r="AI115" s="101" t="n">
        <f aca="false">H115-P115</f>
        <v>-0.00260000000000105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1152</v>
      </c>
      <c r="N116" s="106" t="n">
        <v>37.5443</v>
      </c>
      <c r="O116" s="106" t="n">
        <v>41.4196</v>
      </c>
      <c r="P116" s="106" t="n">
        <v>41.1694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1.27280000000002</v>
      </c>
      <c r="AG116" s="112" t="n">
        <f aca="false">F116-N116</f>
        <v>0.0127999999999986</v>
      </c>
      <c r="AH116" s="112" t="n">
        <f aca="false">G116-O116</f>
        <v>0.00589999999999691</v>
      </c>
      <c r="AI116" s="112" t="n">
        <f aca="false">H116-P116</f>
        <v>0.00209999999999866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6.6456</v>
      </c>
      <c r="N117" s="106" t="n">
        <v>35.1072</v>
      </c>
      <c r="O117" s="106" t="n">
        <v>40.1397</v>
      </c>
      <c r="P117" s="106" t="n">
        <v>39.7672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748000000000005</v>
      </c>
      <c r="AG117" s="112" t="n">
        <f aca="false">F117-N117</f>
        <v>0.00890000000000413</v>
      </c>
      <c r="AH117" s="112" t="n">
        <f aca="false">G117-O117</f>
        <v>-0.00389999999999446</v>
      </c>
      <c r="AI117" s="112" t="n">
        <f aca="false">H117-P117</f>
        <v>-0.0138999999999996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2232</v>
      </c>
      <c r="N118" s="118" t="n">
        <v>32.6018</v>
      </c>
      <c r="O118" s="118" t="n">
        <v>39.1733</v>
      </c>
      <c r="P118" s="118" t="n">
        <v>38.7482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812000000000005</v>
      </c>
      <c r="AG118" s="121" t="n">
        <f aca="false">F118-N118</f>
        <v>0.0076000000000036</v>
      </c>
      <c r="AH118" s="121" t="n">
        <f aca="false">G118-O118</f>
        <v>0.0041000000000011</v>
      </c>
      <c r="AI118" s="121" t="n">
        <f aca="false">H118-P118</f>
        <v>-0.00329999999999586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10.436</v>
      </c>
      <c r="N123" s="96" t="n">
        <v>35.4412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0.565599999999989</v>
      </c>
      <c r="AG123" s="101" t="n">
        <f aca="false">F123-N123</f>
        <v>-0.0602000000000018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42.1248</v>
      </c>
      <c r="N124" s="106" t="n">
        <v>31.618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0.3048</v>
      </c>
      <c r="AG124" s="112" t="n">
        <f aca="false">F124-N124</f>
        <v>-0.0246999999999993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19.8232</v>
      </c>
      <c r="N125" s="106" t="n">
        <v>29.2414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0.283200000000001</v>
      </c>
      <c r="AG125" s="112" t="n">
        <f aca="false">F125-N125</f>
        <v>0.0211000000000006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9.3544</v>
      </c>
      <c r="N126" s="106" t="n">
        <v>26.1253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0.204000000000001</v>
      </c>
      <c r="AG126" s="112" t="n">
        <f aca="false">F126-N126</f>
        <v>0.129899999999999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98.2712</v>
      </c>
      <c r="N127" s="96" t="n">
        <v>35.0226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0.230399999999989</v>
      </c>
      <c r="AG127" s="101" t="n">
        <f aca="false">F127-N127</f>
        <v>0.0613000000000028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36.072</v>
      </c>
      <c r="N128" s="106" t="n">
        <v>32.1557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0.285599999999995</v>
      </c>
      <c r="AG128" s="112" t="n">
        <f aca="false">F128-N128</f>
        <v>-0.128700000000002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16.7856</v>
      </c>
      <c r="N129" s="106" t="n">
        <v>29.0605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0.1296</v>
      </c>
      <c r="AG129" s="112" t="n">
        <f aca="false">F129-N129</f>
        <v>-0.0977999999999994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8.2824</v>
      </c>
      <c r="N130" s="106" t="n">
        <v>26.5773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0.105599999999999</v>
      </c>
      <c r="AG130" s="112" t="n">
        <f aca="false">F130-N130</f>
        <v>0.0844999999999985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6549</v>
      </c>
      <c r="O131" s="96" t="n">
        <v>45.2374</v>
      </c>
      <c r="P131" s="96" t="n">
        <v>45.4045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0124999999999957</v>
      </c>
      <c r="AH131" s="101" t="n">
        <f aca="false">G131-O131</f>
        <v>-0.00160000000000338</v>
      </c>
      <c r="AI131" s="101" t="n">
        <f aca="false">H131-P131</f>
        <v>-0.00459999999999639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6117</v>
      </c>
      <c r="O132" s="106" t="n">
        <v>43.5708</v>
      </c>
      <c r="P132" s="106" t="n">
        <v>43.6493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0.0144999999999982</v>
      </c>
      <c r="AH132" s="112" t="n">
        <f aca="false">G132-O132</f>
        <v>0.00400000000000489</v>
      </c>
      <c r="AI132" s="112" t="n">
        <f aca="false">H132-P132</f>
        <v>0.015500000000003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045</v>
      </c>
      <c r="O133" s="106" t="n">
        <v>41.9615</v>
      </c>
      <c r="P133" s="106" t="n">
        <v>41.9295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0.0106999999999999</v>
      </c>
      <c r="AH133" s="112" t="n">
        <f aca="false">G133-O133</f>
        <v>-0.00719999999999743</v>
      </c>
      <c r="AI133" s="112" t="n">
        <f aca="false">H133-P133</f>
        <v>0.00110000000000099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0801</v>
      </c>
      <c r="O134" s="118" t="n">
        <v>40.6695</v>
      </c>
      <c r="P134" s="118" t="n">
        <v>40.639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0580000000000069</v>
      </c>
      <c r="AH134" s="121" t="n">
        <f aca="false">G134-O134</f>
        <v>0.00730000000000075</v>
      </c>
      <c r="AI134" s="121" t="n">
        <f aca="false">H134-P134</f>
        <v>-0.00939999999999941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0611</v>
      </c>
      <c r="O135" s="96" t="n">
        <v>46.0562</v>
      </c>
      <c r="P135" s="96" t="n">
        <v>46.1088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00400000000000489</v>
      </c>
      <c r="AH135" s="101" t="n">
        <f aca="false">G135-O135</f>
        <v>-0.000499999999995282</v>
      </c>
      <c r="AI135" s="101" t="n">
        <f aca="false">H135-P135</f>
        <v>-0.00509999999999877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7.9187</v>
      </c>
      <c r="O136" s="106" t="n">
        <v>44.2872</v>
      </c>
      <c r="P136" s="106" t="n">
        <v>44.2164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0.00499999999999545</v>
      </c>
      <c r="AH136" s="112" t="n">
        <f aca="false">G136-O136</f>
        <v>-0.00390000000000157</v>
      </c>
      <c r="AI136" s="112" t="n">
        <f aca="false">H136-P136</f>
        <v>0.0112000000000023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6142</v>
      </c>
      <c r="O137" s="106" t="n">
        <v>42.4404</v>
      </c>
      <c r="P137" s="106" t="n">
        <v>42.2686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0.00750000000000028</v>
      </c>
      <c r="AH137" s="112" t="n">
        <f aca="false">G137-O137</f>
        <v>-0.00579999999999359</v>
      </c>
      <c r="AI137" s="112" t="n">
        <f aca="false">H137-P137</f>
        <v>0.00370000000000204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1924</v>
      </c>
      <c r="O138" s="118" t="n">
        <v>40.9848</v>
      </c>
      <c r="P138" s="118" t="n">
        <v>40.827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167000000000002</v>
      </c>
      <c r="AH138" s="112" t="n">
        <f aca="false">G138-O138</f>
        <v>0.00650000000000262</v>
      </c>
      <c r="AI138" s="112" t="n">
        <f aca="false">H138-P138</f>
        <v>-0.00880000000000081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6237</v>
      </c>
      <c r="O139" s="96" t="n">
        <v>45.9525</v>
      </c>
      <c r="P139" s="96" t="n">
        <v>46.0386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00809999999999889</v>
      </c>
      <c r="AH139" s="101" t="n">
        <f aca="false">G139-O139</f>
        <v>0.00309999999999633</v>
      </c>
      <c r="AI139" s="101" t="n">
        <f aca="false">H139-P139</f>
        <v>-0.00220000000000198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4387</v>
      </c>
      <c r="O140" s="106" t="n">
        <v>44.2254</v>
      </c>
      <c r="P140" s="106" t="n">
        <v>44.1916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0.00140000000000384</v>
      </c>
      <c r="AH140" s="112" t="n">
        <f aca="false">G140-O140</f>
        <v>-0.0035000000000025</v>
      </c>
      <c r="AI140" s="112" t="n">
        <f aca="false">H140-P140</f>
        <v>0.00880000000000081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0711</v>
      </c>
      <c r="O141" s="106" t="n">
        <v>42.3005</v>
      </c>
      <c r="P141" s="106" t="n">
        <v>42.1913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0.00659999999999883</v>
      </c>
      <c r="AH141" s="112" t="n">
        <f aca="false">G141-O141</f>
        <v>-0.00489999999999924</v>
      </c>
      <c r="AI141" s="112" t="n">
        <f aca="false">H141-P141</f>
        <v>0.000800000000005241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5913</v>
      </c>
      <c r="O142" s="118" t="n">
        <v>40.8433</v>
      </c>
      <c r="P142" s="118" t="n">
        <v>40.7261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0239999999999441</v>
      </c>
      <c r="AH142" s="112" t="n">
        <f aca="false">G142-O142</f>
        <v>0.000999999999997669</v>
      </c>
      <c r="AI142" s="112" t="n">
        <f aca="false">H142-P142</f>
        <v>0.00229999999999819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6808</v>
      </c>
      <c r="O143" s="96" t="n">
        <v>45.8363</v>
      </c>
      <c r="P143" s="96" t="n">
        <v>45.8962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0141999999999953</v>
      </c>
      <c r="AH143" s="101" t="n">
        <f aca="false">G143-O143</f>
        <v>0.00150000000000006</v>
      </c>
      <c r="AI143" s="101" t="n">
        <f aca="false">H143-P143</f>
        <v>-0.0011999999999972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4539</v>
      </c>
      <c r="O144" s="106" t="n">
        <v>44.0613</v>
      </c>
      <c r="P144" s="106" t="n">
        <v>44.0252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0.00780000000000314</v>
      </c>
      <c r="AH144" s="112" t="n">
        <f aca="false">G144-O144</f>
        <v>0.00439999999999685</v>
      </c>
      <c r="AI144" s="112" t="n">
        <f aca="false">H144-P144</f>
        <v>0.00720000000000454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478</v>
      </c>
      <c r="O145" s="106" t="n">
        <v>42.1508</v>
      </c>
      <c r="P145" s="106" t="n">
        <v>41.995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0.0063999999999993</v>
      </c>
      <c r="AH145" s="112" t="n">
        <f aca="false">G145-O145</f>
        <v>0</v>
      </c>
      <c r="AI145" s="112" t="n">
        <f aca="false">H145-P145</f>
        <v>-0.00369999999999493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231</v>
      </c>
      <c r="O146" s="118" t="n">
        <v>40.7314</v>
      </c>
      <c r="P146" s="118" t="n">
        <v>40.5433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0.00229999999999819</v>
      </c>
      <c r="AH146" s="112" t="n">
        <f aca="false">G146-O146</f>
        <v>0.00489999999999924</v>
      </c>
      <c r="AI146" s="112" t="n">
        <f aca="false">H146-P146</f>
        <v>-0.00209999999999866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39.961</v>
      </c>
      <c r="O147" s="96" t="n">
        <v>45.8508</v>
      </c>
      <c r="P147" s="96" t="n">
        <v>45.8351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0075999999999965</v>
      </c>
      <c r="AH147" s="101" t="n">
        <f aca="false">G147-O147</f>
        <v>0.0110000000000028</v>
      </c>
      <c r="AI147" s="101" t="n">
        <f aca="false">H147-P147</f>
        <v>-0.00809999999999889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7422</v>
      </c>
      <c r="O148" s="106" t="n">
        <v>44.0776</v>
      </c>
      <c r="P148" s="106" t="n">
        <v>43.8971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0.0241000000000042</v>
      </c>
      <c r="AH148" s="112" t="n">
        <f aca="false">G148-O148</f>
        <v>0.00940000000000651</v>
      </c>
      <c r="AI148" s="112" t="n">
        <f aca="false">H148-P148</f>
        <v>-0.000500000000002387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4393</v>
      </c>
      <c r="O149" s="106" t="n">
        <v>42.2364</v>
      </c>
      <c r="P149" s="106" t="n">
        <v>41.9097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0240000000000151</v>
      </c>
      <c r="AH149" s="112" t="n">
        <f aca="false">G149-O149</f>
        <v>-0.00590000000000401</v>
      </c>
      <c r="AI149" s="112" t="n">
        <f aca="false">H149-P149</f>
        <v>-0.00229999999999819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2.9264</v>
      </c>
      <c r="O150" s="118" t="n">
        <v>40.8336</v>
      </c>
      <c r="P150" s="118" t="n">
        <v>40.4982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0.00649999999999551</v>
      </c>
      <c r="AH150" s="121" t="n">
        <f aca="false">G150-O150</f>
        <v>0.00870000000000459</v>
      </c>
      <c r="AI150" s="121" t="n">
        <f aca="false">H150-P150</f>
        <v>-0.00579999999999359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7505</v>
      </c>
      <c r="O151" s="96" t="n">
        <v>45.0498</v>
      </c>
      <c r="P151" s="96" t="n">
        <v>45.0256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00140000000000384</v>
      </c>
      <c r="AH151" s="101" t="n">
        <f aca="false">G151-O151</f>
        <v>0.00540000000000163</v>
      </c>
      <c r="AI151" s="101" t="n">
        <f aca="false">H151-P151</f>
        <v>-0.0140999999999991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039</v>
      </c>
      <c r="O152" s="106" t="n">
        <v>43.412</v>
      </c>
      <c r="P152" s="106" t="n">
        <v>43.2076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0.00900000000000034</v>
      </c>
      <c r="AH152" s="112" t="n">
        <f aca="false">G152-O152</f>
        <v>0.0125000000000028</v>
      </c>
      <c r="AI152" s="112" t="n">
        <f aca="false">H152-P152</f>
        <v>-0.00329999999999586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353</v>
      </c>
      <c r="O153" s="106" t="n">
        <v>41.8101</v>
      </c>
      <c r="P153" s="106" t="n">
        <v>41.4074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0.00379999999999825</v>
      </c>
      <c r="AH153" s="112" t="n">
        <f aca="false">G153-O153</f>
        <v>-0.0114999999999981</v>
      </c>
      <c r="AI153" s="112" t="n">
        <f aca="false">H153-P153</f>
        <v>-0.00430000000000064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274</v>
      </c>
      <c r="O154" s="118" t="n">
        <v>40.5708</v>
      </c>
      <c r="P154" s="118" t="n">
        <v>40.1368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0.00600000000000023</v>
      </c>
      <c r="AH154" s="121" t="n">
        <f aca="false">G154-O154</f>
        <v>0.0108000000000033</v>
      </c>
      <c r="AI154" s="121" t="n">
        <f aca="false">H154-P154</f>
        <v>-0.0093000000000032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31.078</v>
      </c>
      <c r="K155" s="96" t="n">
        <v>344.58</v>
      </c>
      <c r="L155" s="77"/>
      <c r="M155" s="96" t="n">
        <v>2046.7536</v>
      </c>
      <c r="N155" s="126"/>
      <c r="O155" s="126"/>
      <c r="P155" s="126"/>
      <c r="Q155" s="96" t="n">
        <v>33525.01</v>
      </c>
      <c r="R155" s="96" t="n">
        <v>31.758</v>
      </c>
      <c r="S155" s="96" t="n">
        <v>357.353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082313507226</v>
      </c>
      <c r="AC155" s="27" t="n">
        <f aca="false">GEOMEAN(R155:R158)/GEOMEAN(J155:J158)</f>
        <v>1.02037428201556</v>
      </c>
      <c r="AD155" s="33" t="n">
        <f aca="false">GEOMEAN(S155:S158)/GEOMEAN(K155:K158)</f>
        <v>1.01187805262841</v>
      </c>
      <c r="AE155" s="73"/>
      <c r="AF155" s="101" t="n">
        <f aca="false">E155-M155</f>
        <v>-0.737599999999929</v>
      </c>
      <c r="AG155" s="127"/>
      <c r="AH155" s="127"/>
      <c r="AI155" s="127"/>
      <c r="AJ155" s="101" t="n">
        <f aca="false">I155-Q155</f>
        <v>-1660.317</v>
      </c>
      <c r="AK155" s="101" t="n">
        <f aca="false">J155-R155</f>
        <v>-0.68</v>
      </c>
      <c r="AL155" s="101" t="n">
        <f aca="false">K155-S155</f>
        <v>-12.773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28.234</v>
      </c>
      <c r="K156" s="106" t="n">
        <v>343.573</v>
      </c>
      <c r="L156" s="77"/>
      <c r="M156" s="106" t="n">
        <v>964.5368</v>
      </c>
      <c r="N156" s="126"/>
      <c r="O156" s="126"/>
      <c r="P156" s="126"/>
      <c r="Q156" s="106" t="n">
        <v>29097.886</v>
      </c>
      <c r="R156" s="106" t="n">
        <v>28.954</v>
      </c>
      <c r="S156" s="106" t="n">
        <v>351.187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2.28640000000007</v>
      </c>
      <c r="AG156" s="127"/>
      <c r="AH156" s="127"/>
      <c r="AI156" s="127"/>
      <c r="AJ156" s="112" t="n">
        <f aca="false">I156-Q156</f>
        <v>-1692.042</v>
      </c>
      <c r="AK156" s="112" t="n">
        <f aca="false">J156-R156</f>
        <v>-0.719999999999999</v>
      </c>
      <c r="AL156" s="112" t="n">
        <f aca="false">K156-S156</f>
        <v>-7.61400000000003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26.982</v>
      </c>
      <c r="K157" s="106" t="n">
        <v>344.948</v>
      </c>
      <c r="L157" s="77"/>
      <c r="M157" s="106" t="n">
        <v>510.7048</v>
      </c>
      <c r="N157" s="126"/>
      <c r="O157" s="126"/>
      <c r="P157" s="126"/>
      <c r="Q157" s="106" t="n">
        <v>26881.488</v>
      </c>
      <c r="R157" s="106" t="n">
        <v>27.422</v>
      </c>
      <c r="S157" s="106" t="n">
        <v>349.54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1.76560000000006</v>
      </c>
      <c r="AG157" s="127"/>
      <c r="AH157" s="127"/>
      <c r="AI157" s="127"/>
      <c r="AJ157" s="112" t="n">
        <f aca="false">I157-Q157</f>
        <v>-1677.305</v>
      </c>
      <c r="AK157" s="112" t="n">
        <f aca="false">J157-R157</f>
        <v>-0.440000000000001</v>
      </c>
      <c r="AL157" s="112" t="n">
        <f aca="false">K157-S157</f>
        <v>-4.59200000000004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25.794</v>
      </c>
      <c r="K158" s="118" t="n">
        <v>346.352</v>
      </c>
      <c r="L158" s="77"/>
      <c r="M158" s="118" t="n">
        <v>290.9808</v>
      </c>
      <c r="N158" s="129"/>
      <c r="O158" s="129"/>
      <c r="P158" s="129"/>
      <c r="Q158" s="118" t="n">
        <v>24223.958</v>
      </c>
      <c r="R158" s="118" t="n">
        <v>26.254</v>
      </c>
      <c r="S158" s="118" t="n">
        <v>338.034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1.58160000000004</v>
      </c>
      <c r="AG158" s="130"/>
      <c r="AH158" s="130"/>
      <c r="AI158" s="130"/>
      <c r="AJ158" s="121" t="n">
        <f aca="false">I158-Q158</f>
        <v>-554.696</v>
      </c>
      <c r="AK158" s="121" t="n">
        <f aca="false">J158-R158</f>
        <v>-0.460000000000001</v>
      </c>
      <c r="AL158" s="121" t="n">
        <f aca="false">K158-S158</f>
        <v>8.31799999999998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73.6936</v>
      </c>
      <c r="N163" s="96" t="n">
        <v>39.7072</v>
      </c>
      <c r="O163" s="96" t="n">
        <v>45.3111</v>
      </c>
      <c r="P163" s="96" t="n">
        <v>46.1481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57.9480000000001</v>
      </c>
      <c r="AG163" s="101" t="n">
        <f aca="false">F163-N163</f>
        <v>-0.0292999999999992</v>
      </c>
      <c r="AH163" s="101" t="n">
        <f aca="false">G163-O163</f>
        <v>-0.0035000000000025</v>
      </c>
      <c r="AI163" s="101" t="n">
        <f aca="false">H163-P163</f>
        <v>-0.00300000000000011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18.404</v>
      </c>
      <c r="N164" s="106" t="n">
        <v>37.4448</v>
      </c>
      <c r="O164" s="106" t="n">
        <v>43.5373</v>
      </c>
      <c r="P164" s="106" t="n">
        <v>44.3583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18.3728</v>
      </c>
      <c r="AG164" s="112" t="n">
        <f aca="false">F164-N164</f>
        <v>-0.0163999999999973</v>
      </c>
      <c r="AH164" s="112" t="n">
        <f aca="false">G164-O164</f>
        <v>-0.00359999999999872</v>
      </c>
      <c r="AI164" s="112" t="n">
        <f aca="false">H164-P164</f>
        <v>-0.00339999999999918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100.936</v>
      </c>
      <c r="N165" s="106" t="n">
        <v>35.3706</v>
      </c>
      <c r="O165" s="106" t="n">
        <v>41.7724</v>
      </c>
      <c r="P165" s="106" t="n">
        <v>42.6012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7.312</v>
      </c>
      <c r="AG165" s="112" t="n">
        <f aca="false">F165-N165</f>
        <v>-0.0110000000000028</v>
      </c>
      <c r="AH165" s="112" t="n">
        <f aca="false">G165-O165</f>
        <v>-0.00110000000000099</v>
      </c>
      <c r="AI165" s="112" t="n">
        <f aca="false">H165-P165</f>
        <v>-0.00110000000000099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9.3336</v>
      </c>
      <c r="N166" s="106" t="n">
        <v>33.3069</v>
      </c>
      <c r="O166" s="106" t="n">
        <v>40.6472</v>
      </c>
      <c r="P166" s="106" t="n">
        <v>41.4752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3.20160000000001</v>
      </c>
      <c r="AG166" s="112" t="n">
        <f aca="false">F166-N166</f>
        <v>-0.00789999999999935</v>
      </c>
      <c r="AH166" s="112" t="n">
        <f aca="false">G166-O166</f>
        <v>-0.00139999999999674</v>
      </c>
      <c r="AI166" s="112" t="n">
        <f aca="false">H166-P166</f>
        <v>0.00240000000000151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92.2216</v>
      </c>
      <c r="N167" s="96" t="n">
        <v>39.6706</v>
      </c>
      <c r="O167" s="96" t="n">
        <v>45.2703</v>
      </c>
      <c r="P167" s="96" t="n">
        <v>46.1175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60.7496</v>
      </c>
      <c r="AG167" s="101" t="n">
        <f aca="false">F167-N167</f>
        <v>-0.0258000000000038</v>
      </c>
      <c r="AH167" s="101" t="n">
        <f aca="false">G167-O167</f>
        <v>-0.00319999999999965</v>
      </c>
      <c r="AI167" s="101" t="n">
        <f aca="false">H167-P167</f>
        <v>-0.00309999999999633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26.7032</v>
      </c>
      <c r="N168" s="106" t="n">
        <v>37.4035</v>
      </c>
      <c r="O168" s="106" t="n">
        <v>43.4971</v>
      </c>
      <c r="P168" s="106" t="n">
        <v>44.3226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18.9752</v>
      </c>
      <c r="AG168" s="112" t="n">
        <f aca="false">F168-N168</f>
        <v>-0.0163000000000011</v>
      </c>
      <c r="AH168" s="112" t="n">
        <f aca="false">G168-O168</f>
        <v>-0.00480000000000302</v>
      </c>
      <c r="AI168" s="112" t="n">
        <f aca="false">H168-P168</f>
        <v>-0.00489999999999924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5.508</v>
      </c>
      <c r="N169" s="106" t="n">
        <v>35.3207</v>
      </c>
      <c r="O169" s="106" t="n">
        <v>41.7257</v>
      </c>
      <c r="P169" s="106" t="n">
        <v>42.557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7.8048</v>
      </c>
      <c r="AG169" s="112" t="n">
        <f aca="false">F169-N169</f>
        <v>-0.0122</v>
      </c>
      <c r="AH169" s="112" t="n">
        <f aca="false">G169-O169</f>
        <v>-0.00470000000000681</v>
      </c>
      <c r="AI169" s="112" t="n">
        <f aca="false">H169-P169</f>
        <v>-0.00390000000000157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2.3752</v>
      </c>
      <c r="N170" s="118" t="n">
        <v>33.2512</v>
      </c>
      <c r="O170" s="118" t="n">
        <v>40.5982</v>
      </c>
      <c r="P170" s="118" t="n">
        <v>41.4312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3.7112</v>
      </c>
      <c r="AG170" s="121" t="n">
        <f aca="false">F170-N170</f>
        <v>-0.00799999999999557</v>
      </c>
      <c r="AH170" s="121" t="n">
        <f aca="false">G170-O170</f>
        <v>0.000700000000001921</v>
      </c>
      <c r="AI170" s="121" t="n">
        <f aca="false">H170-P170</f>
        <v>-0.00389999999999446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90.8976</v>
      </c>
      <c r="N175" s="96" t="n">
        <v>38.7017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0.4392</v>
      </c>
      <c r="AG175" s="101" t="n">
        <f aca="false">F175-N175</f>
        <v>-0.243300000000005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31.3528</v>
      </c>
      <c r="N176" s="106" t="n">
        <v>35.2219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0.423199999999998</v>
      </c>
      <c r="AG176" s="112" t="n">
        <f aca="false">F176-N176</f>
        <v>-0.0997999999999948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15.4384</v>
      </c>
      <c r="N177" s="106" t="n">
        <v>32.0802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0.0928000000000004</v>
      </c>
      <c r="AG177" s="112" t="n">
        <f aca="false">F177-N177</f>
        <v>-0.0527999999999977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8.2952</v>
      </c>
      <c r="N178" s="106" t="n">
        <v>28.7829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0.2056</v>
      </c>
      <c r="AG178" s="112" t="n">
        <f aca="false">F178-N178</f>
        <v>-0.130200000000002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94.964</v>
      </c>
      <c r="N179" s="96" t="n">
        <v>38.6038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1.42</v>
      </c>
      <c r="AG179" s="101" t="n">
        <f aca="false">F179-N179</f>
        <v>-0.0277999999999992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33.5864</v>
      </c>
      <c r="N180" s="106" t="n">
        <v>35.0926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0.945599999999999</v>
      </c>
      <c r="AG180" s="112" t="n">
        <f aca="false">F180-N180</f>
        <v>-0.0786999999999978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15.6312</v>
      </c>
      <c r="N181" s="106" t="n">
        <v>31.9385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0.2232</v>
      </c>
      <c r="AG181" s="112" t="n">
        <f aca="false">F181-N181</f>
        <v>-0.0528000000000013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8.1776</v>
      </c>
      <c r="N182" s="106" t="n">
        <v>28.6237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0.0968</v>
      </c>
      <c r="AG182" s="112" t="n">
        <f aca="false">F182-N182</f>
        <v>-0.0538999999999987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07</v>
      </c>
      <c r="O183" s="96" t="n">
        <v>46.3585</v>
      </c>
      <c r="P183" s="96" t="n">
        <v>46.4219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121000000000038</v>
      </c>
      <c r="AH183" s="101" t="n">
        <f aca="false">G183-O183</f>
        <v>0.00430000000000064</v>
      </c>
      <c r="AI183" s="101" t="n">
        <f aca="false">H183-P183</f>
        <v>0.0291999999999959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16</v>
      </c>
      <c r="O184" s="106" t="n">
        <v>44.5675</v>
      </c>
      <c r="P184" s="106" t="n">
        <v>45.0115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0489999999999924</v>
      </c>
      <c r="AH184" s="112" t="n">
        <f aca="false">G184-O184</f>
        <v>-0.0260000000000034</v>
      </c>
      <c r="AI184" s="112" t="n">
        <f aca="false">H184-P184</f>
        <v>-0.0163000000000011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47</v>
      </c>
      <c r="O185" s="106" t="n">
        <v>42.5869</v>
      </c>
      <c r="P185" s="106" t="n">
        <v>43.3257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619999999999976</v>
      </c>
      <c r="AH185" s="112" t="n">
        <f aca="false">G185-O185</f>
        <v>-0.0210000000000008</v>
      </c>
      <c r="AI185" s="112" t="n">
        <f aca="false">H185-P185</f>
        <v>0.00450000000000017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818</v>
      </c>
      <c r="O186" s="118" t="n">
        <v>41.3602</v>
      </c>
      <c r="P186" s="118" t="n">
        <v>42.1481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-0.00199999999999534</v>
      </c>
      <c r="AH186" s="121" t="n">
        <f aca="false">G186-O186</f>
        <v>0.0271000000000043</v>
      </c>
      <c r="AI186" s="121" t="n">
        <f aca="false">H186-P186</f>
        <v>-0.00489999999999924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53</v>
      </c>
      <c r="O187" s="96" t="n">
        <v>46.223</v>
      </c>
      <c r="P187" s="96" t="n">
        <v>46.6876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0.00169999999999959</v>
      </c>
      <c r="AH187" s="101" t="n">
        <f aca="false">G187-O187</f>
        <v>0.0279999999999987</v>
      </c>
      <c r="AI187" s="101" t="n">
        <f aca="false">H187-P187</f>
        <v>-0.0188000000000059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234</v>
      </c>
      <c r="O188" s="106" t="n">
        <v>44.5316</v>
      </c>
      <c r="P188" s="106" t="n">
        <v>45.1055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0.00100000000000477</v>
      </c>
      <c r="AH188" s="112" t="n">
        <f aca="false">G188-O188</f>
        <v>0.0185999999999993</v>
      </c>
      <c r="AI188" s="112" t="n">
        <f aca="false">H188-P188</f>
        <v>0.00820000000000221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82</v>
      </c>
      <c r="O189" s="106" t="n">
        <v>42.6985</v>
      </c>
      <c r="P189" s="106" t="n">
        <v>43.3424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0500000000002387</v>
      </c>
      <c r="AH189" s="112" t="n">
        <f aca="false">G189-O189</f>
        <v>0.00839999999999463</v>
      </c>
      <c r="AI189" s="112" t="n">
        <f aca="false">H189-P189</f>
        <v>0.014400000000002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4237</v>
      </c>
      <c r="O190" s="118" t="n">
        <v>41.4693</v>
      </c>
      <c r="P190" s="118" t="n">
        <v>42.2154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.000800000000005241</v>
      </c>
      <c r="AH190" s="112" t="n">
        <f aca="false">G190-O190</f>
        <v>0.0182000000000002</v>
      </c>
      <c r="AI190" s="112" t="n">
        <f aca="false">H190-P190</f>
        <v>-0.0046999999999997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697</v>
      </c>
      <c r="O191" s="96" t="n">
        <v>46.8764</v>
      </c>
      <c r="P191" s="96" t="n">
        <v>47.7128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0.00330000000000297</v>
      </c>
      <c r="AH191" s="101" t="n">
        <f aca="false">G191-O191</f>
        <v>0.00520000000000209</v>
      </c>
      <c r="AI191" s="101" t="n">
        <f aca="false">H191-P191</f>
        <v>0.00289999999999679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506</v>
      </c>
      <c r="O192" s="106" t="n">
        <v>44.9671</v>
      </c>
      <c r="P192" s="106" t="n">
        <v>45.7651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0900000000001455</v>
      </c>
      <c r="AH192" s="112" t="n">
        <f aca="false">G192-O192</f>
        <v>0.0041000000000011</v>
      </c>
      <c r="AI192" s="112" t="n">
        <f aca="false">H192-P192</f>
        <v>0.00250000000000483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81</v>
      </c>
      <c r="O193" s="106" t="n">
        <v>42.9824</v>
      </c>
      <c r="P193" s="106" t="n">
        <v>43.7652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0500000000002387</v>
      </c>
      <c r="AH193" s="112" t="n">
        <f aca="false">G193-O193</f>
        <v>0.0046999999999997</v>
      </c>
      <c r="AI193" s="112" t="n">
        <f aca="false">H193-P193</f>
        <v>0.00399999999999778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92</v>
      </c>
      <c r="O194" s="118" t="n">
        <v>41.6977</v>
      </c>
      <c r="P194" s="118" t="n">
        <v>42.4974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-0.000799999999998136</v>
      </c>
      <c r="AH194" s="112" t="n">
        <f aca="false">G194-O194</f>
        <v>0.00100000000000477</v>
      </c>
      <c r="AI194" s="112" t="n">
        <f aca="false">H194-P194</f>
        <v>0.000199999999999534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445</v>
      </c>
      <c r="O195" s="96" t="n">
        <v>46.8779</v>
      </c>
      <c r="P195" s="96" t="n">
        <v>47.7077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0.00520000000000209</v>
      </c>
      <c r="AH195" s="101" t="n">
        <f aca="false">G195-O195</f>
        <v>0.00560000000000116</v>
      </c>
      <c r="AI195" s="101" t="n">
        <f aca="false">H195-P195</f>
        <v>0.00319999999999965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293</v>
      </c>
      <c r="O196" s="106" t="n">
        <v>44.9673</v>
      </c>
      <c r="P196" s="106" t="n">
        <v>45.757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0.00209999999999866</v>
      </c>
      <c r="AH196" s="112" t="n">
        <f aca="false">G196-O196</f>
        <v>0.00359999999999872</v>
      </c>
      <c r="AI196" s="112" t="n">
        <f aca="false">H196-P196</f>
        <v>0.00189999999999912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38</v>
      </c>
      <c r="O197" s="106" t="n">
        <v>42.9753</v>
      </c>
      <c r="P197" s="106" t="n">
        <v>43.7541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0.00120000000000431</v>
      </c>
      <c r="AH197" s="112" t="n">
        <f aca="false">G197-O197</f>
        <v>0.00190000000000623</v>
      </c>
      <c r="AI197" s="112" t="n">
        <f aca="false">H197-P197</f>
        <v>0.000500000000002387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722</v>
      </c>
      <c r="O198" s="118" t="n">
        <v>41.6829</v>
      </c>
      <c r="P198" s="118" t="n">
        <v>42.4768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-0.000599999999998602</v>
      </c>
      <c r="AH198" s="112" t="n">
        <f aca="false">G198-O198</f>
        <v>0.00490000000000634</v>
      </c>
      <c r="AI198" s="112" t="n">
        <f aca="false">H198-P198</f>
        <v>0.000600000000005707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54</v>
      </c>
      <c r="O199" s="96" t="n">
        <v>46.1869</v>
      </c>
      <c r="P199" s="96" t="n">
        <v>46.8575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135999999999967</v>
      </c>
      <c r="AH199" s="101" t="n">
        <f aca="false">G199-O199</f>
        <v>0.0456000000000003</v>
      </c>
      <c r="AI199" s="101" t="n">
        <f aca="false">H199-P199</f>
        <v>0.0140999999999991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58</v>
      </c>
      <c r="O200" s="106" t="n">
        <v>44.5222</v>
      </c>
      <c r="P200" s="106" t="n">
        <v>45.162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670000000000215</v>
      </c>
      <c r="AH200" s="112" t="n">
        <f aca="false">G200-O200</f>
        <v>0.0121000000000038</v>
      </c>
      <c r="AI200" s="112" t="n">
        <f aca="false">H200-P200</f>
        <v>0.00130000000000052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5</v>
      </c>
      <c r="O201" s="106" t="n">
        <v>42.6627</v>
      </c>
      <c r="P201" s="106" t="n">
        <v>43.318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220000000000198</v>
      </c>
      <c r="AH201" s="112" t="n">
        <f aca="false">G201-O201</f>
        <v>0.0122999999999962</v>
      </c>
      <c r="AI201" s="112" t="n">
        <f aca="false">H201-P201</f>
        <v>0.0438000000000045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879</v>
      </c>
      <c r="O202" s="118" t="n">
        <v>41.4278</v>
      </c>
      <c r="P202" s="118" t="n">
        <v>42.1519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034999999999954</v>
      </c>
      <c r="AH202" s="121" t="n">
        <f aca="false">G202-O202</f>
        <v>0.014400000000002</v>
      </c>
      <c r="AI202" s="121" t="n">
        <f aca="false">H202-P202</f>
        <v>0.00769999999999982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5911</v>
      </c>
      <c r="O203" s="96" t="n">
        <v>46.2023</v>
      </c>
      <c r="P203" s="96" t="n">
        <v>46.5699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-0.000699999999994816</v>
      </c>
      <c r="AH203" s="101" t="n">
        <f aca="false">G203-O203</f>
        <v>-0.0166000000000039</v>
      </c>
      <c r="AI203" s="101" t="n">
        <f aca="false">H203-P203</f>
        <v>0.00870000000000459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284</v>
      </c>
      <c r="O204" s="106" t="n">
        <v>44.4053</v>
      </c>
      <c r="P204" s="106" t="n">
        <v>44.9904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200000000000244</v>
      </c>
      <c r="AH204" s="112" t="n">
        <f aca="false">G204-O204</f>
        <v>-0.0127999999999986</v>
      </c>
      <c r="AI204" s="112" t="n">
        <f aca="false">H204-P204</f>
        <v>0.0123999999999995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85</v>
      </c>
      <c r="O205" s="106" t="n">
        <v>42.4847</v>
      </c>
      <c r="P205" s="106" t="n">
        <v>43.2574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046999999999997</v>
      </c>
      <c r="AH205" s="112" t="n">
        <f aca="false">G205-O205</f>
        <v>0.0300000000000011</v>
      </c>
      <c r="AI205" s="112" t="n">
        <f aca="false">H205-P205</f>
        <v>-0.0117999999999938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74</v>
      </c>
      <c r="O206" s="118" t="n">
        <v>41.3038</v>
      </c>
      <c r="P206" s="118" t="n">
        <v>42.0338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0.000599999999998602</v>
      </c>
      <c r="AH206" s="121" t="n">
        <f aca="false">G206-O206</f>
        <v>-0.0195000000000007</v>
      </c>
      <c r="AI206" s="121" t="n">
        <f aca="false">H206-P206</f>
        <v>0.00310000000000343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78.549</v>
      </c>
      <c r="K207" s="96" t="n">
        <v>778.701</v>
      </c>
      <c r="L207" s="77"/>
      <c r="M207" s="96" t="n">
        <v>5292.976</v>
      </c>
      <c r="N207" s="126"/>
      <c r="O207" s="126"/>
      <c r="P207" s="126"/>
      <c r="Q207" s="96" t="n">
        <v>75430.414</v>
      </c>
      <c r="R207" s="96" t="n">
        <v>87.985</v>
      </c>
      <c r="S207" s="96" t="n">
        <v>765.708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6571254243749</v>
      </c>
      <c r="AC207" s="27" t="n">
        <f aca="false">GEOMEAN(R207:R210)/GEOMEAN(J207:J210)</f>
        <v>1.0813571847333</v>
      </c>
      <c r="AD207" s="33" t="n">
        <f aca="false">GEOMEAN(S207:S210)/GEOMEAN(K207:K210)</f>
        <v>0.992340309719966</v>
      </c>
      <c r="AF207" s="101" t="n">
        <f aca="false">E207-M207</f>
        <v>116.838400000001</v>
      </c>
      <c r="AG207" s="127"/>
      <c r="AH207" s="127"/>
      <c r="AI207" s="127"/>
      <c r="AJ207" s="101" t="n">
        <f aca="false">I207-Q207</f>
        <v>127.722999999998</v>
      </c>
      <c r="AK207" s="101" t="n">
        <f aca="false">J207-R207</f>
        <v>-9.43599999999999</v>
      </c>
      <c r="AL207" s="101" t="n">
        <f aca="false">K207-S207</f>
        <v>12.9930000000001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68.82</v>
      </c>
      <c r="K208" s="106" t="n">
        <v>778.166</v>
      </c>
      <c r="L208" s="77"/>
      <c r="M208" s="106" t="n">
        <v>2227.7848</v>
      </c>
      <c r="N208" s="126"/>
      <c r="O208" s="126"/>
      <c r="P208" s="126"/>
      <c r="Q208" s="106" t="n">
        <v>62404.707</v>
      </c>
      <c r="R208" s="106" t="n">
        <v>75.697</v>
      </c>
      <c r="S208" s="106" t="n">
        <v>776.422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35.9792000000002</v>
      </c>
      <c r="AG208" s="127"/>
      <c r="AH208" s="127"/>
      <c r="AI208" s="127"/>
      <c r="AJ208" s="112" t="n">
        <f aca="false">I208-Q208</f>
        <v>817.881999999998</v>
      </c>
      <c r="AK208" s="112" t="n">
        <f aca="false">J208-R208</f>
        <v>-6.87700000000001</v>
      </c>
      <c r="AL208" s="112" t="n">
        <f aca="false">K208-S208</f>
        <v>1.74400000000003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69.064</v>
      </c>
      <c r="K209" s="106" t="n">
        <v>769.923</v>
      </c>
      <c r="L209" s="77"/>
      <c r="M209" s="106" t="n">
        <v>1043.6968</v>
      </c>
      <c r="N209" s="126"/>
      <c r="O209" s="126"/>
      <c r="P209" s="126"/>
      <c r="Q209" s="106" t="n">
        <v>57929.207</v>
      </c>
      <c r="R209" s="106" t="n">
        <v>73.269</v>
      </c>
      <c r="S209" s="106" t="n">
        <v>780.251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14.9864</v>
      </c>
      <c r="AG209" s="127"/>
      <c r="AH209" s="127"/>
      <c r="AI209" s="127"/>
      <c r="AJ209" s="112" t="n">
        <f aca="false">I209-Q209</f>
        <v>2045.001</v>
      </c>
      <c r="AK209" s="112" t="n">
        <f aca="false">J209-R209</f>
        <v>-4.20500000000001</v>
      </c>
      <c r="AL209" s="112" t="n">
        <f aca="false">K209-S209</f>
        <v>-10.328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63.244</v>
      </c>
      <c r="K210" s="118" t="n">
        <v>763.793</v>
      </c>
      <c r="L210" s="77"/>
      <c r="M210" s="118" t="n">
        <v>511.504</v>
      </c>
      <c r="N210" s="129"/>
      <c r="O210" s="129"/>
      <c r="P210" s="129"/>
      <c r="Q210" s="118" t="n">
        <v>52663.513</v>
      </c>
      <c r="R210" s="118" t="n">
        <v>66.16</v>
      </c>
      <c r="S210" s="118" t="n">
        <v>744.926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7.21519999999998</v>
      </c>
      <c r="AG210" s="130"/>
      <c r="AH210" s="130"/>
      <c r="AI210" s="130"/>
      <c r="AJ210" s="121" t="n">
        <f aca="false">I210-Q210</f>
        <v>2447.382</v>
      </c>
      <c r="AK210" s="121" t="n">
        <f aca="false">J210-R210</f>
        <v>-2.916</v>
      </c>
      <c r="AL210" s="121" t="n">
        <f aca="false">K210-S210</f>
        <v>18.86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744</v>
      </c>
      <c r="N215" s="96" t="n">
        <v>41.8622</v>
      </c>
      <c r="O215" s="96" t="n">
        <v>48.2505</v>
      </c>
      <c r="P215" s="96" t="n">
        <v>47.5475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0.757999999999981</v>
      </c>
      <c r="AG215" s="101" t="n">
        <f aca="false">F215-N215</f>
        <v>0.00309999999999633</v>
      </c>
      <c r="AH215" s="101" t="n">
        <f aca="false">G215-O215</f>
        <v>-0.0119000000000042</v>
      </c>
      <c r="AI215" s="101" t="n">
        <f aca="false">H215-P215</f>
        <v>-0.00679999999999836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45</v>
      </c>
      <c r="N216" s="106" t="n">
        <v>40.8675</v>
      </c>
      <c r="O216" s="106" t="n">
        <v>47.2452</v>
      </c>
      <c r="P216" s="106" t="n">
        <v>46.6995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1.009</v>
      </c>
      <c r="AG216" s="112" t="n">
        <f aca="false">F216-N216</f>
        <v>0.00430000000000064</v>
      </c>
      <c r="AH216" s="112" t="n">
        <f aca="false">G216-O216</f>
        <v>0.0103000000000009</v>
      </c>
      <c r="AI216" s="112" t="n">
        <f aca="false">H216-P216</f>
        <v>-0.00310000000000343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9.572</v>
      </c>
      <c r="N217" s="106" t="n">
        <v>39.4592</v>
      </c>
      <c r="O217" s="106" t="n">
        <v>46.0823</v>
      </c>
      <c r="P217" s="106" t="n">
        <v>45.6748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-0.167999999999999</v>
      </c>
      <c r="AG217" s="112" t="n">
        <f aca="false">F217-N217</f>
        <v>0.00479999999999592</v>
      </c>
      <c r="AH217" s="112" t="n">
        <f aca="false">G217-O217</f>
        <v>0.00710000000000122</v>
      </c>
      <c r="AI217" s="112" t="n">
        <f aca="false">H217-P217</f>
        <v>0.000900000000001455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2.895</v>
      </c>
      <c r="N218" s="106" t="n">
        <v>37.7233</v>
      </c>
      <c r="O218" s="106" t="n">
        <v>45.195</v>
      </c>
      <c r="P218" s="106" t="n">
        <v>44.8803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352999999999994</v>
      </c>
      <c r="AG218" s="112" t="n">
        <f aca="false">F218-N218</f>
        <v>0.00209999999999866</v>
      </c>
      <c r="AH218" s="112" t="n">
        <f aca="false">G218-O218</f>
        <v>-0.0131999999999977</v>
      </c>
      <c r="AI218" s="112" t="n">
        <f aca="false">H218-P218</f>
        <v>0.0153999999999996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316</v>
      </c>
      <c r="N219" s="96" t="n">
        <v>41.709</v>
      </c>
      <c r="O219" s="96" t="n">
        <v>47.3111</v>
      </c>
      <c r="P219" s="96" t="n">
        <v>46.7245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3.24200000000002</v>
      </c>
      <c r="AG219" s="101" t="n">
        <f aca="false">F219-N219</f>
        <v>0.00419999999999732</v>
      </c>
      <c r="AH219" s="101" t="n">
        <f aca="false">G219-O219</f>
        <v>-0.00790000000000646</v>
      </c>
      <c r="AI219" s="101" t="n">
        <f aca="false">H219-P219</f>
        <v>0.0140999999999991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699</v>
      </c>
      <c r="N220" s="106" t="n">
        <v>40.782</v>
      </c>
      <c r="O220" s="106" t="n">
        <v>46.4596</v>
      </c>
      <c r="P220" s="106" t="n">
        <v>45.7619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1.718</v>
      </c>
      <c r="AG220" s="112" t="n">
        <f aca="false">F220-N220</f>
        <v>-0.00189999999999912</v>
      </c>
      <c r="AH220" s="112" t="n">
        <f aca="false">G220-O220</f>
        <v>0.000799999999998136</v>
      </c>
      <c r="AI220" s="112" t="n">
        <f aca="false">H220-P220</f>
        <v>0.0121000000000038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9.241</v>
      </c>
      <c r="N221" s="106" t="n">
        <v>39.4279</v>
      </c>
      <c r="O221" s="106" t="n">
        <v>45.5116</v>
      </c>
      <c r="P221" s="106" t="n">
        <v>44.8355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1.97</v>
      </c>
      <c r="AG221" s="112" t="n">
        <f aca="false">F221-N221</f>
        <v>0.00450000000000017</v>
      </c>
      <c r="AH221" s="112" t="n">
        <f aca="false">G221-O221</f>
        <v>-0.000599999999998602</v>
      </c>
      <c r="AI221" s="112" t="n">
        <f aca="false">H221-P221</f>
        <v>-0.0017000000000067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177</v>
      </c>
      <c r="N222" s="118" t="n">
        <v>37.7354</v>
      </c>
      <c r="O222" s="118" t="n">
        <v>44.6891</v>
      </c>
      <c r="P222" s="118" t="n">
        <v>44.0143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872</v>
      </c>
      <c r="AG222" s="121" t="n">
        <f aca="false">F222-N222</f>
        <v>-0.00189999999999912</v>
      </c>
      <c r="AH222" s="121" t="n">
        <f aca="false">G222-O222</f>
        <v>-0.00810000000000599</v>
      </c>
      <c r="AI222" s="121" t="n">
        <f aca="false">H222-P222</f>
        <v>0.0221000000000018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49.25</v>
      </c>
      <c r="N227" s="96" t="n">
        <v>43.1844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0.192999999999998</v>
      </c>
      <c r="AG227" s="101" t="n">
        <f aca="false">F227-N227</f>
        <v>-0.094699999999996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19.427</v>
      </c>
      <c r="N228" s="106" t="n">
        <v>39.5451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0.164000000000001</v>
      </c>
      <c r="AG228" s="112" t="n">
        <f aca="false">F228-N228</f>
        <v>-0.01959999999999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0.77</v>
      </c>
      <c r="N229" s="106" t="n">
        <v>36.9322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0.283</v>
      </c>
      <c r="AG229" s="112" t="n">
        <f aca="false">F229-N229</f>
        <v>-0.020700000000005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6.396</v>
      </c>
      <c r="N230" s="106" t="n">
        <v>34.9014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0.145</v>
      </c>
      <c r="AG230" s="112" t="n">
        <f aca="false">F230-N230</f>
        <v>-0.0609999999999999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48.503</v>
      </c>
      <c r="N231" s="96" t="n">
        <v>43.2145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0.723999999999997</v>
      </c>
      <c r="AG231" s="101" t="n">
        <f aca="false">F231-N231</f>
        <v>-0.122900000000001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18.613</v>
      </c>
      <c r="N232" s="106" t="n">
        <v>40.0045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0.154</v>
      </c>
      <c r="AG232" s="112" t="n">
        <f aca="false">F232-N232</f>
        <v>0.0138999999999996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0.375</v>
      </c>
      <c r="N233" s="106" t="n">
        <v>37.4889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0.0990000000000002</v>
      </c>
      <c r="AG233" s="112" t="n">
        <f aca="false">F233-N233</f>
        <v>0.0167000000000002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6.184</v>
      </c>
      <c r="N234" s="106" t="n">
        <v>35.465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0.0650000000000004</v>
      </c>
      <c r="AG234" s="112" t="n">
        <f aca="false">F234-N234</f>
        <v>0.0593999999999966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343</v>
      </c>
      <c r="O235" s="96" t="n">
        <v>48.2691</v>
      </c>
      <c r="P235" s="96" t="n">
        <v>47.3759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0139999999999674</v>
      </c>
      <c r="AH235" s="101" t="n">
        <f aca="false">G235-O235</f>
        <v>-0.0245000000000033</v>
      </c>
      <c r="AI235" s="101" t="n">
        <f aca="false">H235-P235</f>
        <v>0.0118000000000009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698</v>
      </c>
      <c r="O236" s="106" t="n">
        <v>47.312</v>
      </c>
      <c r="P236" s="106" t="n">
        <v>46.6505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0.00389999999999446</v>
      </c>
      <c r="AH236" s="112" t="n">
        <f aca="false">G236-O236</f>
        <v>0.035499999999999</v>
      </c>
      <c r="AI236" s="112" t="n">
        <f aca="false">H236-P236</f>
        <v>-0.00869999999999749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1159</v>
      </c>
      <c r="O237" s="106" t="n">
        <v>46.1221</v>
      </c>
      <c r="P237" s="106" t="n">
        <v>45.6463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-0.0106000000000037</v>
      </c>
      <c r="AH237" s="112" t="n">
        <f aca="false">G237-O237</f>
        <v>0.019999999999996</v>
      </c>
      <c r="AI237" s="112" t="n">
        <f aca="false">H237-P237</f>
        <v>-0.016299999999994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2241</v>
      </c>
      <c r="O238" s="118" t="n">
        <v>45.1755</v>
      </c>
      <c r="P238" s="118" t="n">
        <v>44.8393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00999999999997669</v>
      </c>
      <c r="AH238" s="121" t="n">
        <f aca="false">G238-O238</f>
        <v>0.000399999999999068</v>
      </c>
      <c r="AI238" s="121" t="n">
        <f aca="false">H238-P238</f>
        <v>0.0105999999999966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056</v>
      </c>
      <c r="O239" s="96" t="n">
        <v>49.1215</v>
      </c>
      <c r="P239" s="96" t="n">
        <v>48.5221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-0.00339999999999918</v>
      </c>
      <c r="AH239" s="101" t="n">
        <f aca="false">G239-O239</f>
        <v>-0.00179999999999581</v>
      </c>
      <c r="AI239" s="101" t="n">
        <f aca="false">H239-P239</f>
        <v>0.00560000000000116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015</v>
      </c>
      <c r="O240" s="106" t="n">
        <v>48.0298</v>
      </c>
      <c r="P240" s="106" t="n">
        <v>47.5837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0.00939999999999941</v>
      </c>
      <c r="AH240" s="112" t="n">
        <f aca="false">G240-O240</f>
        <v>0.0328000000000017</v>
      </c>
      <c r="AI240" s="112" t="n">
        <f aca="false">H240-P240</f>
        <v>0.0176000000000016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5364</v>
      </c>
      <c r="O241" s="106" t="n">
        <v>46.6681</v>
      </c>
      <c r="P241" s="106" t="n">
        <v>46.3709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-0.0125000000000028</v>
      </c>
      <c r="AH241" s="112" t="n">
        <f aca="false">G241-O241</f>
        <v>0.016299999999994</v>
      </c>
      <c r="AI241" s="112" t="n">
        <f aca="false">H241-P241</f>
        <v>0.0029000000000039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5495</v>
      </c>
      <c r="O242" s="118" t="n">
        <v>45.6114</v>
      </c>
      <c r="P242" s="118" t="n">
        <v>45.4274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0600000000000023</v>
      </c>
      <c r="AH242" s="112" t="n">
        <f aca="false">G242-O242</f>
        <v>0.00339999999999918</v>
      </c>
      <c r="AI242" s="112" t="n">
        <f aca="false">H242-P242</f>
        <v>0.0393000000000043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0898</v>
      </c>
      <c r="O243" s="96" t="n">
        <v>49.2353</v>
      </c>
      <c r="P243" s="96" t="n">
        <v>48.7991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-0.00479999999999592</v>
      </c>
      <c r="AH243" s="101" t="n">
        <f aca="false">G243-O243</f>
        <v>0.00110000000000099</v>
      </c>
      <c r="AI243" s="101" t="n">
        <f aca="false">H243-P243</f>
        <v>0.00159999999999627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338</v>
      </c>
      <c r="O244" s="106" t="n">
        <v>48.2127</v>
      </c>
      <c r="P244" s="106" t="n">
        <v>47.8822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0.00690000000000168</v>
      </c>
      <c r="AH244" s="112" t="n">
        <f aca="false">G244-O244</f>
        <v>0.00460000000000349</v>
      </c>
      <c r="AI244" s="112" t="n">
        <f aca="false">H244-P244</f>
        <v>0.00580000000000069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911</v>
      </c>
      <c r="O245" s="106" t="n">
        <v>46.7669</v>
      </c>
      <c r="P245" s="106" t="n">
        <v>46.6075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-0.00260000000000105</v>
      </c>
      <c r="AH245" s="112" t="n">
        <f aca="false">G245-O245</f>
        <v>0.00580000000000069</v>
      </c>
      <c r="AI245" s="112" t="n">
        <f aca="false">H245-P245</f>
        <v>0.0105000000000004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5235</v>
      </c>
      <c r="O246" s="118" t="n">
        <v>45.6312</v>
      </c>
      <c r="P246" s="118" t="n">
        <v>45.6456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-0.00399999999999778</v>
      </c>
      <c r="AH246" s="112" t="n">
        <f aca="false">G246-O246</f>
        <v>0.00280000000000058</v>
      </c>
      <c r="AI246" s="112" t="n">
        <f aca="false">H246-P246</f>
        <v>0.00319999999999965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059</v>
      </c>
      <c r="O247" s="96" t="n">
        <v>49.132</v>
      </c>
      <c r="P247" s="96" t="n">
        <v>49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0.00289999999999679</v>
      </c>
      <c r="AH247" s="101" t="n">
        <f aca="false">G247-O247</f>
        <v>-0.00280000000000058</v>
      </c>
      <c r="AI247" s="101" t="n">
        <f aca="false">H247-P247</f>
        <v>0.0148999999999972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688</v>
      </c>
      <c r="O248" s="106" t="n">
        <v>48.1505</v>
      </c>
      <c r="P248" s="106" t="n">
        <v>48.1026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0100000000000477</v>
      </c>
      <c r="AH248" s="112" t="n">
        <f aca="false">G248-O248</f>
        <v>0.00540000000000163</v>
      </c>
      <c r="AI248" s="112" t="n">
        <f aca="false">H248-P248</f>
        <v>-0.00250000000000483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81</v>
      </c>
      <c r="O249" s="106" t="n">
        <v>46.7774</v>
      </c>
      <c r="P249" s="106" t="n">
        <v>46.778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.000299999999995748</v>
      </c>
      <c r="AH249" s="112" t="n">
        <f aca="false">G249-O249</f>
        <v>0.00540000000000163</v>
      </c>
      <c r="AI249" s="112" t="n">
        <f aca="false">H249-P249</f>
        <v>0.000300000000002854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984</v>
      </c>
      <c r="O250" s="118" t="n">
        <v>45.6477</v>
      </c>
      <c r="P250" s="118" t="n">
        <v>45.7668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-0.00289999999999679</v>
      </c>
      <c r="AH250" s="112" t="n">
        <f aca="false">G250-O250</f>
        <v>0.00560000000000116</v>
      </c>
      <c r="AI250" s="112" t="n">
        <f aca="false">H250-P250</f>
        <v>0.0244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6498</v>
      </c>
      <c r="O251" s="96" t="n">
        <v>48.882</v>
      </c>
      <c r="P251" s="96" t="n">
        <v>49.2802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0260000000000105</v>
      </c>
      <c r="AH251" s="101" t="n">
        <f aca="false">G251-O251</f>
        <v>-0.00959999999999894</v>
      </c>
      <c r="AI251" s="101" t="n">
        <f aca="false">H251-P251</f>
        <v>-0.00399999999999778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012</v>
      </c>
      <c r="O252" s="106" t="n">
        <v>47.7957</v>
      </c>
      <c r="P252" s="106" t="n">
        <v>48.2009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0730000000000075</v>
      </c>
      <c r="AH252" s="112" t="n">
        <f aca="false">G252-O252</f>
        <v>0.0374000000000052</v>
      </c>
      <c r="AI252" s="112" t="n">
        <f aca="false">H252-P252</f>
        <v>-0.0614999999999952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571</v>
      </c>
      <c r="O253" s="106" t="n">
        <v>46.5064</v>
      </c>
      <c r="P253" s="106" t="n">
        <v>46.9581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-0.00800000000000267</v>
      </c>
      <c r="AH253" s="112" t="n">
        <f aca="false">G253-O253</f>
        <v>0.00750000000000028</v>
      </c>
      <c r="AI253" s="112" t="n">
        <f aca="false">H253-P253</f>
        <v>0.0268000000000015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869</v>
      </c>
      <c r="O254" s="118" t="n">
        <v>45.5116</v>
      </c>
      <c r="P254" s="118" t="n">
        <v>45.9536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-0.000400000000006173</v>
      </c>
      <c r="AH254" s="121" t="n">
        <f aca="false">G254-O254</f>
        <v>0.000299999999995748</v>
      </c>
      <c r="AI254" s="121" t="n">
        <f aca="false">H254-P254</f>
        <v>0.0264999999999986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8826</v>
      </c>
      <c r="O255" s="96" t="n">
        <v>47.6671</v>
      </c>
      <c r="P255" s="96" t="n">
        <v>48.2238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0109999999999388</v>
      </c>
      <c r="AH255" s="101" t="n">
        <f aca="false">G255-O255</f>
        <v>-0.0255999999999972</v>
      </c>
      <c r="AI255" s="101" t="n">
        <f aca="false">H255-P255</f>
        <v>-0.0103999999999971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7851</v>
      </c>
      <c r="O256" s="106" t="n">
        <v>46.7798</v>
      </c>
      <c r="P256" s="106" t="n">
        <v>47.2344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0.000700000000001921</v>
      </c>
      <c r="AH256" s="112" t="n">
        <f aca="false">G256-O256</f>
        <v>0.0337999999999994</v>
      </c>
      <c r="AI256" s="112" t="n">
        <f aca="false">H256-P256</f>
        <v>-0.0833999999999975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955</v>
      </c>
      <c r="O257" s="106" t="n">
        <v>45.738</v>
      </c>
      <c r="P257" s="106" t="n">
        <v>46.2366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-0.0075999999999965</v>
      </c>
      <c r="AH257" s="112" t="n">
        <f aca="false">G257-O257</f>
        <v>0.00330000000000297</v>
      </c>
      <c r="AI257" s="112" t="n">
        <f aca="false">H257-P257</f>
        <v>0.0185999999999993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587</v>
      </c>
      <c r="O258" s="118" t="n">
        <v>44.8905</v>
      </c>
      <c r="P258" s="118" t="n">
        <v>45.3582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-0.00189999999999912</v>
      </c>
      <c r="AH258" s="121" t="n">
        <f aca="false">G258-O258</f>
        <v>-0.0171000000000063</v>
      </c>
      <c r="AI258" s="121" t="n">
        <f aca="false">H258-P258</f>
        <v>0.0176000000000016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54.135</v>
      </c>
      <c r="K259" s="96" t="n">
        <v>610.406</v>
      </c>
      <c r="L259" s="77"/>
      <c r="M259" s="96" t="n">
        <v>1535.363</v>
      </c>
      <c r="N259" s="126"/>
      <c r="O259" s="126"/>
      <c r="P259" s="126"/>
      <c r="Q259" s="96" t="n">
        <v>48770.29</v>
      </c>
      <c r="R259" s="96" t="n">
        <v>55.611</v>
      </c>
      <c r="S259" s="96" t="n">
        <v>641.407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2320041259234</v>
      </c>
      <c r="AC259" s="27" t="n">
        <f aca="false">GEOMEAN(R259:R262)/GEOMEAN(J259:J262)</f>
        <v>1.02401309262502</v>
      </c>
      <c r="AD259" s="33" t="n">
        <f aca="false">GEOMEAN(S259:S262)/GEOMEAN(K259:K262)</f>
        <v>0.991949176506401</v>
      </c>
      <c r="AF259" s="101" t="n">
        <f aca="false">E259-M259</f>
        <v>3.46900000000005</v>
      </c>
      <c r="AG259" s="127"/>
      <c r="AH259" s="127"/>
      <c r="AI259" s="127"/>
      <c r="AJ259" s="101" t="n">
        <f aca="false">I259-Q259</f>
        <v>-984.338000000003</v>
      </c>
      <c r="AK259" s="101" t="n">
        <f aca="false">J259-R259</f>
        <v>-1.476</v>
      </c>
      <c r="AL259" s="101" t="n">
        <f aca="false">K259-S259</f>
        <v>-31.0010000000001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50.115</v>
      </c>
      <c r="K260" s="106" t="n">
        <v>628.602</v>
      </c>
      <c r="L260" s="77"/>
      <c r="M260" s="106" t="n">
        <v>643.646</v>
      </c>
      <c r="N260" s="126"/>
      <c r="O260" s="126"/>
      <c r="P260" s="126"/>
      <c r="Q260" s="106" t="n">
        <v>41029.493</v>
      </c>
      <c r="R260" s="106" t="n">
        <v>51.123</v>
      </c>
      <c r="S260" s="106" t="n">
        <v>588.142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3.04500000000007</v>
      </c>
      <c r="AG260" s="127"/>
      <c r="AH260" s="127"/>
      <c r="AI260" s="127"/>
      <c r="AJ260" s="112" t="n">
        <f aca="false">I260-Q260</f>
        <v>2100.787</v>
      </c>
      <c r="AK260" s="112" t="n">
        <f aca="false">J260-R260</f>
        <v>-1.008</v>
      </c>
      <c r="AL260" s="112" t="n">
        <f aca="false">K260-S260</f>
        <v>40.4599999999999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49.375</v>
      </c>
      <c r="K261" s="106" t="n">
        <v>629.053</v>
      </c>
      <c r="L261" s="77"/>
      <c r="M261" s="106" t="n">
        <v>341.286</v>
      </c>
      <c r="N261" s="126"/>
      <c r="O261" s="126"/>
      <c r="P261" s="126"/>
      <c r="Q261" s="106" t="n">
        <v>39477.419</v>
      </c>
      <c r="R261" s="106" t="n">
        <v>50.415</v>
      </c>
      <c r="S261" s="106" t="n">
        <v>595.102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1.42000000000002</v>
      </c>
      <c r="AG261" s="127"/>
      <c r="AH261" s="127"/>
      <c r="AI261" s="127"/>
      <c r="AJ261" s="112" t="n">
        <f aca="false">I261-Q261</f>
        <v>2127.961</v>
      </c>
      <c r="AK261" s="112" t="n">
        <f aca="false">J261-R261</f>
        <v>-1.04</v>
      </c>
      <c r="AL261" s="112" t="n">
        <f aca="false">K261-S261</f>
        <v>33.951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46.755</v>
      </c>
      <c r="K262" s="118" t="n">
        <v>627.925</v>
      </c>
      <c r="L262" s="77"/>
      <c r="M262" s="118" t="n">
        <v>195.181</v>
      </c>
      <c r="N262" s="129"/>
      <c r="O262" s="129"/>
      <c r="P262" s="129"/>
      <c r="Q262" s="118" t="n">
        <v>39697.861</v>
      </c>
      <c r="R262" s="118" t="n">
        <v>48.047</v>
      </c>
      <c r="S262" s="118" t="n">
        <v>653.642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1.01499999999999</v>
      </c>
      <c r="AG262" s="130"/>
      <c r="AH262" s="130"/>
      <c r="AI262" s="130"/>
      <c r="AJ262" s="121" t="n">
        <f aca="false">I262-Q262</f>
        <v>-422.216999999997</v>
      </c>
      <c r="AK262" s="121" t="n">
        <f aca="false">J262-R262</f>
        <v>-1.29199999999999</v>
      </c>
      <c r="AL262" s="121" t="n">
        <f aca="false">K262-S262</f>
        <v>-25.717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7.9912</v>
      </c>
      <c r="N267" s="96" t="n">
        <v>38.9877</v>
      </c>
      <c r="O267" s="96" t="n">
        <v>46.6109</v>
      </c>
      <c r="P267" s="96" t="n">
        <v>44.7987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9.40479999999991</v>
      </c>
      <c r="AG267" s="101" t="n">
        <f aca="false">F267-N267</f>
        <v>-0.00809999999999889</v>
      </c>
      <c r="AH267" s="101" t="n">
        <f aca="false">G267-O267</f>
        <v>-0.00310000000000343</v>
      </c>
      <c r="AI267" s="101" t="n">
        <f aca="false">H267-P267</f>
        <v>0.00840000000000174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20.8592</v>
      </c>
      <c r="N268" s="106" t="n">
        <v>37.1451</v>
      </c>
      <c r="O268" s="106" t="n">
        <v>45.2882</v>
      </c>
      <c r="P268" s="106" t="n">
        <v>43.3232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5.52000000000001</v>
      </c>
      <c r="AG268" s="112" t="n">
        <f aca="false">F268-N268</f>
        <v>-0.00249999999999773</v>
      </c>
      <c r="AH268" s="112" t="n">
        <f aca="false">G268-O268</f>
        <v>-0.00560000000000116</v>
      </c>
      <c r="AI268" s="112" t="n">
        <f aca="false">H268-P268</f>
        <v>0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91.4656</v>
      </c>
      <c r="N269" s="106" t="n">
        <v>35.2738</v>
      </c>
      <c r="O269" s="106" t="n">
        <v>43.8354</v>
      </c>
      <c r="P269" s="106" t="n">
        <v>42.0019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1.90960000000001</v>
      </c>
      <c r="AG269" s="112" t="n">
        <f aca="false">F269-N269</f>
        <v>9.99999999962142E-005</v>
      </c>
      <c r="AH269" s="112" t="n">
        <f aca="false">G269-O269</f>
        <v>0.00589999999999691</v>
      </c>
      <c r="AI269" s="112" t="n">
        <f aca="false">H269-P269</f>
        <v>0.00630000000000308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5584</v>
      </c>
      <c r="N270" s="106" t="n">
        <v>33.3149</v>
      </c>
      <c r="O270" s="106" t="n">
        <v>42.7799</v>
      </c>
      <c r="P270" s="106" t="n">
        <v>41.1541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5912</v>
      </c>
      <c r="AG270" s="112" t="n">
        <f aca="false">F270-N270</f>
        <v>-0.0046999999999997</v>
      </c>
      <c r="AH270" s="112" t="n">
        <f aca="false">G270-O270</f>
        <v>0.00939999999999941</v>
      </c>
      <c r="AI270" s="112" t="n">
        <f aca="false">H270-P270</f>
        <v>-0.0107999999999961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6.5712</v>
      </c>
      <c r="N271" s="96" t="n">
        <v>38.9223</v>
      </c>
      <c r="O271" s="96" t="n">
        <v>46.4971</v>
      </c>
      <c r="P271" s="96" t="n">
        <v>46.1819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7.40319999999997</v>
      </c>
      <c r="AG271" s="101" t="n">
        <f aca="false">F271-N271</f>
        <v>-0.00489999999999924</v>
      </c>
      <c r="AH271" s="101" t="n">
        <f aca="false">G271-O271</f>
        <v>0.00209999999999866</v>
      </c>
      <c r="AI271" s="101" t="n">
        <f aca="false">H271-P271</f>
        <v>0.0029000000000039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7.8584</v>
      </c>
      <c r="N272" s="106" t="n">
        <v>36.9659</v>
      </c>
      <c r="O272" s="106" t="n">
        <v>45.1397</v>
      </c>
      <c r="P272" s="106" t="n">
        <v>44.7959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5.0248</v>
      </c>
      <c r="AG272" s="112" t="n">
        <f aca="false">F272-N272</f>
        <v>-0.00179999999999581</v>
      </c>
      <c r="AH272" s="112" t="n">
        <f aca="false">G272-O272</f>
        <v>0.00390000000000157</v>
      </c>
      <c r="AI272" s="112" t="n">
        <f aca="false">H272-P272</f>
        <v>0.0011999999999972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1.1016</v>
      </c>
      <c r="N273" s="106" t="n">
        <v>35.0006</v>
      </c>
      <c r="O273" s="106" t="n">
        <v>43.6922</v>
      </c>
      <c r="P273" s="106" t="n">
        <v>43.2706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3.1832</v>
      </c>
      <c r="AG273" s="112" t="n">
        <f aca="false">F273-N273</f>
        <v>0.00250000000000483</v>
      </c>
      <c r="AH273" s="112" t="n">
        <f aca="false">G273-O273</f>
        <v>-0.00549999999999784</v>
      </c>
      <c r="AI273" s="112" t="n">
        <f aca="false">H273-P273</f>
        <v>-0.00400000000000489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1736</v>
      </c>
      <c r="N274" s="118" t="n">
        <v>33.014</v>
      </c>
      <c r="O274" s="118" t="n">
        <v>42.6009</v>
      </c>
      <c r="P274" s="118" t="n">
        <v>42.2012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6712</v>
      </c>
      <c r="AG274" s="121" t="n">
        <f aca="false">F274-N274</f>
        <v>-0.000600000000005707</v>
      </c>
      <c r="AH274" s="121" t="n">
        <f aca="false">G274-O274</f>
        <v>-0.0166000000000039</v>
      </c>
      <c r="AI274" s="121" t="n">
        <f aca="false">H274-P274</f>
        <v>-0.00540000000000163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78.8992</v>
      </c>
      <c r="N279" s="96" t="n">
        <v>41.6709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0.358399999999989</v>
      </c>
      <c r="AG279" s="101" t="n">
        <f aca="false">F279-N279</f>
        <v>-0.184400000000004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23.3448</v>
      </c>
      <c r="N280" s="106" t="n">
        <v>38.0904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0.387999999999998</v>
      </c>
      <c r="AG280" s="112" t="n">
        <f aca="false">F280-N280</f>
        <v>0.0762999999999963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0.7944</v>
      </c>
      <c r="N281" s="106" t="n">
        <v>34.5069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0.144</v>
      </c>
      <c r="AG281" s="112" t="n">
        <f aca="false">F281-N281</f>
        <v>-0.0527000000000015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5.9376</v>
      </c>
      <c r="N282" s="106" t="n">
        <v>31.5422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0.1112</v>
      </c>
      <c r="AG282" s="112" t="n">
        <f aca="false">F282-N282</f>
        <v>-0.0573000000000015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88.1776</v>
      </c>
      <c r="N283" s="96" t="n">
        <v>41.0002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0.878399999999999</v>
      </c>
      <c r="AG283" s="101" t="n">
        <f aca="false">F283-N283</f>
        <v>0.00820000000000221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24.8984</v>
      </c>
      <c r="N284" s="106" t="n">
        <v>37.655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0.219199999999997</v>
      </c>
      <c r="AG284" s="112" t="n">
        <f aca="false">F284-N284</f>
        <v>0.0428999999999959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1.0928</v>
      </c>
      <c r="N285" s="106" t="n">
        <v>34.3621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0.134400000000001</v>
      </c>
      <c r="AG285" s="112" t="n">
        <f aca="false">F285-N285</f>
        <v>-0.0914999999999964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5.9544</v>
      </c>
      <c r="N286" s="106" t="n">
        <v>31.2987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0.0983999999999998</v>
      </c>
      <c r="AG286" s="112" t="n">
        <f aca="false">F286-N286</f>
        <v>-0.0137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8961</v>
      </c>
      <c r="O287" s="96" t="n">
        <v>46.4021</v>
      </c>
      <c r="P287" s="96" t="n">
        <v>46.1402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0269999999999726</v>
      </c>
      <c r="AH287" s="101" t="n">
        <f aca="false">G287-O287</f>
        <v>-0.0281999999999982</v>
      </c>
      <c r="AI287" s="101" t="n">
        <f aca="false">H287-P287</f>
        <v>0.0416999999999987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757</v>
      </c>
      <c r="O288" s="106" t="n">
        <v>45.2379</v>
      </c>
      <c r="P288" s="106" t="n">
        <v>44.6385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00599999999998602</v>
      </c>
      <c r="AH288" s="112" t="n">
        <f aca="false">G288-O288</f>
        <v>-0.0280000000000058</v>
      </c>
      <c r="AI288" s="112" t="n">
        <f aca="false">H288-P288</f>
        <v>-0.0225999999999971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9</v>
      </c>
      <c r="O289" s="106" t="n">
        <v>43.734</v>
      </c>
      <c r="P289" s="106" t="n">
        <v>43.2138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249999999999773</v>
      </c>
      <c r="AH289" s="112" t="n">
        <f aca="false">G289-O289</f>
        <v>-0.0106000000000037</v>
      </c>
      <c r="AI289" s="112" t="n">
        <f aca="false">H289-P289</f>
        <v>0.0123999999999995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928</v>
      </c>
      <c r="O290" s="118" t="n">
        <v>42.6615</v>
      </c>
      <c r="P290" s="118" t="n">
        <v>42.2872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</v>
      </c>
      <c r="AH290" s="121" t="n">
        <f aca="false">G290-O290</f>
        <v>0.019200000000005</v>
      </c>
      <c r="AI290" s="121" t="n">
        <f aca="false">H290-P290</f>
        <v>0.00100000000000477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37</v>
      </c>
      <c r="O291" s="96" t="n">
        <v>47.1753</v>
      </c>
      <c r="P291" s="96" t="n">
        <v>46.9542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0.00619999999999976</v>
      </c>
      <c r="AH291" s="101" t="n">
        <f aca="false">G291-O291</f>
        <v>-0.0142000000000024</v>
      </c>
      <c r="AI291" s="101" t="n">
        <f aca="false">H291-P291</f>
        <v>0.0407999999999973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468</v>
      </c>
      <c r="O292" s="106" t="n">
        <v>45.7569</v>
      </c>
      <c r="P292" s="106" t="n">
        <v>45.358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00199999999999534</v>
      </c>
      <c r="AH292" s="112" t="n">
        <f aca="false">G292-O292</f>
        <v>-0.0153999999999996</v>
      </c>
      <c r="AI292" s="112" t="n">
        <f aca="false">H292-P292</f>
        <v>-0.0135000000000005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31</v>
      </c>
      <c r="O293" s="106" t="n">
        <v>44.0808</v>
      </c>
      <c r="P293" s="106" t="n">
        <v>43.7332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-0.000700000000001921</v>
      </c>
      <c r="AH293" s="112" t="n">
        <f aca="false">G293-O293</f>
        <v>-0.00300000000000011</v>
      </c>
      <c r="AI293" s="112" t="n">
        <f aca="false">H293-P293</f>
        <v>0.0111000000000061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349</v>
      </c>
      <c r="O294" s="118" t="n">
        <v>42.9193</v>
      </c>
      <c r="P294" s="118" t="n">
        <v>42.6737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0240000000000151</v>
      </c>
      <c r="AH294" s="112" t="n">
        <f aca="false">G294-O294</f>
        <v>0.0183999999999998</v>
      </c>
      <c r="AI294" s="112" t="n">
        <f aca="false">H294-P294</f>
        <v>0.00500000000000256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134</v>
      </c>
      <c r="O295" s="96" t="n">
        <v>47.5311</v>
      </c>
      <c r="P295" s="96" t="n">
        <v>47.1951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0.00010000000000332</v>
      </c>
      <c r="AH295" s="101" t="n">
        <f aca="false">G295-O295</f>
        <v>-0.00600000000000023</v>
      </c>
      <c r="AI295" s="101" t="n">
        <f aca="false">H295-P295</f>
        <v>0.00420000000000442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34</v>
      </c>
      <c r="O296" s="106" t="n">
        <v>46.0154</v>
      </c>
      <c r="P296" s="106" t="n">
        <v>45.6143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0.000599999999998602</v>
      </c>
      <c r="AH296" s="112" t="n">
        <f aca="false">G296-O296</f>
        <v>0.000700000000001921</v>
      </c>
      <c r="AI296" s="112" t="n">
        <f aca="false">H296-P296</f>
        <v>0.00010000000000332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23</v>
      </c>
      <c r="O297" s="106" t="n">
        <v>44.2356</v>
      </c>
      <c r="P297" s="106" t="n">
        <v>43.8431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39999999999674</v>
      </c>
      <c r="AH297" s="112" t="n">
        <f aca="false">G297-O297</f>
        <v>0.000599999999998602</v>
      </c>
      <c r="AI297" s="112" t="n">
        <f aca="false">H297-P297</f>
        <v>0.00529999999999831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82</v>
      </c>
      <c r="O298" s="118" t="n">
        <v>43.0077</v>
      </c>
      <c r="P298" s="118" t="n">
        <v>42.6666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150000000000006</v>
      </c>
      <c r="AH298" s="112" t="n">
        <f aca="false">G298-O298</f>
        <v>0.00600000000000023</v>
      </c>
      <c r="AI298" s="112" t="n">
        <f aca="false">H298-P298</f>
        <v>0.00239999999999441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444</v>
      </c>
      <c r="O299" s="96" t="n">
        <v>47.4447</v>
      </c>
      <c r="P299" s="96" t="n">
        <v>46.9893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0.000699999999994816</v>
      </c>
      <c r="AH299" s="101" t="n">
        <f aca="false">G299-O299</f>
        <v>0.00220000000000198</v>
      </c>
      <c r="AI299" s="101" t="n">
        <f aca="false">H299-P299</f>
        <v>0.00459999999999639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869</v>
      </c>
      <c r="O300" s="106" t="n">
        <v>45.904</v>
      </c>
      <c r="P300" s="106" t="n">
        <v>45.3624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0.000999999999997669</v>
      </c>
      <c r="AH300" s="112" t="n">
        <f aca="false">G300-O300</f>
        <v>0</v>
      </c>
      <c r="AI300" s="112" t="n">
        <f aca="false">H300-P300</f>
        <v>0.00139999999999674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527</v>
      </c>
      <c r="O301" s="106" t="n">
        <v>44.1386</v>
      </c>
      <c r="P301" s="106" t="n">
        <v>43.5843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329999999999586</v>
      </c>
      <c r="AH301" s="112" t="n">
        <f aca="false">G301-O301</f>
        <v>-0.00399999999999778</v>
      </c>
      <c r="AI301" s="112" t="n">
        <f aca="false">H301-P301</f>
        <v>-0.00229999999999819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46</v>
      </c>
      <c r="O302" s="118" t="n">
        <v>42.8974</v>
      </c>
      <c r="P302" s="118" t="n">
        <v>42.3988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-0.000999999999997669</v>
      </c>
      <c r="AH302" s="112" t="n">
        <f aca="false">G302-O302</f>
        <v>-0.000299999999995748</v>
      </c>
      <c r="AI302" s="112" t="n">
        <f aca="false">H302-P302</f>
        <v>-0.00300000000000011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3936</v>
      </c>
      <c r="O303" s="96" t="n">
        <v>47.0643</v>
      </c>
      <c r="P303" s="96" t="n">
        <v>46.8976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0459999999999639</v>
      </c>
      <c r="AH303" s="101" t="n">
        <f aca="false">G303-O303</f>
        <v>-0.0127000000000024</v>
      </c>
      <c r="AI303" s="101" t="n">
        <f aca="false">H303-P303</f>
        <v>0.007000000000005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565</v>
      </c>
      <c r="O304" s="106" t="n">
        <v>45.609</v>
      </c>
      <c r="P304" s="106" t="n">
        <v>45.2875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-0.00130000000000052</v>
      </c>
      <c r="AH304" s="112" t="n">
        <f aca="false">G304-O304</f>
        <v>0.00719999999999743</v>
      </c>
      <c r="AI304" s="112" t="n">
        <f aca="false">H304-P304</f>
        <v>0.00399999999999778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63</v>
      </c>
      <c r="O305" s="106" t="n">
        <v>43.976</v>
      </c>
      <c r="P305" s="106" t="n">
        <v>43.5802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29000000000039</v>
      </c>
      <c r="AH305" s="112" t="n">
        <f aca="false">G305-O305</f>
        <v>-0.0106999999999999</v>
      </c>
      <c r="AI305" s="112" t="n">
        <f aca="false">H305-P305</f>
        <v>-0.00600000000000023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383</v>
      </c>
      <c r="O306" s="118" t="n">
        <v>42.7859</v>
      </c>
      <c r="P306" s="118" t="n">
        <v>42.3913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-0.00139999999999674</v>
      </c>
      <c r="AH306" s="121" t="n">
        <f aca="false">G306-O306</f>
        <v>-0.00519999999999499</v>
      </c>
      <c r="AI306" s="121" t="n">
        <f aca="false">H306-P306</f>
        <v>-0.00260000000000105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796</v>
      </c>
      <c r="O307" s="96" t="n">
        <v>46.2012</v>
      </c>
      <c r="P307" s="96" t="n">
        <v>46.4668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0690000000000168</v>
      </c>
      <c r="AH307" s="101" t="n">
        <f aca="false">G307-O307</f>
        <v>-0.0319000000000003</v>
      </c>
      <c r="AI307" s="101" t="n">
        <f aca="false">H307-P307</f>
        <v>0.00580000000000069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867</v>
      </c>
      <c r="O308" s="106" t="n">
        <v>44.992</v>
      </c>
      <c r="P308" s="106" t="n">
        <v>44.9737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0150000000000006</v>
      </c>
      <c r="AH308" s="112" t="n">
        <f aca="false">G308-O308</f>
        <v>0.00560000000000116</v>
      </c>
      <c r="AI308" s="112" t="n">
        <f aca="false">H308-P308</f>
        <v>0.0041000000000011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31</v>
      </c>
      <c r="O309" s="106" t="n">
        <v>43.5268</v>
      </c>
      <c r="P309" s="106" t="n">
        <v>43.3644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0.00500000000000256</v>
      </c>
      <c r="AH309" s="112" t="n">
        <f aca="false">G309-O309</f>
        <v>-0.0159999999999982</v>
      </c>
      <c r="AI309" s="112" t="n">
        <f aca="false">H309-P309</f>
        <v>-0.00500000000000256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366</v>
      </c>
      <c r="O310" s="118" t="n">
        <v>42.4322</v>
      </c>
      <c r="P310" s="118" t="n">
        <v>42.2224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-0.000199999999999534</v>
      </c>
      <c r="AH310" s="121" t="n">
        <f aca="false">G310-O310</f>
        <v>-0.00789999999999935</v>
      </c>
      <c r="AI310" s="121" t="n">
        <f aca="false">H310-P310</f>
        <v>-0.00690000000000168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64.096</v>
      </c>
      <c r="K311" s="96" t="n">
        <v>766.143</v>
      </c>
      <c r="L311" s="77"/>
      <c r="M311" s="96" t="n">
        <v>4244.0192</v>
      </c>
      <c r="N311" s="126"/>
      <c r="O311" s="126"/>
      <c r="P311" s="126"/>
      <c r="Q311" s="96" t="n">
        <v>62904.857</v>
      </c>
      <c r="R311" s="96" t="n">
        <v>66.468</v>
      </c>
      <c r="S311" s="96" t="n">
        <v>823.568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901896548639</v>
      </c>
      <c r="AC311" s="27" t="n">
        <f aca="false">GEOMEAN(R311:R314)/GEOMEAN(J311:J314)</f>
        <v>1.02866756387017</v>
      </c>
      <c r="AD311" s="33" t="n">
        <f aca="false">GEOMEAN(S311:S314)/GEOMEAN(K311:K314)</f>
        <v>1.02049937775061</v>
      </c>
      <c r="AF311" s="101" t="n">
        <f aca="false">E311-M311</f>
        <v>15.5712000000003</v>
      </c>
      <c r="AG311" s="127"/>
      <c r="AH311" s="127"/>
      <c r="AI311" s="127"/>
      <c r="AJ311" s="101" t="n">
        <f aca="false">I311-Q311</f>
        <v>-3617.47</v>
      </c>
      <c r="AK311" s="101" t="n">
        <f aca="false">J311-R311</f>
        <v>-2.372</v>
      </c>
      <c r="AL311" s="101" t="n">
        <f aca="false">K311-S311</f>
        <v>-57.425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58.656</v>
      </c>
      <c r="K312" s="106" t="n">
        <v>790.986</v>
      </c>
      <c r="L312" s="77"/>
      <c r="M312" s="106" t="n">
        <v>1503.7496</v>
      </c>
      <c r="N312" s="126"/>
      <c r="O312" s="126"/>
      <c r="P312" s="126"/>
      <c r="Q312" s="106" t="n">
        <v>52720.41</v>
      </c>
      <c r="R312" s="106" t="n">
        <v>60.564</v>
      </c>
      <c r="S312" s="106" t="n">
        <v>786.32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9.93759999999998</v>
      </c>
      <c r="AG312" s="127"/>
      <c r="AH312" s="127"/>
      <c r="AI312" s="127"/>
      <c r="AJ312" s="112" t="n">
        <f aca="false">I312-Q312</f>
        <v>-1312.147</v>
      </c>
      <c r="AK312" s="112" t="n">
        <f aca="false">J312-R312</f>
        <v>-1.908</v>
      </c>
      <c r="AL312" s="112" t="n">
        <f aca="false">K312-S312</f>
        <v>4.66599999999994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58.008</v>
      </c>
      <c r="K313" s="106" t="n">
        <v>783.798</v>
      </c>
      <c r="L313" s="77"/>
      <c r="M313" s="106" t="n">
        <v>697.3904</v>
      </c>
      <c r="N313" s="126"/>
      <c r="O313" s="126"/>
      <c r="P313" s="126"/>
      <c r="Q313" s="106" t="n">
        <v>49219.936</v>
      </c>
      <c r="R313" s="106" t="n">
        <v>59.848</v>
      </c>
      <c r="S313" s="106" t="n">
        <v>781.309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4.81439999999998</v>
      </c>
      <c r="AG313" s="127"/>
      <c r="AH313" s="127"/>
      <c r="AI313" s="127"/>
      <c r="AJ313" s="112" t="n">
        <f aca="false">I313-Q313</f>
        <v>362.517999999996</v>
      </c>
      <c r="AK313" s="112" t="n">
        <f aca="false">J313-R313</f>
        <v>-1.84</v>
      </c>
      <c r="AL313" s="112" t="n">
        <f aca="false">K313-S313</f>
        <v>2.48900000000003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56.292</v>
      </c>
      <c r="K314" s="118" t="n">
        <v>778.033</v>
      </c>
      <c r="L314" s="77"/>
      <c r="M314" s="118" t="n">
        <v>356.764</v>
      </c>
      <c r="N314" s="129"/>
      <c r="O314" s="129"/>
      <c r="P314" s="129"/>
      <c r="Q314" s="118" t="n">
        <v>49703.159</v>
      </c>
      <c r="R314" s="118" t="n">
        <v>57.056</v>
      </c>
      <c r="S314" s="118" t="n">
        <v>792.155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3.05279999999999</v>
      </c>
      <c r="AG314" s="130"/>
      <c r="AH314" s="130"/>
      <c r="AI314" s="130"/>
      <c r="AJ314" s="121" t="n">
        <f aca="false">I314-Q314</f>
        <v>-1821.276</v>
      </c>
      <c r="AK314" s="121" t="n">
        <f aca="false">J314-R314</f>
        <v>-0.763999999999996</v>
      </c>
      <c r="AL314" s="121" t="n">
        <f aca="false">K314-S314</f>
        <v>-14.122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42.0472</v>
      </c>
      <c r="N319" s="96" t="n">
        <v>37.9713</v>
      </c>
      <c r="O319" s="96" t="n">
        <v>46.5439</v>
      </c>
      <c r="P319" s="96" t="n">
        <v>45.9312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59.2128</v>
      </c>
      <c r="AG319" s="101" t="n">
        <f aca="false">F319-N319</f>
        <v>-0.0193000000000012</v>
      </c>
      <c r="AH319" s="101" t="n">
        <f aca="false">G319-O319</f>
        <v>-0.00500000000000256</v>
      </c>
      <c r="AI319" s="101" t="n">
        <f aca="false">H319-P319</f>
        <v>-0.004099999999994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50.1392</v>
      </c>
      <c r="N320" s="106" t="n">
        <v>35.3583</v>
      </c>
      <c r="O320" s="106" t="n">
        <v>45.1284</v>
      </c>
      <c r="P320" s="106" t="n">
        <v>44.5918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30.8104</v>
      </c>
      <c r="AG320" s="112" t="n">
        <f aca="false">F320-N320</f>
        <v>-0.0142999999999986</v>
      </c>
      <c r="AH320" s="112" t="n">
        <f aca="false">G320-O320</f>
        <v>-0.00950000000000273</v>
      </c>
      <c r="AI320" s="112" t="n">
        <f aca="false">H320-P320</f>
        <v>-0.00379999999999825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59.1552</v>
      </c>
      <c r="N321" s="106" t="n">
        <v>32.9626</v>
      </c>
      <c r="O321" s="106" t="n">
        <v>43.8946</v>
      </c>
      <c r="P321" s="106" t="n">
        <v>43.467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14.524</v>
      </c>
      <c r="AG321" s="112" t="n">
        <f aca="false">F321-N321</f>
        <v>-0.0114000000000019</v>
      </c>
      <c r="AH321" s="112" t="n">
        <f aca="false">G321-O321</f>
        <v>-0.000599999999998602</v>
      </c>
      <c r="AI321" s="112" t="n">
        <f aca="false">H321-P321</f>
        <v>0.000500000000002387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7.428</v>
      </c>
      <c r="N322" s="106" t="n">
        <v>30.7634</v>
      </c>
      <c r="O322" s="106" t="n">
        <v>43.2011</v>
      </c>
      <c r="P322" s="106" t="n">
        <v>42.8495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6.08880000000001</v>
      </c>
      <c r="AG322" s="112" t="n">
        <f aca="false">F322-N322</f>
        <v>-0.00789999999999935</v>
      </c>
      <c r="AH322" s="112" t="n">
        <f aca="false">G322-O322</f>
        <v>-0.00649999999999551</v>
      </c>
      <c r="AI322" s="112" t="n">
        <f aca="false">H322-P322</f>
        <v>-0.000199999999999534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96.1456</v>
      </c>
      <c r="N323" s="96" t="n">
        <v>38.1463</v>
      </c>
      <c r="O323" s="96" t="n">
        <v>46.493</v>
      </c>
      <c r="P323" s="96" t="n">
        <v>45.7406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50.4648000000001</v>
      </c>
      <c r="AG323" s="101" t="n">
        <f aca="false">F323-N323</f>
        <v>-0.0182999999999964</v>
      </c>
      <c r="AH323" s="101" t="n">
        <f aca="false">G323-O323</f>
        <v>-0.00570000000000448</v>
      </c>
      <c r="AI323" s="101" t="n">
        <f aca="false">H323-P323</f>
        <v>-0.0122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33.6632</v>
      </c>
      <c r="N324" s="106" t="n">
        <v>35.5489</v>
      </c>
      <c r="O324" s="106" t="n">
        <v>45.0617</v>
      </c>
      <c r="P324" s="106" t="n">
        <v>44.4219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23.5952</v>
      </c>
      <c r="AG324" s="112" t="n">
        <f aca="false">F324-N324</f>
        <v>-0.0099000000000018</v>
      </c>
      <c r="AH324" s="112" t="n">
        <f aca="false">G324-O324</f>
        <v>-0.00420000000000442</v>
      </c>
      <c r="AI324" s="112" t="n">
        <f aca="false">H324-P324</f>
        <v>-0.00910000000000366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52.6184</v>
      </c>
      <c r="N325" s="106" t="n">
        <v>33.1568</v>
      </c>
      <c r="O325" s="106" t="n">
        <v>43.8</v>
      </c>
      <c r="P325" s="106" t="n">
        <v>43.3028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12.0208</v>
      </c>
      <c r="AG325" s="112" t="n">
        <f aca="false">F325-N325</f>
        <v>-0.00379999999999825</v>
      </c>
      <c r="AH325" s="112" t="n">
        <f aca="false">G325-O325</f>
        <v>-0.000799999999998136</v>
      </c>
      <c r="AI325" s="112" t="n">
        <f aca="false">H325-P325</f>
        <v>0.00260000000000105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4.5456</v>
      </c>
      <c r="N326" s="118" t="n">
        <v>30.9381</v>
      </c>
      <c r="O326" s="118" t="n">
        <v>43.1009</v>
      </c>
      <c r="P326" s="118" t="n">
        <v>42.6757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5.58240000000001</v>
      </c>
      <c r="AG326" s="121" t="n">
        <f aca="false">F326-N326</f>
        <v>-0.00159999999999982</v>
      </c>
      <c r="AH326" s="121" t="n">
        <f aca="false">G326-O326</f>
        <v>-0.0023000000000053</v>
      </c>
      <c r="AI326" s="121" t="n">
        <f aca="false">H326-P326</f>
        <v>0.00630000000000308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83.2312</v>
      </c>
      <c r="N331" s="96" t="n">
        <v>44.8197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0.552800000000005</v>
      </c>
      <c r="AG331" s="101" t="n">
        <f aca="false">F331-N331</f>
        <v>0.126899999999999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36.692</v>
      </c>
      <c r="N332" s="106" t="n">
        <v>40.9943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1.1248</v>
      </c>
      <c r="AG332" s="112" t="n">
        <f aca="false">F332-N332</f>
        <v>0.0860999999999947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19.8128</v>
      </c>
      <c r="N333" s="106" t="n">
        <v>37.5332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.0184</v>
      </c>
      <c r="AG333" s="112" t="n">
        <f aca="false">F333-N333</f>
        <v>0.214199999999998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10.6656</v>
      </c>
      <c r="N334" s="106" t="n">
        <v>34.5021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0.572799999999999</v>
      </c>
      <c r="AG334" s="112" t="n">
        <f aca="false">F334-N334</f>
        <v>0.1449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83.32</v>
      </c>
      <c r="N335" s="96" t="n">
        <v>44.8781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0.171200000000013</v>
      </c>
      <c r="AG335" s="101" t="n">
        <f aca="false">F335-N335</f>
        <v>0.122899999999994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38.5024</v>
      </c>
      <c r="N336" s="106" t="n">
        <v>40.9745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1.2792</v>
      </c>
      <c r="AG336" s="112" t="n">
        <f aca="false">F336-N336</f>
        <v>0.119300000000003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20.9224</v>
      </c>
      <c r="N337" s="106" t="n">
        <v>37.4782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.1928</v>
      </c>
      <c r="AG337" s="112" t="n">
        <f aca="false">F337-N337</f>
        <v>0.0882000000000005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11.4952</v>
      </c>
      <c r="N338" s="106" t="n">
        <v>34.4903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0.6464</v>
      </c>
      <c r="AG338" s="112" t="n">
        <f aca="false">F338-N338</f>
        <v>-0.0230999999999995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3887</v>
      </c>
      <c r="O339" s="96" t="n">
        <v>46.4834</v>
      </c>
      <c r="P339" s="96" t="n">
        <v>45.911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0.00150000000000006</v>
      </c>
      <c r="AH339" s="101" t="n">
        <f aca="false">G339-O339</f>
        <v>-0.00600000000000023</v>
      </c>
      <c r="AI339" s="101" t="n">
        <f aca="false">H339-P339</f>
        <v>0.0758999999999972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266</v>
      </c>
      <c r="O340" s="106" t="n">
        <v>45.1686</v>
      </c>
      <c r="P340" s="106" t="n">
        <v>44.507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-0.0041000000000011</v>
      </c>
      <c r="AH340" s="112" t="n">
        <f aca="false">G340-O340</f>
        <v>0.0307999999999993</v>
      </c>
      <c r="AI340" s="112" t="n">
        <f aca="false">H340-P340</f>
        <v>-0.0204999999999984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75</v>
      </c>
      <c r="O341" s="106" t="n">
        <v>43.9786</v>
      </c>
      <c r="P341" s="106" t="n">
        <v>43.4584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740000000000407</v>
      </c>
      <c r="AH341" s="112" t="n">
        <f aca="false">G341-O341</f>
        <v>-0.00319999999999965</v>
      </c>
      <c r="AI341" s="112" t="n">
        <f aca="false">H341-P341</f>
        <v>0.0041000000000011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561</v>
      </c>
      <c r="O342" s="118" t="n">
        <v>43.3057</v>
      </c>
      <c r="P342" s="118" t="n">
        <v>42.7985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0600000000000023</v>
      </c>
      <c r="AH342" s="121" t="n">
        <f aca="false">G342-O342</f>
        <v>0.00840000000000174</v>
      </c>
      <c r="AI342" s="121" t="n">
        <f aca="false">H342-P342</f>
        <v>0.0137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608</v>
      </c>
      <c r="O343" s="96" t="n">
        <v>46.858</v>
      </c>
      <c r="P343" s="96" t="n">
        <v>46.192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0.0125999999999991</v>
      </c>
      <c r="AH343" s="101" t="n">
        <f aca="false">G343-O343</f>
        <v>-0.00489999999999924</v>
      </c>
      <c r="AI343" s="101" t="n">
        <f aca="false">H343-P343</f>
        <v>0.0726999999999975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899</v>
      </c>
      <c r="O344" s="106" t="n">
        <v>45.4626</v>
      </c>
      <c r="P344" s="106" t="n">
        <v>44.8468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035000000000025</v>
      </c>
      <c r="AH344" s="112" t="n">
        <f aca="false">G344-O344</f>
        <v>0.00319999999999965</v>
      </c>
      <c r="AI344" s="112" t="n">
        <f aca="false">H344-P344</f>
        <v>-0.00319999999999965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185</v>
      </c>
      <c r="O345" s="106" t="n">
        <v>44.1828</v>
      </c>
      <c r="P345" s="106" t="n">
        <v>43.7162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0.000199999999999534</v>
      </c>
      <c r="AH345" s="112" t="n">
        <f aca="false">G345-O345</f>
        <v>0.00650000000000262</v>
      </c>
      <c r="AI345" s="112" t="n">
        <f aca="false">H345-P345</f>
        <v>0.00909999999999656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02</v>
      </c>
      <c r="O346" s="118" t="n">
        <v>43.4879</v>
      </c>
      <c r="P346" s="118" t="n">
        <v>43.0392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110000000000099</v>
      </c>
      <c r="AH346" s="112" t="n">
        <f aca="false">G346-O346</f>
        <v>0.0143999999999949</v>
      </c>
      <c r="AI346" s="112" t="n">
        <f aca="false">H346-P346</f>
        <v>0.0227999999999966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579</v>
      </c>
      <c r="O347" s="96" t="n">
        <v>47.3692</v>
      </c>
      <c r="P347" s="96" t="n">
        <v>46.7866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0800000000000267</v>
      </c>
      <c r="AH347" s="101" t="n">
        <f aca="false">G347-O347</f>
        <v>0.000399999999999068</v>
      </c>
      <c r="AI347" s="101" t="n">
        <f aca="false">H347-P347</f>
        <v>0.00540000000000163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592</v>
      </c>
      <c r="O348" s="106" t="n">
        <v>45.8177</v>
      </c>
      <c r="P348" s="106" t="n">
        <v>45.254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0.00109999999999388</v>
      </c>
      <c r="AH348" s="112" t="n">
        <f aca="false">G348-O348</f>
        <v>-0.00010000000000332</v>
      </c>
      <c r="AI348" s="112" t="n">
        <f aca="false">H348-P348</f>
        <v>-0.000399999999999068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763</v>
      </c>
      <c r="O349" s="106" t="n">
        <v>44.4117</v>
      </c>
      <c r="P349" s="106" t="n">
        <v>43.9406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0.00159999999999627</v>
      </c>
      <c r="AH349" s="112" t="n">
        <f aca="false">G349-O349</f>
        <v>0.00229999999999819</v>
      </c>
      <c r="AI349" s="112" t="n">
        <f aca="false">H349-P349</f>
        <v>0.00419999999999732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462</v>
      </c>
      <c r="O350" s="118" t="n">
        <v>43.6391</v>
      </c>
      <c r="P350" s="118" t="n">
        <v>43.2276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0699999999998369</v>
      </c>
      <c r="AH350" s="112" t="n">
        <f aca="false">G350-O350</f>
        <v>0.00150000000000006</v>
      </c>
      <c r="AI350" s="112" t="n">
        <f aca="false">H350-P350</f>
        <v>0.00609999999999644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7901</v>
      </c>
      <c r="O351" s="96" t="n">
        <v>47.2848</v>
      </c>
      <c r="P351" s="96" t="n">
        <v>46.7564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0.0473999999999961</v>
      </c>
      <c r="AH351" s="101" t="n">
        <f aca="false">G351-O351</f>
        <v>0.00530000000000541</v>
      </c>
      <c r="AI351" s="101" t="n">
        <f aca="false">H351-P351</f>
        <v>0.00160000000000338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248</v>
      </c>
      <c r="O352" s="106" t="n">
        <v>45.7306</v>
      </c>
      <c r="P352" s="106" t="n">
        <v>45.2302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264000000000024</v>
      </c>
      <c r="AH352" s="112" t="n">
        <f aca="false">G352-O352</f>
        <v>0.00489999999999924</v>
      </c>
      <c r="AI352" s="112" t="n">
        <f aca="false">H352-P352</f>
        <v>0.00269999999999726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711</v>
      </c>
      <c r="O353" s="106" t="n">
        <v>44.3227</v>
      </c>
      <c r="P353" s="106" t="n">
        <v>43.9154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18499999999996</v>
      </c>
      <c r="AH353" s="112" t="n">
        <f aca="false">G353-O353</f>
        <v>0.00480000000000302</v>
      </c>
      <c r="AI353" s="112" t="n">
        <f aca="false">H353-P353</f>
        <v>0.00420000000000442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379</v>
      </c>
      <c r="O354" s="118" t="n">
        <v>43.5616</v>
      </c>
      <c r="P354" s="118" t="n">
        <v>43.2077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0880000000000081</v>
      </c>
      <c r="AH354" s="112" t="n">
        <f aca="false">G354-O354</f>
        <v>0.00379999999999825</v>
      </c>
      <c r="AI354" s="112" t="n">
        <f aca="false">H354-P354</f>
        <v>0.00719999999999743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18</v>
      </c>
      <c r="O355" s="96" t="n">
        <v>46.503</v>
      </c>
      <c r="P355" s="96" t="n">
        <v>46.4342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0.0362999999999971</v>
      </c>
      <c r="AH355" s="101" t="n">
        <f aca="false">G355-O355</f>
        <v>-0.0313000000000017</v>
      </c>
      <c r="AI355" s="101" t="n">
        <f aca="false">H355-P355</f>
        <v>0.0284000000000049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8955</v>
      </c>
      <c r="O356" s="106" t="n">
        <v>45.0386</v>
      </c>
      <c r="P356" s="106" t="n">
        <v>44.9285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219999999999985</v>
      </c>
      <c r="AH356" s="112" t="n">
        <f aca="false">G356-O356</f>
        <v>0.0158999999999949</v>
      </c>
      <c r="AI356" s="112" t="n">
        <f aca="false">H356-P356</f>
        <v>0.0116000000000014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621</v>
      </c>
      <c r="O357" s="106" t="n">
        <v>43.7661</v>
      </c>
      <c r="P357" s="106" t="n">
        <v>43.6036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-0.0170999999999992</v>
      </c>
      <c r="AH357" s="112" t="n">
        <f aca="false">G357-O357</f>
        <v>0.0307999999999993</v>
      </c>
      <c r="AI357" s="112" t="n">
        <f aca="false">H357-P357</f>
        <v>-0.000199999999999534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287</v>
      </c>
      <c r="O358" s="118" t="n">
        <v>43.0981</v>
      </c>
      <c r="P358" s="118" t="n">
        <v>42.9669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0560000000000116</v>
      </c>
      <c r="AH358" s="121" t="n">
        <f aca="false">G358-O358</f>
        <v>0.013300000000001</v>
      </c>
      <c r="AI358" s="121" t="n">
        <f aca="false">H358-P358</f>
        <v>0.00509999999999877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167</v>
      </c>
      <c r="O359" s="96" t="n">
        <v>46.2409</v>
      </c>
      <c r="P359" s="96" t="n">
        <v>46.1273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0.0197000000000003</v>
      </c>
      <c r="AH359" s="101" t="n">
        <f aca="false">G359-O359</f>
        <v>-0.121000000000002</v>
      </c>
      <c r="AI359" s="101" t="n">
        <f aca="false">H359-P359</f>
        <v>0.0228999999999999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172</v>
      </c>
      <c r="O360" s="106" t="n">
        <v>44.7928</v>
      </c>
      <c r="P360" s="106" t="n">
        <v>44.6753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182000000000002</v>
      </c>
      <c r="AH360" s="112" t="n">
        <f aca="false">G360-O360</f>
        <v>0.0180000000000007</v>
      </c>
      <c r="AI360" s="112" t="n">
        <f aca="false">H360-P360</f>
        <v>0.00130000000000052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451</v>
      </c>
      <c r="O361" s="106" t="n">
        <v>43.5887</v>
      </c>
      <c r="P361" s="106" t="n">
        <v>43.3787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140000000000029</v>
      </c>
      <c r="AH361" s="112" t="n">
        <f aca="false">G361-O361</f>
        <v>0.046999999999997</v>
      </c>
      <c r="AI361" s="112" t="n">
        <f aca="false">H361-P361</f>
        <v>0.000199999999999534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561</v>
      </c>
      <c r="O362" s="118" t="n">
        <v>42.9702</v>
      </c>
      <c r="P362" s="118" t="n">
        <v>42.7631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0189999999999912</v>
      </c>
      <c r="AH362" s="121" t="n">
        <f aca="false">G362-O362</f>
        <v>-0.00249999999999773</v>
      </c>
      <c r="AI362" s="121" t="n">
        <f aca="false">H362-P362</f>
        <v>-0.00359999999999872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76.093</v>
      </c>
      <c r="K363" s="96" t="n">
        <v>751.231</v>
      </c>
      <c r="L363" s="77"/>
      <c r="M363" s="96" t="n">
        <v>6798.5544</v>
      </c>
      <c r="N363" s="126"/>
      <c r="O363" s="126"/>
      <c r="P363" s="126"/>
      <c r="Q363" s="96" t="n">
        <v>67826.955</v>
      </c>
      <c r="R363" s="96" t="n">
        <v>81.725</v>
      </c>
      <c r="S363" s="96" t="n">
        <v>759.162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34127178639</v>
      </c>
      <c r="AC363" s="27" t="n">
        <f aca="false">GEOMEAN(R363:R366)/GEOMEAN(J363:J366)</f>
        <v>1.04276832196792</v>
      </c>
      <c r="AD363" s="33" t="n">
        <f aca="false">GEOMEAN(S363:S366)/GEOMEAN(K363:K366)</f>
        <v>1.0276560983209</v>
      </c>
      <c r="AF363" s="101" t="n">
        <f aca="false">E363-M363</f>
        <v>109.296</v>
      </c>
      <c r="AG363" s="127"/>
      <c r="AH363" s="127"/>
      <c r="AI363" s="127"/>
      <c r="AJ363" s="101" t="n">
        <f aca="false">I363-Q363</f>
        <v>-2069.993</v>
      </c>
      <c r="AK363" s="101" t="n">
        <f aca="false">J363-R363</f>
        <v>-5.63199999999999</v>
      </c>
      <c r="AL363" s="101" t="n">
        <f aca="false">K363-S363</f>
        <v>-7.93100000000004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70.084</v>
      </c>
      <c r="K364" s="106" t="n">
        <v>765.323</v>
      </c>
      <c r="L364" s="77"/>
      <c r="M364" s="106" t="n">
        <v>2856.396</v>
      </c>
      <c r="N364" s="126"/>
      <c r="O364" s="126"/>
      <c r="P364" s="126"/>
      <c r="Q364" s="106" t="n">
        <v>58090.821</v>
      </c>
      <c r="R364" s="106" t="n">
        <v>72.741</v>
      </c>
      <c r="S364" s="106" t="n">
        <v>774.107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52.0015999999996</v>
      </c>
      <c r="AG364" s="127"/>
      <c r="AH364" s="127"/>
      <c r="AI364" s="127"/>
      <c r="AJ364" s="112" t="n">
        <f aca="false">I364-Q364</f>
        <v>261.678999999996</v>
      </c>
      <c r="AK364" s="112" t="n">
        <f aca="false">J364-R364</f>
        <v>-2.657</v>
      </c>
      <c r="AL364" s="112" t="n">
        <f aca="false">K364-S364</f>
        <v>-8.78399999999999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67.064</v>
      </c>
      <c r="K365" s="106" t="n">
        <v>754.454</v>
      </c>
      <c r="L365" s="77"/>
      <c r="M365" s="106" t="n">
        <v>1326.8792</v>
      </c>
      <c r="N365" s="126"/>
      <c r="O365" s="126"/>
      <c r="P365" s="126"/>
      <c r="Q365" s="106" t="n">
        <v>53655.087</v>
      </c>
      <c r="R365" s="106" t="n">
        <v>69.28</v>
      </c>
      <c r="S365" s="106" t="n">
        <v>774.912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24.3335999999999</v>
      </c>
      <c r="AG365" s="127"/>
      <c r="AH365" s="127"/>
      <c r="AI365" s="127"/>
      <c r="AJ365" s="112" t="n">
        <f aca="false">I365-Q365</f>
        <v>1222.98</v>
      </c>
      <c r="AK365" s="112" t="n">
        <f aca="false">J365-R365</f>
        <v>-2.21600000000001</v>
      </c>
      <c r="AL365" s="112" t="n">
        <f aca="false">K365-S365</f>
        <v>-20.458000000000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64.612</v>
      </c>
      <c r="K366" s="118" t="n">
        <v>766.46</v>
      </c>
      <c r="L366" s="77"/>
      <c r="M366" s="118" t="n">
        <v>636.328</v>
      </c>
      <c r="N366" s="129"/>
      <c r="O366" s="129"/>
      <c r="P366" s="129"/>
      <c r="Q366" s="118" t="n">
        <v>53254.092</v>
      </c>
      <c r="R366" s="118" t="n">
        <v>66.34</v>
      </c>
      <c r="S366" s="118" t="n">
        <v>814.224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10.452</v>
      </c>
      <c r="AG366" s="130"/>
      <c r="AH366" s="130"/>
      <c r="AI366" s="130"/>
      <c r="AJ366" s="121" t="n">
        <f aca="false">I366-Q366</f>
        <v>-915.786</v>
      </c>
      <c r="AK366" s="121" t="n">
        <f aca="false">J366-R366</f>
        <v>-1.72800000000001</v>
      </c>
      <c r="AL366" s="121" t="n">
        <f aca="false">K366-S366</f>
        <v>-47.764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30.2434419522161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0835.8461155012</v>
      </c>
      <c r="R368" s="139" t="n">
        <f aca="false">GEOMEAN(R51:R54,R103:R106,R155:R158)</f>
        <v>30.8976408543271</v>
      </c>
      <c r="S368" s="140" t="n">
        <f aca="false">GEOMEAN(S51:S54,S103:S106,S155:S158)</f>
        <v>347.721630043038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61.5066360417066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53197.0463347547</v>
      </c>
      <c r="R369" s="141" t="n">
        <f aca="false">GEOMEAN(R207:R210,R259:R262,R311:R314,R363:R366)</f>
        <v>64.2105461161022</v>
      </c>
      <c r="S369" s="142" t="n">
        <f aca="false">GEOMEAN(S207:S210,S259:S262,S311:S314,S363:S366)</f>
        <v>736.749675870695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45.3729862915223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42110.2908512697</v>
      </c>
      <c r="R370" s="144" t="n">
        <f aca="false">GEOMEAN(R51:R54,R103:R106,R155:R158,R207:R210,R259:R262,R311:R314,R363:R366)</f>
        <v>46.9307338485321</v>
      </c>
      <c r="S370" s="145" t="n">
        <f aca="false">GEOMEAN(S51:S54,S103:S106,S155:S158,S207:S210,S259:S262,S311:S314,S363:S366)</f>
        <v>534.032696446325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03375181386943</v>
      </c>
      <c r="R371" s="146" t="n">
        <f aca="false">R368/J368</f>
        <v>1.02163109950066</v>
      </c>
      <c r="S371" s="147" t="n">
        <f aca="false">S368/K368</f>
        <v>1.01017866713813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0.998098626658741</v>
      </c>
      <c r="R372" s="146" t="n">
        <f aca="false">R369/J369</f>
        <v>1.04396127391136</v>
      </c>
      <c r="S372" s="147" t="n">
        <f aca="false">S369/K369</f>
        <v>1.00798170711653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01322546913003</v>
      </c>
      <c r="R373" s="148" t="n">
        <f aca="false">R370/J370</f>
        <v>1.03433204830295</v>
      </c>
      <c r="S373" s="149" t="n">
        <f aca="false">S370/K370</f>
        <v>1.00892267574361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2.7008</v>
      </c>
      <c r="N378" s="125" t="n">
        <f aca="false">AVERAGE(N3,N7)</f>
        <v>42.69805</v>
      </c>
      <c r="O378" s="125" t="n">
        <f aca="false">AVERAGE(O3,O7)</f>
        <v>43.24715</v>
      </c>
      <c r="P378" s="125" t="n">
        <f aca="false">AVERAGE(P3,P7)</f>
        <v>43.5350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30.352</v>
      </c>
      <c r="N379" s="127" t="n">
        <f aca="false">AVERAGE(N4,N8)</f>
        <v>40.53965</v>
      </c>
      <c r="O379" s="127" t="n">
        <f aca="false">AVERAGE(O4,O8)</f>
        <v>42.03555</v>
      </c>
      <c r="P379" s="127" t="n">
        <f aca="false">AVERAGE(P4,P8)</f>
        <v>41.9742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8.2256</v>
      </c>
      <c r="N380" s="127" t="n">
        <f aca="false">AVERAGE(N5,N9)</f>
        <v>37.95915</v>
      </c>
      <c r="O380" s="127" t="n">
        <f aca="false">AVERAGE(O5,O9)</f>
        <v>40.6992</v>
      </c>
      <c r="P380" s="127" t="n">
        <f aca="false">AVERAGE(P5,P9)</f>
        <v>40.3494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1368</v>
      </c>
      <c r="N381" s="130" t="n">
        <f aca="false">AVERAGE(N6,N10)</f>
        <v>35.17185</v>
      </c>
      <c r="O381" s="130" t="n">
        <f aca="false">AVERAGE(O6,O10)</f>
        <v>39.6835</v>
      </c>
      <c r="P381" s="130" t="n">
        <f aca="false">AVERAGE(P6,P10)</f>
        <v>39.1819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6.4968</v>
      </c>
      <c r="N382" s="125" t="n">
        <f aca="false">AVERAGE(N3,N7,N11)</f>
        <v>42.4542666666667</v>
      </c>
      <c r="O382" s="125" t="n">
        <f aca="false">AVERAGE(O3,O7,O11)</f>
        <v>43.0190666666667</v>
      </c>
      <c r="P382" s="125" t="n">
        <f aca="false">AVERAGE(P3,P7,P11)</f>
        <v>43.3136333333333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91.1384</v>
      </c>
      <c r="N383" s="127" t="n">
        <f aca="false">AVERAGE(N4,N8,N12)</f>
        <v>40.2795</v>
      </c>
      <c r="O383" s="127" t="n">
        <f aca="false">AVERAGE(O4,O8,O12)</f>
        <v>41.8164</v>
      </c>
      <c r="P383" s="127" t="n">
        <f aca="false">AVERAGE(P4,P8,P12)</f>
        <v>41.7841333333333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5.3632</v>
      </c>
      <c r="N384" s="127" t="n">
        <f aca="false">AVERAGE(N5,N9,N13)</f>
        <v>37.7127666666667</v>
      </c>
      <c r="O384" s="127" t="n">
        <f aca="false">AVERAGE(O5,O9,O13)</f>
        <v>40.5353</v>
      </c>
      <c r="P384" s="127" t="n">
        <f aca="false">AVERAGE(P5,P9,P13)</f>
        <v>40.2160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4.0672</v>
      </c>
      <c r="N385" s="130" t="n">
        <f aca="false">AVERAGE(N6,N10,N14)</f>
        <v>34.9463333333333</v>
      </c>
      <c r="O385" s="130" t="n">
        <f aca="false">AVERAGE(O6,O10,O14)</f>
        <v>39.5497666666667</v>
      </c>
      <c r="P385" s="130" t="n">
        <f aca="false">AVERAGE(P6,P10,P14)</f>
        <v>39.0734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376.704</v>
      </c>
      <c r="N386" s="125" t="n">
        <f aca="false">AVERAGE(N27,N31,N35)</f>
        <v>42.6849333333333</v>
      </c>
      <c r="O386" s="125" t="n">
        <f aca="false">AVERAGE(O27,O31,O35)</f>
        <v>45.587</v>
      </c>
      <c r="P386" s="125" t="n">
        <f aca="false">AVERAGE(P27,P31,P35)</f>
        <v>45.4912333333333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0.5312</v>
      </c>
      <c r="N387" s="127" t="n">
        <f aca="false">AVERAGE(N28,N32,N36)</f>
        <v>40.5048</v>
      </c>
      <c r="O387" s="127" t="n">
        <f aca="false">AVERAGE(O28,O32,O36)</f>
        <v>43.9870666666667</v>
      </c>
      <c r="P387" s="127" t="n">
        <f aca="false">AVERAGE(P28,P32,P36)</f>
        <v>43.5711666666667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0.8912</v>
      </c>
      <c r="N388" s="127" t="n">
        <f aca="false">AVERAGE(N29,N33,N37)</f>
        <v>38.0034</v>
      </c>
      <c r="O388" s="127" t="n">
        <f aca="false">AVERAGE(O29,O33,O37)</f>
        <v>42.2546666666667</v>
      </c>
      <c r="P388" s="127" t="n">
        <f aca="false">AVERAGE(P29,P33,P37)</f>
        <v>41.5913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1.1712</v>
      </c>
      <c r="N389" s="130" t="n">
        <f aca="false">AVERAGE(N30,N34,N38)</f>
        <v>35.2496</v>
      </c>
      <c r="O389" s="130" t="n">
        <f aca="false">AVERAGE(O30,O34,O38)</f>
        <v>40.9757333333333</v>
      </c>
      <c r="P389" s="130" t="n">
        <f aca="false">AVERAGE(P30,P34,P38)</f>
        <v>40.1931666666667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11.3224</v>
      </c>
      <c r="N390" s="125" t="n">
        <f aca="false">AVERAGE(N27,N31,N35,N39,N43,N47)</f>
        <v>42.6168</v>
      </c>
      <c r="O390" s="125" t="n">
        <f aca="false">AVERAGE(O27,O31,O35,O39,O43,O47)</f>
        <v>45.5578666666667</v>
      </c>
      <c r="P390" s="125" t="n">
        <f aca="false">AVERAGE(P27,P31,P35,P39,P43,P47)</f>
        <v>45.44135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01.8984</v>
      </c>
      <c r="N391" s="127" t="n">
        <f aca="false">AVERAGE(N28,N32,N36,N40,N44,N48)</f>
        <v>40.44775</v>
      </c>
      <c r="O391" s="127" t="n">
        <f aca="false">AVERAGE(O28,O32,O36,O40,O44,O48)</f>
        <v>43.96365</v>
      </c>
      <c r="P391" s="127" t="n">
        <f aca="false">AVERAGE(P28,P32,P36,P40,P44,P48)</f>
        <v>43.5134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01.8656</v>
      </c>
      <c r="N392" s="127" t="n">
        <f aca="false">AVERAGE(N29,N33,N37,N41,N45,N49)</f>
        <v>37.9471833333333</v>
      </c>
      <c r="O392" s="127" t="n">
        <f aca="false">AVERAGE(O29,O33,O37,O41,O45,O49)</f>
        <v>42.2415333333333</v>
      </c>
      <c r="P392" s="127" t="n">
        <f aca="false">AVERAGE(P29,P33,P37,P41,P45,P49)</f>
        <v>41.5390166666667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296.5304</v>
      </c>
      <c r="N393" s="130" t="n">
        <f aca="false">AVERAGE(N30,N34,N38,N42,N46,N50)</f>
        <v>35.1763166666667</v>
      </c>
      <c r="O393" s="130" t="n">
        <f aca="false">AVERAGE(O30,O34,O38,O42,O46,O50)</f>
        <v>40.9476</v>
      </c>
      <c r="P393" s="130" t="n">
        <f aca="false">AVERAGE(P30,P34,P38,P42,P46,P50)</f>
        <v>40.1248166666667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376.704</v>
      </c>
      <c r="N394" s="125" t="n">
        <f aca="false">AVERAGE(N3,N7,N27,N31,N35)</f>
        <v>42.69018</v>
      </c>
      <c r="O394" s="125" t="n">
        <f aca="false">AVERAGE(O3,O7,O27,O31,O35)</f>
        <v>44.65106</v>
      </c>
      <c r="P394" s="125" t="n">
        <f aca="false">AVERAGE(P3,P7,P27,P31,P35)</f>
        <v>44.70876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0.5312</v>
      </c>
      <c r="N395" s="127" t="n">
        <f aca="false">AVERAGE(N4,N8,N28,N32,N36)</f>
        <v>40.51874</v>
      </c>
      <c r="O395" s="127" t="n">
        <f aca="false">AVERAGE(O4,O8,O28,O32,O36)</f>
        <v>43.20646</v>
      </c>
      <c r="P395" s="127" t="n">
        <f aca="false">AVERAGE(P4,P8,P28,P32,P36)</f>
        <v>42.9324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0.8912</v>
      </c>
      <c r="N396" s="127" t="n">
        <f aca="false">AVERAGE(N5,N9,N29,N33,N37)</f>
        <v>37.9857</v>
      </c>
      <c r="O396" s="127" t="n">
        <f aca="false">AVERAGE(O5,O9,O29,O33,O37)</f>
        <v>41.63248</v>
      </c>
      <c r="P396" s="127" t="n">
        <f aca="false">AVERAGE(P5,P9,P29,P33,P37)</f>
        <v>41.09454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1.1712</v>
      </c>
      <c r="N397" s="130" t="n">
        <f aca="false">AVERAGE(N6,N10,N30,N34,N38)</f>
        <v>35.2185</v>
      </c>
      <c r="O397" s="130" t="n">
        <f aca="false">AVERAGE(O6,O10,O30,O34,O38)</f>
        <v>40.45884</v>
      </c>
      <c r="P397" s="130" t="n">
        <f aca="false">AVERAGE(P6,P10,P30,P34,P38)</f>
        <v>39.78866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11.3224</v>
      </c>
      <c r="N398" s="125" t="n">
        <f aca="false">AVERAGE(N3,N7,N11,N27,N31,N35,N39,N43,N47)</f>
        <v>42.5626222222222</v>
      </c>
      <c r="O398" s="125" t="n">
        <f aca="false">AVERAGE(O3,O7,O11,O27,O31,O35,O39,O43,O47)</f>
        <v>44.7116</v>
      </c>
      <c r="P398" s="125" t="n">
        <f aca="false">AVERAGE(P3,P7,P11,P27,P31,P35,P39,P43,P47)</f>
        <v>44.7321111111111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01.8984</v>
      </c>
      <c r="N399" s="127" t="n">
        <f aca="false">AVERAGE(N4,N8,N12,N28,N32,N36,N40,N44,N48)</f>
        <v>40.3916666666667</v>
      </c>
      <c r="O399" s="127" t="n">
        <f aca="false">AVERAGE(O4,O8,O12,O28,O32,O36,O40,O44,O48)</f>
        <v>43.2479</v>
      </c>
      <c r="P399" s="127" t="n">
        <f aca="false">AVERAGE(P4,P8,P12,P28,P32,P36,P40,P44,P48)</f>
        <v>42.9369777777778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01.8656</v>
      </c>
      <c r="N400" s="127" t="n">
        <f aca="false">AVERAGE(N5,N9,N13,N29,N33,N37,N41,N45,N49)</f>
        <v>37.8690444444444</v>
      </c>
      <c r="O400" s="127" t="n">
        <f aca="false">AVERAGE(O5,O9,O13,O29,O33,O37,O41,O45,O49)</f>
        <v>41.6727888888889</v>
      </c>
      <c r="P400" s="127" t="n">
        <f aca="false">AVERAGE(P5,P9,P13,P29,P33,P37,P41,P45,P49)</f>
        <v>41.0980222222222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296.5304</v>
      </c>
      <c r="N401" s="130" t="n">
        <f aca="false">AVERAGE(N6,N10,N14,N30,N34,N38,N42,N46,N50)</f>
        <v>35.0996555555556</v>
      </c>
      <c r="O401" s="130" t="n">
        <f aca="false">AVERAGE(O6,O10,O14,O30,O34,O38,O42,O46,O50)</f>
        <v>40.4816555555556</v>
      </c>
      <c r="P401" s="130" t="n">
        <f aca="false">AVERAGE(P6,P10,P14,P30,P34,P38,P42,P46,P50)</f>
        <v>39.7743444444444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8.7992</v>
      </c>
      <c r="N402" s="125" t="n">
        <f aca="false">AVERAGE(N55,N59)</f>
        <v>43.1782</v>
      </c>
      <c r="O402" s="125" t="n">
        <f aca="false">AVERAGE(O55,O59)</f>
        <v>44.87865</v>
      </c>
      <c r="P402" s="125" t="n">
        <f aca="false">AVERAGE(P55,P59)</f>
        <v>44.583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3.9864</v>
      </c>
      <c r="N403" s="127" t="n">
        <f aca="false">AVERAGE(N56,N60)</f>
        <v>40.94535</v>
      </c>
      <c r="O403" s="127" t="n">
        <f aca="false">AVERAGE(O56,O60)</f>
        <v>44.04045</v>
      </c>
      <c r="P403" s="127" t="n">
        <f aca="false">AVERAGE(P56,P60)</f>
        <v>43.16075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44</v>
      </c>
      <c r="N404" s="127" t="n">
        <f aca="false">AVERAGE(N57,N61)</f>
        <v>38.50175</v>
      </c>
      <c r="O404" s="127" t="n">
        <f aca="false">AVERAGE(O57,O61)</f>
        <v>43.06515</v>
      </c>
      <c r="P404" s="127" t="n">
        <f aca="false">AVERAGE(P57,P61)</f>
        <v>41.6242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0.2048</v>
      </c>
      <c r="N405" s="130" t="n">
        <f aca="false">AVERAGE(N58,N62)</f>
        <v>35.93735</v>
      </c>
      <c r="O405" s="130" t="n">
        <f aca="false">AVERAGE(O58,O62)</f>
        <v>42.304</v>
      </c>
      <c r="P405" s="130" t="n">
        <f aca="false">AVERAGE(P58,P62)</f>
        <v>40.42885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1.8864</v>
      </c>
      <c r="N406" s="125" t="n">
        <f aca="false">AVERAGE(N55,N59,N63)</f>
        <v>42.9089666666667</v>
      </c>
      <c r="O406" s="125" t="n">
        <f aca="false">AVERAGE(O55,O59,O63)</f>
        <v>44.5884</v>
      </c>
      <c r="P406" s="125" t="n">
        <f aca="false">AVERAGE(P55,P59,P63)</f>
        <v>44.3786333333333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4.2352</v>
      </c>
      <c r="N407" s="127" t="n">
        <f aca="false">AVERAGE(N56,N60,N64)</f>
        <v>40.69</v>
      </c>
      <c r="O407" s="127" t="n">
        <f aca="false">AVERAGE(O56,O60,O64)</f>
        <v>43.7370666666667</v>
      </c>
      <c r="P407" s="127" t="n">
        <f aca="false">AVERAGE(P56,P60,P64)</f>
        <v>42.9858666666667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4.8656</v>
      </c>
      <c r="N408" s="127" t="n">
        <f aca="false">AVERAGE(N57,N61,N65)</f>
        <v>38.2778333333333</v>
      </c>
      <c r="O408" s="127" t="n">
        <f aca="false">AVERAGE(O57,O61,O65)</f>
        <v>42.8246333333333</v>
      </c>
      <c r="P408" s="127" t="n">
        <f aca="false">AVERAGE(P57,P61,P65)</f>
        <v>41.522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5.9936</v>
      </c>
      <c r="N409" s="130" t="n">
        <f aca="false">AVERAGE(N58,N62,N66)</f>
        <v>35.7393666666667</v>
      </c>
      <c r="O409" s="130" t="n">
        <f aca="false">AVERAGE(O58,O62,O66)</f>
        <v>42.1010666666667</v>
      </c>
      <c r="P409" s="130" t="n">
        <f aca="false">AVERAGE(P58,P62,P66)</f>
        <v>40.3670333333333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386.088</v>
      </c>
      <c r="N410" s="125" t="n">
        <f aca="false">AVERAGE(N79,N83,N87)</f>
        <v>43.2140666666667</v>
      </c>
      <c r="O410" s="125" t="n">
        <f aca="false">AVERAGE(O79,O83,O87)</f>
        <v>47.2289666666667</v>
      </c>
      <c r="P410" s="125" t="n">
        <f aca="false">AVERAGE(P79,P83,P87)</f>
        <v>46.333133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82.796</v>
      </c>
      <c r="N411" s="127" t="n">
        <f aca="false">AVERAGE(N80,N84,N88)</f>
        <v>40.9368333333333</v>
      </c>
      <c r="O411" s="127" t="n">
        <f aca="false">AVERAGE(O80,O84,O88)</f>
        <v>46.1081</v>
      </c>
      <c r="P411" s="127" t="n">
        <f aca="false">AVERAGE(P80,P84,P88)</f>
        <v>44.6509333333333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75.1344</v>
      </c>
      <c r="N412" s="127" t="n">
        <f aca="false">AVERAGE(N81,N85,N89)</f>
        <v>38.5135333333333</v>
      </c>
      <c r="O412" s="127" t="n">
        <f aca="false">AVERAGE(O81,O85,O89)</f>
        <v>44.8519</v>
      </c>
      <c r="P412" s="127" t="n">
        <f aca="false">AVERAGE(P81,P85,P89)</f>
        <v>42.8887333333333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0.548</v>
      </c>
      <c r="N413" s="130" t="n">
        <f aca="false">AVERAGE(N82,N86,N90)</f>
        <v>35.9565666666667</v>
      </c>
      <c r="O413" s="130" t="n">
        <f aca="false">AVERAGE(O82,O86,O90)</f>
        <v>43.8869666666667</v>
      </c>
      <c r="P413" s="130" t="n">
        <f aca="false">AVERAGE(P82,P86,P90)</f>
        <v>41.4787666666667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833.3464</v>
      </c>
      <c r="N414" s="125" t="n">
        <f aca="false">AVERAGE(N79,N83,N87,N91,N95,N99)</f>
        <v>43.0802833333333</v>
      </c>
      <c r="O414" s="125" t="n">
        <f aca="false">AVERAGE(O79,O83,O87,O91,O95,O99)</f>
        <v>47.0758833333333</v>
      </c>
      <c r="P414" s="125" t="n">
        <f aca="false">AVERAGE(P79,P83,P87,P91,P95,P99)</f>
        <v>46.3291333333333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884.1256</v>
      </c>
      <c r="N415" s="127" t="n">
        <f aca="false">AVERAGE(N80,N84,N88,N92,N96,N100)</f>
        <v>40.8192666666667</v>
      </c>
      <c r="O415" s="127" t="n">
        <f aca="false">AVERAGE(O80,O84,O88,O92,O96,O100)</f>
        <v>45.9797333333333</v>
      </c>
      <c r="P415" s="127" t="n">
        <f aca="false">AVERAGE(P80,P84,P88,P92,P96,P100)</f>
        <v>44.64615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482.7904</v>
      </c>
      <c r="N416" s="127" t="n">
        <f aca="false">AVERAGE(N81,N85,N89,N93,N97,N101)</f>
        <v>38.4158833333333</v>
      </c>
      <c r="O416" s="127" t="n">
        <f aca="false">AVERAGE(O81,O85,O89,O93,O97,O101)</f>
        <v>44.7639666666667</v>
      </c>
      <c r="P416" s="127" t="n">
        <f aca="false">AVERAGE(P81,P85,P89,P93,P97,P101)</f>
        <v>42.8816833333333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83.504</v>
      </c>
      <c r="N417" s="130" t="n">
        <f aca="false">AVERAGE(N82,N86,N90,N94,N98,N102)</f>
        <v>35.8726833333333</v>
      </c>
      <c r="O417" s="130" t="n">
        <f aca="false">AVERAGE(O82,O86,O90,O94,O98,O102)</f>
        <v>43.82405</v>
      </c>
      <c r="P417" s="130" t="n">
        <f aca="false">AVERAGE(P82,P86,P90,P94,P98,P102)</f>
        <v>41.4636166666667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386.088</v>
      </c>
      <c r="N418" s="125" t="n">
        <f aca="false">AVERAGE(N55,N59,N79,N83,N87)</f>
        <v>43.19972</v>
      </c>
      <c r="O418" s="125" t="n">
        <f aca="false">AVERAGE(O55,O59,O79,O83,O87)</f>
        <v>46.28884</v>
      </c>
      <c r="P418" s="125" t="n">
        <f aca="false">AVERAGE(P55,P59,P79,P83,P87)</f>
        <v>45.63322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82.796</v>
      </c>
      <c r="N419" s="127" t="n">
        <f aca="false">AVERAGE(N56,N60,N80,N84,N88)</f>
        <v>40.94024</v>
      </c>
      <c r="O419" s="127" t="n">
        <f aca="false">AVERAGE(O56,O60,O80,O84,O88)</f>
        <v>45.28104</v>
      </c>
      <c r="P419" s="127" t="n">
        <f aca="false">AVERAGE(P56,P60,P80,P84,P88)</f>
        <v>44.05486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75.1344</v>
      </c>
      <c r="N420" s="127" t="n">
        <f aca="false">AVERAGE(N57,N61,N81,N85,N89)</f>
        <v>38.50882</v>
      </c>
      <c r="O420" s="127" t="n">
        <f aca="false">AVERAGE(O57,O61,O81,O85,O89)</f>
        <v>44.1372</v>
      </c>
      <c r="P420" s="127" t="n">
        <f aca="false">AVERAGE(P57,P61,P81,P85,P89)</f>
        <v>42.38294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0.548</v>
      </c>
      <c r="N421" s="130" t="n">
        <f aca="false">AVERAGE(N58,N62,N82,N86,N90)</f>
        <v>35.94888</v>
      </c>
      <c r="O421" s="130" t="n">
        <f aca="false">AVERAGE(O58,O62,O82,O86,O90)</f>
        <v>43.25378</v>
      </c>
      <c r="P421" s="130" t="n">
        <f aca="false">AVERAGE(P58,P62,P82,P86,P90)</f>
        <v>41.0588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833.3464</v>
      </c>
      <c r="N422" s="125" t="n">
        <f aca="false">AVERAGE(N55,N59,N63,N79,N83,N87,N91,N95,N99)</f>
        <v>43.0231777777778</v>
      </c>
      <c r="O422" s="125" t="n">
        <f aca="false">AVERAGE(O55,O59,O63,O79,O83,O87,O91,O95,O99)</f>
        <v>46.2467222222222</v>
      </c>
      <c r="P422" s="125" t="n">
        <f aca="false">AVERAGE(P55,P59,P63,P79,P83,P87,P91,P95,P99)</f>
        <v>45.6789666666667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884.1256</v>
      </c>
      <c r="N423" s="127" t="n">
        <f aca="false">AVERAGE(N56,N60,N64,N80,N84,N88,N92,N96,N100)</f>
        <v>40.7761777777778</v>
      </c>
      <c r="O423" s="127" t="n">
        <f aca="false">AVERAGE(O56,O60,O64,O80,O84,O88,O92,O96,O100)</f>
        <v>45.2321777777778</v>
      </c>
      <c r="P423" s="127" t="n">
        <f aca="false">AVERAGE(P56,P60,P64,P80,P84,P88,P92,P96,P100)</f>
        <v>44.0927222222222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482.7904</v>
      </c>
      <c r="N424" s="127" t="n">
        <f aca="false">AVERAGE(N57,N61,N65,N81,N85,N89,N93,N97,N101)</f>
        <v>38.3698666666667</v>
      </c>
      <c r="O424" s="127" t="n">
        <f aca="false">AVERAGE(O57,O61,O65,O81,O85,O89,O93,O97,O101)</f>
        <v>44.1175222222222</v>
      </c>
      <c r="P424" s="127" t="n">
        <f aca="false">AVERAGE(P57,P61,P65,P81,P85,P89,P93,P97,P101)</f>
        <v>42.4284555555556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83.504</v>
      </c>
      <c r="N425" s="130" t="n">
        <f aca="false">AVERAGE(N58,N62,N66,N82,N86,N90,N94,N98,N102)</f>
        <v>35.8282444444444</v>
      </c>
      <c r="O425" s="130" t="n">
        <f aca="false">AVERAGE(O58,O62,O66,O82,O86,O90,O94,O98,O102)</f>
        <v>43.2497222222222</v>
      </c>
      <c r="P425" s="130" t="n">
        <f aca="false">AVERAGE(P58,P62,P66,P82,P86,P90,P94,P98,P102)</f>
        <v>41.0980888888889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9.0808</v>
      </c>
      <c r="N426" s="125" t="n">
        <f aca="false">AVERAGE(N107,N111)</f>
        <v>40.8257</v>
      </c>
      <c r="O426" s="125" t="n">
        <f aca="false">AVERAGE(O107,O111)</f>
        <v>43.5407</v>
      </c>
      <c r="P426" s="125" t="n">
        <f aca="false">AVERAGE(P107,P111)</f>
        <v>43.6239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6.3104</v>
      </c>
      <c r="N427" s="127" t="n">
        <f aca="false">AVERAGE(N108,N112)</f>
        <v>38.4923</v>
      </c>
      <c r="O427" s="127" t="n">
        <f aca="false">AVERAGE(O108,O112)</f>
        <v>41.97795</v>
      </c>
      <c r="P427" s="127" t="n">
        <f aca="false">AVERAGE(P108,P112)</f>
        <v>42.0106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9256</v>
      </c>
      <c r="N428" s="127" t="n">
        <f aca="false">AVERAGE(N109,N113)</f>
        <v>36.02025</v>
      </c>
      <c r="O428" s="127" t="n">
        <f aca="false">AVERAGE(O109,O113)</f>
        <v>40.46145</v>
      </c>
      <c r="P428" s="127" t="n">
        <f aca="false">AVERAGE(P109,P113)</f>
        <v>40.4224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0976</v>
      </c>
      <c r="N429" s="130" t="n">
        <f aca="false">AVERAGE(N110,N114)</f>
        <v>33.53815</v>
      </c>
      <c r="O429" s="130" t="n">
        <f aca="false">AVERAGE(O110,O114)</f>
        <v>39.3672</v>
      </c>
      <c r="P429" s="130" t="n">
        <f aca="false">AVERAGE(P110,P114)</f>
        <v>39.27645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1.896</v>
      </c>
      <c r="N430" s="125" t="n">
        <f aca="false">AVERAGE(N107,N111,N115)</f>
        <v>40.516</v>
      </c>
      <c r="O430" s="125" t="n">
        <f aca="false">AVERAGE(O107,O111,O115)</f>
        <v>43.3077666666667</v>
      </c>
      <c r="P430" s="125" t="n">
        <f aca="false">AVERAGE(P107,P111,P115)</f>
        <v>43.3261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4256</v>
      </c>
      <c r="N431" s="127" t="n">
        <f aca="false">AVERAGE(N108,N112,N116)</f>
        <v>38.1763</v>
      </c>
      <c r="O431" s="127" t="n">
        <f aca="false">AVERAGE(O108,O112,O116)</f>
        <v>41.7918333333333</v>
      </c>
      <c r="P431" s="127" t="n">
        <f aca="false">AVERAGE(P108,P112,P116)</f>
        <v>41.7302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5712</v>
      </c>
      <c r="N432" s="127" t="n">
        <f aca="false">AVERAGE(N109,N113,N117)</f>
        <v>35.7159</v>
      </c>
      <c r="O432" s="127" t="n">
        <f aca="false">AVERAGE(O109,O113,O117)</f>
        <v>40.3542</v>
      </c>
      <c r="P432" s="127" t="n">
        <f aca="false">AVERAGE(P109,P113,P117)</f>
        <v>40.204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1.3208</v>
      </c>
      <c r="N433" s="130" t="n">
        <f aca="false">AVERAGE(N110,N114,N118)</f>
        <v>33.2260333333333</v>
      </c>
      <c r="O433" s="130" t="n">
        <f aca="false">AVERAGE(O110,O114,O118)</f>
        <v>39.3025666666667</v>
      </c>
      <c r="P433" s="130" t="n">
        <f aca="false">AVERAGE(P110,P114,P118)</f>
        <v>39.1003666666667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567.6944</v>
      </c>
      <c r="N434" s="125" t="n">
        <f aca="false">AVERAGE(N131,N135,N139)</f>
        <v>40.1132333333333</v>
      </c>
      <c r="O434" s="125" t="n">
        <f aca="false">AVERAGE(O131,O135,O139)</f>
        <v>45.7487</v>
      </c>
      <c r="P434" s="125" t="n">
        <f aca="false">AVERAGE(P131,P135,P139)</f>
        <v>45.8506333333333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53.3768</v>
      </c>
      <c r="N435" s="127" t="n">
        <f aca="false">AVERAGE(N132,N136,N140)</f>
        <v>37.9897</v>
      </c>
      <c r="O435" s="127" t="n">
        <f aca="false">AVERAGE(O132,O136,O140)</f>
        <v>44.0278</v>
      </c>
      <c r="P435" s="127" t="n">
        <f aca="false">AVERAGE(P132,P136,P140)</f>
        <v>44.0191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399.3008</v>
      </c>
      <c r="N436" s="127" t="n">
        <f aca="false">AVERAGE(N133,N137,N141)</f>
        <v>35.6966</v>
      </c>
      <c r="O436" s="127" t="n">
        <f aca="false">AVERAGE(O133,O137,O141)</f>
        <v>42.2341333333333</v>
      </c>
      <c r="P436" s="127" t="n">
        <f aca="false">AVERAGE(P133,P137,P141)</f>
        <v>42.1298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26.5024</v>
      </c>
      <c r="N437" s="130" t="n">
        <f aca="false">AVERAGE(N134,N138,N142)</f>
        <v>33.2879333333333</v>
      </c>
      <c r="O437" s="130" t="n">
        <f aca="false">AVERAGE(O134,O138,O142)</f>
        <v>40.8325333333333</v>
      </c>
      <c r="P437" s="130" t="n">
        <f aca="false">AVERAGE(P134,P138,P142)</f>
        <v>40.7307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046.7536</v>
      </c>
      <c r="N438" s="125" t="n">
        <f aca="false">AVERAGE(N131,N135,N139,N143,N147,N151)</f>
        <v>40.122</v>
      </c>
      <c r="O438" s="125" t="n">
        <f aca="false">AVERAGE(O131,O135,O139,O143,O147,O151)</f>
        <v>45.6638333333333</v>
      </c>
      <c r="P438" s="125" t="n">
        <f aca="false">AVERAGE(P131,P135,P139,P143,P147,P151)</f>
        <v>45.7181333333333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64.5368</v>
      </c>
      <c r="N439" s="127" t="n">
        <f aca="false">AVERAGE(N132,N136,N140,N144,N148,N152)</f>
        <v>37.94485</v>
      </c>
      <c r="O439" s="127" t="n">
        <f aca="false">AVERAGE(O132,O136,O140,O144,O148,O152)</f>
        <v>43.93905</v>
      </c>
      <c r="P439" s="127" t="n">
        <f aca="false">AVERAGE(P132,P136,P140,P144,P148,P152)</f>
        <v>43.8645333333333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10.7048</v>
      </c>
      <c r="N440" s="127" t="n">
        <f aca="false">AVERAGE(N133,N137,N141,N145,N149,N153)</f>
        <v>35.6187</v>
      </c>
      <c r="O440" s="127" t="n">
        <f aca="false">AVERAGE(O133,O137,O141,O145,O149,O153)</f>
        <v>42.14995</v>
      </c>
      <c r="P440" s="127" t="n">
        <f aca="false">AVERAGE(P133,P137,P141,P145,P149,P153)</f>
        <v>41.95025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290.9808</v>
      </c>
      <c r="N441" s="130" t="n">
        <f aca="false">AVERAGE(N134,N138,N142,N146,N150,N154)</f>
        <v>33.1567833333333</v>
      </c>
      <c r="O441" s="130" t="n">
        <f aca="false">AVERAGE(O134,O138,O142,O146,O150,O154)</f>
        <v>40.7722333333333</v>
      </c>
      <c r="P441" s="130" t="n">
        <f aca="false">AVERAGE(P134,P138,P142,P146,P150,P154)</f>
        <v>40.5617333333333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567.6944</v>
      </c>
      <c r="N442" s="125" t="n">
        <f aca="false">AVERAGE(N107,N111,N131,N135,N139)</f>
        <v>40.39822</v>
      </c>
      <c r="O442" s="125" t="n">
        <f aca="false">AVERAGE(O107,O111,O131,O135,O139)</f>
        <v>44.8655</v>
      </c>
      <c r="P442" s="125" t="n">
        <f aca="false">AVERAGE(P107,P111,P131,P135,P139)</f>
        <v>44.95996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53.3768</v>
      </c>
      <c r="N443" s="127" t="n">
        <f aca="false">AVERAGE(N108,N112,N132,N136,N140)</f>
        <v>38.19074</v>
      </c>
      <c r="O443" s="127" t="n">
        <f aca="false">AVERAGE(O108,O112,O132,O136,O140)</f>
        <v>43.20786</v>
      </c>
      <c r="P443" s="127" t="n">
        <f aca="false">AVERAGE(P108,P112,P132,P136,P140)</f>
        <v>43.2157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399.3008</v>
      </c>
      <c r="N444" s="127" t="n">
        <f aca="false">AVERAGE(N109,N113,N133,N137,N141)</f>
        <v>35.82606</v>
      </c>
      <c r="O444" s="127" t="n">
        <f aca="false">AVERAGE(O109,O113,O133,O137,O141)</f>
        <v>41.52506</v>
      </c>
      <c r="P444" s="127" t="n">
        <f aca="false">AVERAGE(P109,P113,P133,P137,P141)</f>
        <v>41.44684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26.5024</v>
      </c>
      <c r="N445" s="130" t="n">
        <f aca="false">AVERAGE(N110,N114,N134,N138,N142)</f>
        <v>33.38802</v>
      </c>
      <c r="O445" s="130" t="n">
        <f aca="false">AVERAGE(O110,O114,O134,O138,O142)</f>
        <v>40.2464</v>
      </c>
      <c r="P445" s="130" t="n">
        <f aca="false">AVERAGE(P110,P114,P134,P138,P142)</f>
        <v>40.149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046.7536</v>
      </c>
      <c r="N446" s="125" t="n">
        <f aca="false">AVERAGE(N107,N111,N115,N131,N135,N139,N143,N147,N151)</f>
        <v>40.2533333333333</v>
      </c>
      <c r="O446" s="125" t="n">
        <f aca="false">AVERAGE(O107,O111,O115,O131,O135,O139,O143,O147,O151)</f>
        <v>44.8784777777778</v>
      </c>
      <c r="P446" s="125" t="n">
        <f aca="false">AVERAGE(P107,P111,P115,P131,P135,P139,P143,P147,P151)</f>
        <v>44.9207888888889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64.5368</v>
      </c>
      <c r="N447" s="127" t="n">
        <f aca="false">AVERAGE(N108,N112,N116,N132,N136,N140,N144,N148,N152)</f>
        <v>38.022</v>
      </c>
      <c r="O447" s="127" t="n">
        <f aca="false">AVERAGE(O108,O112,O116,O132,O136,O140,O144,O148,O152)</f>
        <v>43.2233111111111</v>
      </c>
      <c r="P447" s="127" t="n">
        <f aca="false">AVERAGE(P108,P112,P116,P132,P136,P140,P144,P148,P152)</f>
        <v>43.1530888888889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10.7048</v>
      </c>
      <c r="N448" s="127" t="n">
        <f aca="false">AVERAGE(N109,N113,N117,N133,N137,N141,N145,N149,N153)</f>
        <v>35.6511</v>
      </c>
      <c r="O448" s="127" t="n">
        <f aca="false">AVERAGE(O109,O113,O117,O133,O137,O141,O145,O149,O153)</f>
        <v>41.5513666666667</v>
      </c>
      <c r="P448" s="127" t="n">
        <f aca="false">AVERAGE(P109,P113,P117,P133,P137,P141,P145,P149,P153)</f>
        <v>41.3681666666667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290.9808</v>
      </c>
      <c r="N449" s="130" t="n">
        <f aca="false">AVERAGE(N110,N114,N118,N134,N138,N142,N146,N150,N154)</f>
        <v>33.1798666666667</v>
      </c>
      <c r="O449" s="130" t="n">
        <f aca="false">AVERAGE(O110,O114,O118,O134,O138,O142,O146,O150,O154)</f>
        <v>40.2823444444444</v>
      </c>
      <c r="P449" s="130" t="n">
        <f aca="false">AVERAGE(P110,P114,P118,P134,P138,P142,P146,P150,P154)</f>
        <v>40.0746111111111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41.584</v>
      </c>
      <c r="N450" s="125" t="n">
        <f aca="false">AVERAGE(N159,N163)</f>
        <v>39.94965</v>
      </c>
      <c r="O450" s="125" t="n">
        <f aca="false">AVERAGE(O159,O163)</f>
        <v>45.3602</v>
      </c>
      <c r="P450" s="125" t="n">
        <f aca="false">AVERAGE(P159,P163)</f>
        <v>46.1953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29.6112</v>
      </c>
      <c r="N451" s="127" t="n">
        <f aca="false">AVERAGE(N160,N164)</f>
        <v>37.6141</v>
      </c>
      <c r="O451" s="127" t="n">
        <f aca="false">AVERAGE(O160,O164)</f>
        <v>43.55625</v>
      </c>
      <c r="P451" s="127" t="n">
        <f aca="false">AVERAGE(P160,P164)</f>
        <v>44.374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6.328</v>
      </c>
      <c r="N452" s="127" t="n">
        <f aca="false">AVERAGE(N161,N165)</f>
        <v>35.4844</v>
      </c>
      <c r="O452" s="127" t="n">
        <f aca="false">AVERAGE(O161,O165)</f>
        <v>41.76575</v>
      </c>
      <c r="P452" s="127" t="n">
        <f aca="false">AVERAGE(P161,P165)</f>
        <v>42.593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5.6256</v>
      </c>
      <c r="N453" s="130" t="n">
        <f aca="false">AVERAGE(N162,N166)</f>
        <v>33.38475</v>
      </c>
      <c r="O453" s="130" t="n">
        <f aca="false">AVERAGE(O162,O166)</f>
        <v>40.634</v>
      </c>
      <c r="P453" s="130" t="n">
        <f aca="false">AVERAGE(P162,P166)</f>
        <v>41.45975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833.8056</v>
      </c>
      <c r="N454" s="125" t="n">
        <f aca="false">AVERAGE(N159,N163,N167)</f>
        <v>39.8566333333333</v>
      </c>
      <c r="O454" s="125" t="n">
        <f aca="false">AVERAGE(O159,O163,O167)</f>
        <v>45.3302333333333</v>
      </c>
      <c r="P454" s="125" t="n">
        <f aca="false">AVERAGE(P159,P163,P167)</f>
        <v>46.169366666666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56.3144</v>
      </c>
      <c r="N455" s="127" t="n">
        <f aca="false">AVERAGE(N160,N164,N168)</f>
        <v>37.5439</v>
      </c>
      <c r="O455" s="127" t="n">
        <f aca="false">AVERAGE(O160,O164,O168)</f>
        <v>43.5365333333333</v>
      </c>
      <c r="P455" s="127" t="n">
        <f aca="false">AVERAGE(P160,P164,P168)</f>
        <v>44.3572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61.836</v>
      </c>
      <c r="N456" s="127" t="n">
        <f aca="false">AVERAGE(N161,N165,N169)</f>
        <v>35.4298333333333</v>
      </c>
      <c r="O456" s="127" t="n">
        <f aca="false">AVERAGE(O161,O165,O169)</f>
        <v>41.7524</v>
      </c>
      <c r="P456" s="127" t="n">
        <f aca="false">AVERAGE(P161,P165,P169)</f>
        <v>42.581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8.0008</v>
      </c>
      <c r="N457" s="130" t="n">
        <f aca="false">AVERAGE(N162,N166,N170)</f>
        <v>33.3402333333333</v>
      </c>
      <c r="O457" s="130" t="n">
        <f aca="false">AVERAGE(O162,O166,O170)</f>
        <v>40.6220666666667</v>
      </c>
      <c r="P457" s="130" t="n">
        <f aca="false">AVERAGE(P162,P166,P170)</f>
        <v>41.4502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599.1376</v>
      </c>
      <c r="N458" s="125" t="n">
        <f aca="false">AVERAGE(N183,N187,N191)</f>
        <v>39.8419</v>
      </c>
      <c r="O458" s="125" t="n">
        <f aca="false">AVERAGE(O183,O187,O191)</f>
        <v>46.4859666666667</v>
      </c>
      <c r="P458" s="125" t="n">
        <f aca="false">AVERAGE(P183,P187,P191)</f>
        <v>46.9407666666667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60.8424</v>
      </c>
      <c r="N459" s="127" t="n">
        <f aca="false">AVERAGE(N184,N188,N192)</f>
        <v>37.6185333333333</v>
      </c>
      <c r="O459" s="127" t="n">
        <f aca="false">AVERAGE(O184,O188,O192)</f>
        <v>44.6887333333333</v>
      </c>
      <c r="P459" s="127" t="n">
        <f aca="false">AVERAGE(P184,P188,P192)</f>
        <v>45.2940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15.9048</v>
      </c>
      <c r="N460" s="127" t="n">
        <f aca="false">AVERAGE(N185,N189,N193)</f>
        <v>35.5203333333333</v>
      </c>
      <c r="O460" s="127" t="n">
        <f aca="false">AVERAGE(O185,O189,O193)</f>
        <v>42.7559333333333</v>
      </c>
      <c r="P460" s="127" t="n">
        <f aca="false">AVERAGE(P185,P189,P193)</f>
        <v>43.4777666666667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44.2984</v>
      </c>
      <c r="N461" s="130" t="n">
        <f aca="false">AVERAGE(N186,N190,N194)</f>
        <v>33.4282333333333</v>
      </c>
      <c r="O461" s="130" t="n">
        <f aca="false">AVERAGE(O186,O190,O194)</f>
        <v>41.5090666666667</v>
      </c>
      <c r="P461" s="130" t="n">
        <f aca="false">AVERAGE(P186,P190,P194)</f>
        <v>42.2869666666667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292.976</v>
      </c>
      <c r="N462" s="125" t="n">
        <f aca="false">AVERAGE(N183,N187,N191,N195,N199,N203)</f>
        <v>39.82445</v>
      </c>
      <c r="O462" s="125" t="n">
        <f aca="false">AVERAGE(O183,O187,O191,O195,O199,O203)</f>
        <v>46.4541666666667</v>
      </c>
      <c r="P462" s="125" t="n">
        <f aca="false">AVERAGE(P183,P187,P191,P195,P199,P203)</f>
        <v>46.9929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27.7848</v>
      </c>
      <c r="N463" s="127" t="n">
        <f aca="false">AVERAGE(N184,N188,N192,N196,N200,N204)</f>
        <v>37.6015166666667</v>
      </c>
      <c r="O463" s="127" t="n">
        <f aca="false">AVERAGE(O184,O188,O192,O196,O200,O204)</f>
        <v>44.6601666666667</v>
      </c>
      <c r="P463" s="127" t="n">
        <f aca="false">AVERAGE(P184,P188,P192,P196,P200,P204)</f>
        <v>45.2985833333333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43.6968</v>
      </c>
      <c r="N464" s="127" t="n">
        <f aca="false">AVERAGE(N185,N189,N193,N197,N201,N205)</f>
        <v>35.5049666666667</v>
      </c>
      <c r="O464" s="127" t="n">
        <f aca="false">AVERAGE(O185,O189,O193,O197,O201,O205)</f>
        <v>42.73175</v>
      </c>
      <c r="P464" s="127" t="n">
        <f aca="false">AVERAGE(P185,P189,P193,P197,P201,P205)</f>
        <v>43.4604666666667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11.504</v>
      </c>
      <c r="N465" s="130" t="n">
        <f aca="false">AVERAGE(N186,N190,N194,N198,N202,N206)</f>
        <v>33.4103666666667</v>
      </c>
      <c r="O465" s="130" t="n">
        <f aca="false">AVERAGE(O186,O190,O194,O198,O202,O206)</f>
        <v>41.4902833333333</v>
      </c>
      <c r="P465" s="130" t="n">
        <f aca="false">AVERAGE(P186,P190,P194,P198,P202,P206)</f>
        <v>42.2539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599.1376</v>
      </c>
      <c r="N466" s="125" t="n">
        <f aca="false">AVERAGE(N159,N163,N183,N187,N191)</f>
        <v>39.885</v>
      </c>
      <c r="O466" s="125" t="n">
        <f aca="false">AVERAGE(O159,O163,O183,O187,O191)</f>
        <v>46.03566</v>
      </c>
      <c r="P466" s="125" t="n">
        <f aca="false">AVERAGE(P159,P163,P183,P187,P191)</f>
        <v>46.64258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60.8424</v>
      </c>
      <c r="N467" s="127" t="n">
        <f aca="false">AVERAGE(N160,N164,N184,N188,N192)</f>
        <v>37.61676</v>
      </c>
      <c r="O467" s="127" t="n">
        <f aca="false">AVERAGE(O160,O164,O184,O188,O192)</f>
        <v>44.23574</v>
      </c>
      <c r="P467" s="127" t="n">
        <f aca="false">AVERAGE(P160,P164,P184,P188,P192)</f>
        <v>44.92622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15.9048</v>
      </c>
      <c r="N468" s="127" t="n">
        <f aca="false">AVERAGE(N161,N165,N185,N189,N193)</f>
        <v>35.50596</v>
      </c>
      <c r="O468" s="127" t="n">
        <f aca="false">AVERAGE(O161,O165,O185,O189,O193)</f>
        <v>42.35986</v>
      </c>
      <c r="P468" s="127" t="n">
        <f aca="false">AVERAGE(P161,P165,P185,P189,P193)</f>
        <v>43.12386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44.2984</v>
      </c>
      <c r="N469" s="130" t="n">
        <f aca="false">AVERAGE(N162,N166,N186,N190,N194)</f>
        <v>33.41084</v>
      </c>
      <c r="O469" s="130" t="n">
        <f aca="false">AVERAGE(O162,O166,O186,O190,O194)</f>
        <v>41.15904</v>
      </c>
      <c r="P469" s="130" t="n">
        <f aca="false">AVERAGE(P162,P166,P186,P190,P194)</f>
        <v>41.95608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292.976</v>
      </c>
      <c r="N470" s="125" t="n">
        <f aca="false">AVERAGE(N159,N163,N167,N183,N187,N191,N195,N199,N203)</f>
        <v>39.8351777777778</v>
      </c>
      <c r="O470" s="125" t="n">
        <f aca="false">AVERAGE(O159,O163,O167,O183,O187,O191,O195,O199,O203)</f>
        <v>46.0795222222222</v>
      </c>
      <c r="P470" s="125" t="n">
        <f aca="false">AVERAGE(P159,P163,P167,P183,P187,P191,P195,P199,P203)</f>
        <v>46.7183888888889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27.7848</v>
      </c>
      <c r="N471" s="127" t="n">
        <f aca="false">AVERAGE(N160,N164,N168,N184,N188,N192,N196,N200,N204)</f>
        <v>37.5823111111111</v>
      </c>
      <c r="O471" s="127" t="n">
        <f aca="false">AVERAGE(O160,O164,O168,O184,O188,O192,O196,O200,O204)</f>
        <v>44.2856222222222</v>
      </c>
      <c r="P471" s="127" t="n">
        <f aca="false">AVERAGE(P160,P164,P168,P184,P188,P192,P196,P200,P204)</f>
        <v>44.9847888888889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43.6968</v>
      </c>
      <c r="N472" s="127" t="n">
        <f aca="false">AVERAGE(N161,N165,N169,N185,N189,N193,N197,N201,N205)</f>
        <v>35.4799222222222</v>
      </c>
      <c r="O472" s="127" t="n">
        <f aca="false">AVERAGE(O161,O165,O169,O185,O189,O193,O197,O201,O205)</f>
        <v>42.4053</v>
      </c>
      <c r="P472" s="127" t="n">
        <f aca="false">AVERAGE(P161,P165,P169,P185,P189,P193,P197,P201,P205)</f>
        <v>43.1673111111111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11.504</v>
      </c>
      <c r="N473" s="130" t="n">
        <f aca="false">AVERAGE(N162,N166,N170,N186,N190,N194,N198,N202,N206)</f>
        <v>33.3869888888889</v>
      </c>
      <c r="O473" s="130" t="n">
        <f aca="false">AVERAGE(O162,O166,O170,O186,O190,O194,O198,O202,O206)</f>
        <v>41.2008777777778</v>
      </c>
      <c r="P473" s="130" t="n">
        <f aca="false">AVERAGE(P162,P166,P170,P186,P190,P194,P198,P202,P206)</f>
        <v>41.9860111111111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9.305</v>
      </c>
      <c r="N474" s="125" t="n">
        <f aca="false">AVERAGE(N211,N215)</f>
        <v>41.9945</v>
      </c>
      <c r="O474" s="125" t="n">
        <f aca="false">AVERAGE(O211,O215)</f>
        <v>48.34035</v>
      </c>
      <c r="P474" s="125" t="n">
        <f aca="false">AVERAGE(P211,P215)</f>
        <v>47.8384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066</v>
      </c>
      <c r="N475" s="127" t="n">
        <f aca="false">AVERAGE(N212,N216)</f>
        <v>41.0101</v>
      </c>
      <c r="O475" s="127" t="n">
        <f aca="false">AVERAGE(O212,O216)</f>
        <v>47.3479</v>
      </c>
      <c r="P475" s="127" t="n">
        <f aca="false">AVERAGE(P212,P216)</f>
        <v>46.9875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7.547</v>
      </c>
      <c r="N476" s="127" t="n">
        <f aca="false">AVERAGE(N213,N217)</f>
        <v>39.60875</v>
      </c>
      <c r="O476" s="127" t="n">
        <f aca="false">AVERAGE(O213,O217)</f>
        <v>46.06275</v>
      </c>
      <c r="P476" s="127" t="n">
        <f aca="false">AVERAGE(P213,P217)</f>
        <v>45.82415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2.981</v>
      </c>
      <c r="N477" s="130" t="n">
        <f aca="false">AVERAGE(N214,N218)</f>
        <v>37.88475</v>
      </c>
      <c r="O477" s="130" t="n">
        <f aca="false">AVERAGE(O214,O218)</f>
        <v>45.1064</v>
      </c>
      <c r="P477" s="130" t="n">
        <f aca="false">AVERAGE(P214,P218)</f>
        <v>44.9547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8.621</v>
      </c>
      <c r="N478" s="125" t="n">
        <f aca="false">AVERAGE(N211,N215,N219)</f>
        <v>41.8993333333333</v>
      </c>
      <c r="O478" s="125" t="n">
        <f aca="false">AVERAGE(O211,O215,O219)</f>
        <v>47.9972666666667</v>
      </c>
      <c r="P478" s="125" t="n">
        <f aca="false">AVERAGE(P211,P215,P219)</f>
        <v>47.4671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765</v>
      </c>
      <c r="N479" s="127" t="n">
        <f aca="false">AVERAGE(N212,N216,N220)</f>
        <v>40.9340666666667</v>
      </c>
      <c r="O479" s="127" t="n">
        <f aca="false">AVERAGE(O212,O216,O220)</f>
        <v>47.0518</v>
      </c>
      <c r="P479" s="127" t="n">
        <f aca="false">AVERAGE(P212,P216,P220)</f>
        <v>46.579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6.788</v>
      </c>
      <c r="N480" s="127" t="n">
        <f aca="false">AVERAGE(N213,N217,N221)</f>
        <v>39.5484666666667</v>
      </c>
      <c r="O480" s="127" t="n">
        <f aca="false">AVERAGE(O213,O217,O221)</f>
        <v>45.8790333333333</v>
      </c>
      <c r="P480" s="127" t="n">
        <f aca="false">AVERAGE(P213,P217,P221)</f>
        <v>45.4946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6.158</v>
      </c>
      <c r="N481" s="130" t="n">
        <f aca="false">AVERAGE(N214,N218,N222)</f>
        <v>37.8349666666667</v>
      </c>
      <c r="O481" s="130" t="n">
        <f aca="false">AVERAGE(O214,O218,O222)</f>
        <v>44.9673</v>
      </c>
      <c r="P481" s="130" t="n">
        <f aca="false">AVERAGE(P214,P218,P222)</f>
        <v>44.6412333333333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00.878</v>
      </c>
      <c r="N482" s="125" t="n">
        <f aca="false">AVERAGE(N235,N239,N243)</f>
        <v>43.1432333333333</v>
      </c>
      <c r="O482" s="125" t="n">
        <f aca="false">AVERAGE(O235,O239,O243)</f>
        <v>48.8753</v>
      </c>
      <c r="P482" s="125" t="n">
        <f aca="false">AVERAGE(P235,P239,P243)</f>
        <v>48.2323666666667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05.668</v>
      </c>
      <c r="N483" s="127" t="n">
        <f aca="false">AVERAGE(N236,N240,N244)</f>
        <v>41.9350333333333</v>
      </c>
      <c r="O483" s="127" t="n">
        <f aca="false">AVERAGE(O236,O240,O244)</f>
        <v>47.8515</v>
      </c>
      <c r="P483" s="127" t="n">
        <f aca="false">AVERAGE(P236,P240,P244)</f>
        <v>47.3721333333333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5.004</v>
      </c>
      <c r="N484" s="127" t="n">
        <f aca="false">AVERAGE(N237,N241,N245)</f>
        <v>40.3478</v>
      </c>
      <c r="O484" s="127" t="n">
        <f aca="false">AVERAGE(O237,O241,O245)</f>
        <v>46.5190333333333</v>
      </c>
      <c r="P484" s="127" t="n">
        <f aca="false">AVERAGE(P237,P241,P245)</f>
        <v>46.2082333333333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49.154</v>
      </c>
      <c r="N485" s="130" t="n">
        <f aca="false">AVERAGE(N238,N242,N246)</f>
        <v>38.4323666666667</v>
      </c>
      <c r="O485" s="130" t="n">
        <f aca="false">AVERAGE(O238,O242,O246)</f>
        <v>45.4727</v>
      </c>
      <c r="P485" s="130" t="n">
        <f aca="false">AVERAGE(P238,P242,P246)</f>
        <v>45.3041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35.363</v>
      </c>
      <c r="N486" s="125" t="n">
        <f aca="false">AVERAGE(N235,N239,N243,N247,N251,N255)</f>
        <v>43.1946666666667</v>
      </c>
      <c r="O486" s="125" t="n">
        <f aca="false">AVERAGE(O235,O239,O243,O247,O251,O255)</f>
        <v>48.7178333333333</v>
      </c>
      <c r="P486" s="125" t="n">
        <f aca="false">AVERAGE(P235,P239,P243,P247,P251,P255)</f>
        <v>48.5335166666667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43.646</v>
      </c>
      <c r="N487" s="127" t="n">
        <f aca="false">AVERAGE(N236,N240,N244,N248,N252,N256)</f>
        <v>42.0100333333333</v>
      </c>
      <c r="O487" s="127" t="n">
        <f aca="false">AVERAGE(O236,O240,O244,O248,O252,O256)</f>
        <v>47.7134166666667</v>
      </c>
      <c r="P487" s="127" t="n">
        <f aca="false">AVERAGE(P236,P240,P244,P248,P252,P256)</f>
        <v>47.60905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1.286</v>
      </c>
      <c r="N488" s="127" t="n">
        <f aca="false">AVERAGE(N237,N241,N245,N249,N253,N257)</f>
        <v>40.43235</v>
      </c>
      <c r="O488" s="127" t="n">
        <f aca="false">AVERAGE(O237,O241,O245,O249,O253,O257)</f>
        <v>46.4298166666667</v>
      </c>
      <c r="P488" s="127" t="n">
        <f aca="false">AVERAGE(P237,P241,P245,P249,P253,P257)</f>
        <v>46.4329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195.181</v>
      </c>
      <c r="N489" s="130" t="n">
        <f aca="false">AVERAGE(N238,N242,N246,N250,N254,N258)</f>
        <v>38.5235166666667</v>
      </c>
      <c r="O489" s="130" t="n">
        <f aca="false">AVERAGE(O238,O242,O246,O250,O254,O258)</f>
        <v>45.4113166666667</v>
      </c>
      <c r="P489" s="130" t="n">
        <f aca="false">AVERAGE(P238,P242,P246,P250,P254,P258)</f>
        <v>45.4984833333333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00.878</v>
      </c>
      <c r="N490" s="125" t="n">
        <f aca="false">AVERAGE(N211,N215,N235,N239,N243)</f>
        <v>42.68374</v>
      </c>
      <c r="O490" s="125" t="n">
        <f aca="false">AVERAGE(O211,O215,O235,O239,O243)</f>
        <v>48.66132</v>
      </c>
      <c r="P490" s="125" t="n">
        <f aca="false">AVERAGE(P211,P215,P235,P239,P243)</f>
        <v>48.07478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05.668</v>
      </c>
      <c r="N491" s="127" t="n">
        <f aca="false">AVERAGE(N212,N216,N236,N240,N244)</f>
        <v>41.56506</v>
      </c>
      <c r="O491" s="127" t="n">
        <f aca="false">AVERAGE(O212,O216,O236,O240,O244)</f>
        <v>47.65006</v>
      </c>
      <c r="P491" s="127" t="n">
        <f aca="false">AVERAGE(P212,P216,P236,P240,P244)</f>
        <v>47.2183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5.004</v>
      </c>
      <c r="N492" s="127" t="n">
        <f aca="false">AVERAGE(N213,N217,N237,N241,N245)</f>
        <v>40.05218</v>
      </c>
      <c r="O492" s="127" t="n">
        <f aca="false">AVERAGE(O213,O217,O237,O241,O245)</f>
        <v>46.33652</v>
      </c>
      <c r="P492" s="127" t="n">
        <f aca="false">AVERAGE(P213,P217,P237,P241,P245)</f>
        <v>46.0546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49.154</v>
      </c>
      <c r="N493" s="130" t="n">
        <f aca="false">AVERAGE(N214,N218,N238,N242,N246)</f>
        <v>38.21332</v>
      </c>
      <c r="O493" s="130" t="n">
        <f aca="false">AVERAGE(O214,O218,O238,O242,O246)</f>
        <v>45.32618</v>
      </c>
      <c r="P493" s="130" t="n">
        <f aca="false">AVERAGE(P214,P218,P238,P242,P246)</f>
        <v>45.16434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35.363</v>
      </c>
      <c r="N494" s="125" t="n">
        <f aca="false">AVERAGE(N211,N215,N219,N235,N239,N243,N247,N251,N255)</f>
        <v>42.7628888888889</v>
      </c>
      <c r="O494" s="125" t="n">
        <f aca="false">AVERAGE(O211,O215,O219,O235,O239,O243,O247,O251,O255)</f>
        <v>48.4776444444445</v>
      </c>
      <c r="P494" s="125" t="n">
        <f aca="false">AVERAGE(P211,P215,P219,P235,P239,P243,P247,P251,P255)</f>
        <v>48.1780444444444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43.646</v>
      </c>
      <c r="N495" s="127" t="n">
        <f aca="false">AVERAGE(N212,N216,N220,N236,N240,N244,N248,N252,N256)</f>
        <v>41.6513777777778</v>
      </c>
      <c r="O495" s="127" t="n">
        <f aca="false">AVERAGE(O212,O216,O220,O236,O240,O244,O248,O252,O256)</f>
        <v>47.4928777777778</v>
      </c>
      <c r="P495" s="127" t="n">
        <f aca="false">AVERAGE(P212,P216,P220,P236,P240,P244,P248,P252,P256)</f>
        <v>47.2657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1.286</v>
      </c>
      <c r="N496" s="127" t="n">
        <f aca="false">AVERAGE(N213,N217,N221,N237,N241,N245,N249,N253,N257)</f>
        <v>40.1377222222222</v>
      </c>
      <c r="O496" s="127" t="n">
        <f aca="false">AVERAGE(O213,O217,O221,O237,O241,O245,O249,O253,O257)</f>
        <v>46.2462222222222</v>
      </c>
      <c r="P496" s="127" t="n">
        <f aca="false">AVERAGE(P213,P217,P221,P237,P241,P245,P249,P253,P257)</f>
        <v>46.1201333333333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195.181</v>
      </c>
      <c r="N497" s="130" t="n">
        <f aca="false">AVERAGE(N214,N218,N222,N238,N242,N246,N250,N254,N258)</f>
        <v>38.294</v>
      </c>
      <c r="O497" s="130" t="n">
        <f aca="false">AVERAGE(O214,O218,O222,O238,O242,O246,O250,O254,O258)</f>
        <v>45.2633111111111</v>
      </c>
      <c r="P497" s="130" t="n">
        <f aca="false">AVERAGE(P214,P218,P222,P238,P242,P246,P250,P254,P258)</f>
        <v>45.2127333333333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5.2816</v>
      </c>
      <c r="N498" s="125" t="n">
        <f aca="false">AVERAGE(N263,N267)</f>
        <v>39.42215</v>
      </c>
      <c r="O498" s="125" t="n">
        <f aca="false">AVERAGE(O263,O267)</f>
        <v>46.68245</v>
      </c>
      <c r="P498" s="125" t="n">
        <f aca="false">AVERAGE(P263,P267)</f>
        <v>45.41885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6.9496</v>
      </c>
      <c r="N499" s="127" t="n">
        <f aca="false">AVERAGE(N264,N268)</f>
        <v>37.529</v>
      </c>
      <c r="O499" s="127" t="n">
        <f aca="false">AVERAGE(O264,O268)</f>
        <v>45.3229</v>
      </c>
      <c r="P499" s="127" t="n">
        <f aca="false">AVERAGE(P264,P268)</f>
        <v>43.94675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2.6056</v>
      </c>
      <c r="N500" s="127" t="n">
        <f aca="false">AVERAGE(N265,N269)</f>
        <v>35.5857</v>
      </c>
      <c r="O500" s="127" t="n">
        <f aca="false">AVERAGE(O265,O269)</f>
        <v>43.76095</v>
      </c>
      <c r="P500" s="127" t="n">
        <f aca="false">AVERAGE(P265,P269)</f>
        <v>42.4547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5272</v>
      </c>
      <c r="N501" s="130" t="n">
        <f aca="false">AVERAGE(N266,N270)</f>
        <v>33.5486</v>
      </c>
      <c r="O501" s="130" t="n">
        <f aca="false">AVERAGE(O266,O270)</f>
        <v>42.64695</v>
      </c>
      <c r="P501" s="130" t="n">
        <f aca="false">AVERAGE(P266,P270)</f>
        <v>41.47565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11.8528</v>
      </c>
      <c r="N502" s="125" t="n">
        <f aca="false">AVERAGE(N263,N267,N271)</f>
        <v>39.2555333333333</v>
      </c>
      <c r="O502" s="125" t="n">
        <f aca="false">AVERAGE(O263,O267,O271)</f>
        <v>46.6206666666667</v>
      </c>
      <c r="P502" s="125" t="n">
        <f aca="false">AVERAGE(P263,P267,P271)</f>
        <v>45.6732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4.808</v>
      </c>
      <c r="N503" s="127" t="n">
        <f aca="false">AVERAGE(N264,N268,N272)</f>
        <v>37.3413</v>
      </c>
      <c r="O503" s="127" t="n">
        <f aca="false">AVERAGE(O264,O268,O272)</f>
        <v>45.2618333333333</v>
      </c>
      <c r="P503" s="127" t="n">
        <f aca="false">AVERAGE(P264,P268,P272)</f>
        <v>44.2298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3.7072</v>
      </c>
      <c r="N504" s="127" t="n">
        <f aca="false">AVERAGE(N265,N269,N273)</f>
        <v>35.3906666666667</v>
      </c>
      <c r="O504" s="127" t="n">
        <f aca="false">AVERAGE(O265,O269,O273)</f>
        <v>43.7380333333333</v>
      </c>
      <c r="P504" s="127" t="n">
        <f aca="false">AVERAGE(P265,P269,P273)</f>
        <v>42.7266666666667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7008</v>
      </c>
      <c r="N505" s="130" t="n">
        <f aca="false">AVERAGE(N266,N270,N274)</f>
        <v>33.3704</v>
      </c>
      <c r="O505" s="130" t="n">
        <f aca="false">AVERAGE(O266,O270,O274)</f>
        <v>42.6316</v>
      </c>
      <c r="P505" s="130" t="n">
        <f aca="false">AVERAGE(P266,P270,P274)</f>
        <v>41.7175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12.6176</v>
      </c>
      <c r="N506" s="125" t="n">
        <f aca="false">AVERAGE(N287,N291,N295)</f>
        <v>40.3155</v>
      </c>
      <c r="O506" s="125" t="n">
        <f aca="false">AVERAGE(O287,O291,O295)</f>
        <v>47.0361666666667</v>
      </c>
      <c r="P506" s="125" t="n">
        <f aca="false">AVERAGE(P287,P291,P295)</f>
        <v>46.7631666666667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54.34</v>
      </c>
      <c r="N507" s="127" t="n">
        <f aca="false">AVERAGE(N288,N292,N296)</f>
        <v>38.1953</v>
      </c>
      <c r="O507" s="127" t="n">
        <f aca="false">AVERAGE(O288,O292,O296)</f>
        <v>45.6700666666667</v>
      </c>
      <c r="P507" s="127" t="n">
        <f aca="false">AVERAGE(P288,P292,P296)</f>
        <v>45.2036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88.5432</v>
      </c>
      <c r="N508" s="127" t="n">
        <f aca="false">AVERAGE(N289,N293,N297)</f>
        <v>36.1114666666667</v>
      </c>
      <c r="O508" s="127" t="n">
        <f aca="false">AVERAGE(O289,O293,O297)</f>
        <v>44.0168</v>
      </c>
      <c r="P508" s="127" t="n">
        <f aca="false">AVERAGE(P289,P293,P297)</f>
        <v>43.5967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2.9832</v>
      </c>
      <c r="N509" s="130" t="n">
        <f aca="false">AVERAGE(N290,N294,N298)</f>
        <v>33.9553</v>
      </c>
      <c r="O509" s="130" t="n">
        <f aca="false">AVERAGE(O290,O294,O298)</f>
        <v>42.8628333333333</v>
      </c>
      <c r="P509" s="130" t="n">
        <f aca="false">AVERAGE(P290,P294,P298)</f>
        <v>42.5425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244.0192</v>
      </c>
      <c r="N510" s="125" t="n">
        <f aca="false">AVERAGE(N287,N291,N295,N299,N303,N307)</f>
        <v>40.2634166666667</v>
      </c>
      <c r="O510" s="125" t="n">
        <f aca="false">AVERAGE(O287,O291,O295,O299,O303,O307)</f>
        <v>46.9697833333333</v>
      </c>
      <c r="P510" s="125" t="n">
        <f aca="false">AVERAGE(P287,P291,P295,P299,P303,P307)</f>
        <v>46.77386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03.7496</v>
      </c>
      <c r="N511" s="127" t="n">
        <f aca="false">AVERAGE(N288,N292,N296,N300,N304,N308)</f>
        <v>38.1193333333333</v>
      </c>
      <c r="O511" s="127" t="n">
        <f aca="false">AVERAGE(O288,O292,O296,O300,O304,O308)</f>
        <v>45.5858666666667</v>
      </c>
      <c r="P511" s="127" t="n">
        <f aca="false">AVERAGE(P288,P292,P296,P300,P304,P308)</f>
        <v>45.20573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697.3904</v>
      </c>
      <c r="N512" s="127" t="n">
        <f aca="false">AVERAGE(N289,N293,N297,N301,N305,N309)</f>
        <v>36.0240666666667</v>
      </c>
      <c r="O512" s="127" t="n">
        <f aca="false">AVERAGE(O289,O293,O297,O301,O305,O309)</f>
        <v>43.9486333333333</v>
      </c>
      <c r="P512" s="127" t="n">
        <f aca="false">AVERAGE(P289,P293,P297,P301,P305,P309)</f>
        <v>43.5531666666667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56.764</v>
      </c>
      <c r="N513" s="130" t="n">
        <f aca="false">AVERAGE(N290,N294,N298,N302,N306,N310)</f>
        <v>33.8659</v>
      </c>
      <c r="O513" s="130" t="n">
        <f aca="false">AVERAGE(O290,O294,O298,O302,O306,O310)</f>
        <v>42.784</v>
      </c>
      <c r="P513" s="130" t="n">
        <f aca="false">AVERAGE(P290,P294,P298,P302,P306,P310)</f>
        <v>42.44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12.6176</v>
      </c>
      <c r="N514" s="125" t="n">
        <f aca="false">AVERAGE(N263,N267,N287,N291,N295)</f>
        <v>39.95816</v>
      </c>
      <c r="O514" s="125" t="n">
        <f aca="false">AVERAGE(O263,O267,O287,O291,O295)</f>
        <v>46.89468</v>
      </c>
      <c r="P514" s="125" t="n">
        <f aca="false">AVERAGE(P263,P267,P287,P291,P295)</f>
        <v>46.22544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54.34</v>
      </c>
      <c r="N515" s="127" t="n">
        <f aca="false">AVERAGE(N264,N268,N288,N292,N296)</f>
        <v>37.92878</v>
      </c>
      <c r="O515" s="127" t="n">
        <f aca="false">AVERAGE(O264,O268,O288,O292,O296)</f>
        <v>45.5312</v>
      </c>
      <c r="P515" s="127" t="n">
        <f aca="false">AVERAGE(P264,P268,P288,P292,P296)</f>
        <v>44.70086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88.5432</v>
      </c>
      <c r="N516" s="127" t="n">
        <f aca="false">AVERAGE(N265,N269,N289,N293,N297)</f>
        <v>35.90116</v>
      </c>
      <c r="O516" s="127" t="n">
        <f aca="false">AVERAGE(O265,O269,O289,O293,O297)</f>
        <v>43.91446</v>
      </c>
      <c r="P516" s="127" t="n">
        <f aca="false">AVERAGE(P265,P269,P289,P293,P297)</f>
        <v>43.1399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2.9832</v>
      </c>
      <c r="N517" s="130" t="n">
        <f aca="false">AVERAGE(N266,N270,N290,N294,N298)</f>
        <v>33.79262</v>
      </c>
      <c r="O517" s="130" t="n">
        <f aca="false">AVERAGE(O266,O270,O290,O294,O298)</f>
        <v>42.77648</v>
      </c>
      <c r="P517" s="130" t="n">
        <f aca="false">AVERAGE(P266,P270,P290,P294,P298)</f>
        <v>42.11576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244.0192</v>
      </c>
      <c r="N518" s="125" t="n">
        <f aca="false">AVERAGE(N263,N267,N271,N287,N291,N295,N299,N303,N307)</f>
        <v>39.9274555555556</v>
      </c>
      <c r="O518" s="125" t="n">
        <f aca="false">AVERAGE(O263,O267,O271,O287,O291,O295,O299,O303,O307)</f>
        <v>46.8534111111111</v>
      </c>
      <c r="P518" s="125" t="n">
        <f aca="false">AVERAGE(P263,P267,P271,P287,P291,P295,P299,P303,P307)</f>
        <v>46.4069777777778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03.7496</v>
      </c>
      <c r="N519" s="127" t="n">
        <f aca="false">AVERAGE(N264,N268,N272,N288,N292,N296,N300,N304,N308)</f>
        <v>37.8599888888889</v>
      </c>
      <c r="O519" s="127" t="n">
        <f aca="false">AVERAGE(O264,O268,O272,O288,O292,O296,O300,O304,O308)</f>
        <v>45.4778555555556</v>
      </c>
      <c r="P519" s="127" t="n">
        <f aca="false">AVERAGE(P264,P268,P272,P288,P292,P296,P300,P304,P308)</f>
        <v>44.8804222222222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697.3904</v>
      </c>
      <c r="N520" s="127" t="n">
        <f aca="false">AVERAGE(N265,N269,N273,N289,N293,N297,N301,N305,N309)</f>
        <v>35.8129333333333</v>
      </c>
      <c r="O520" s="127" t="n">
        <f aca="false">AVERAGE(O265,O269,O273,O289,O293,O297,O301,O305,O309)</f>
        <v>43.8784333333333</v>
      </c>
      <c r="P520" s="127" t="n">
        <f aca="false">AVERAGE(P265,P269,P273,P289,P293,P297,P301,P305,P309)</f>
        <v>43.2776666666667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56.764</v>
      </c>
      <c r="N521" s="130" t="n">
        <f aca="false">AVERAGE(N266,N270,N274,N290,N294,N298,N302,N306,N310)</f>
        <v>33.7007333333333</v>
      </c>
      <c r="O521" s="130" t="n">
        <f aca="false">AVERAGE(O266,O270,O274,O290,O294,O298,O302,O306,O310)</f>
        <v>42.7332</v>
      </c>
      <c r="P521" s="130" t="n">
        <f aca="false">AVERAGE(P266,P270,P274,P290,P294,P298,P302,P306,P310)</f>
        <v>42.1991666666667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536.184</v>
      </c>
      <c r="N522" s="125" t="n">
        <f aca="false">AVERAGE(N315,N319)</f>
        <v>38.3618</v>
      </c>
      <c r="O522" s="125" t="n">
        <f aca="false">AVERAGE(O315,O319)</f>
        <v>46.5848</v>
      </c>
      <c r="P522" s="125" t="n">
        <f aca="false">AVERAGE(P315,P319)</f>
        <v>45.92605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45.3896</v>
      </c>
      <c r="N523" s="127" t="n">
        <f aca="false">AVERAGE(N316,N320)</f>
        <v>35.6254</v>
      </c>
      <c r="O523" s="127" t="n">
        <f aca="false">AVERAGE(O316,O320)</f>
        <v>45.14215</v>
      </c>
      <c r="P523" s="127" t="n">
        <f aca="false">AVERAGE(P316,P320)</f>
        <v>44.5762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76.1704</v>
      </c>
      <c r="N524" s="127" t="n">
        <f aca="false">AVERAGE(N317,N321)</f>
        <v>33.16875</v>
      </c>
      <c r="O524" s="127" t="n">
        <f aca="false">AVERAGE(O317,O321)</f>
        <v>43.8558</v>
      </c>
      <c r="P524" s="127" t="n">
        <f aca="false">AVERAGE(P317,P321)</f>
        <v>43.4168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6.6656</v>
      </c>
      <c r="N525" s="130" t="n">
        <f aca="false">AVERAGE(N318,N322)</f>
        <v>30.93195</v>
      </c>
      <c r="O525" s="130" t="n">
        <f aca="false">AVERAGE(O318,O322)</f>
        <v>43.14885</v>
      </c>
      <c r="P525" s="130" t="n">
        <f aca="false">AVERAGE(P318,P322)</f>
        <v>42.7894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432.3296</v>
      </c>
      <c r="N526" s="125" t="n">
        <f aca="false">AVERAGE(N315,N319,N323)</f>
        <v>38.2899666666667</v>
      </c>
      <c r="O526" s="125" t="n">
        <f aca="false">AVERAGE(O315,O319,O323)</f>
        <v>46.5542</v>
      </c>
      <c r="P526" s="125" t="n">
        <f aca="false">AVERAGE(P315,P319,P323)</f>
        <v>45.8642333333333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79.0528</v>
      </c>
      <c r="N527" s="127" t="n">
        <f aca="false">AVERAGE(N316,N320,N324)</f>
        <v>35.5999</v>
      </c>
      <c r="O527" s="127" t="n">
        <f aca="false">AVERAGE(O316,O320,O324)</f>
        <v>45.1153333333333</v>
      </c>
      <c r="P527" s="127" t="n">
        <f aca="false">AVERAGE(P316,P320,P324)</f>
        <v>44.5247666666667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28.7888</v>
      </c>
      <c r="N528" s="127" t="n">
        <f aca="false">AVERAGE(N317,N321,N325)</f>
        <v>33.1647666666667</v>
      </c>
      <c r="O528" s="127" t="n">
        <f aca="false">AVERAGE(O317,O321,O325)</f>
        <v>43.8372</v>
      </c>
      <c r="P528" s="127" t="n">
        <f aca="false">AVERAGE(P317,P321,P325)</f>
        <v>43.3788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81.2112</v>
      </c>
      <c r="N529" s="130" t="n">
        <f aca="false">AVERAGE(N318,N322,N326)</f>
        <v>30.934</v>
      </c>
      <c r="O529" s="130" t="n">
        <f aca="false">AVERAGE(O318,O322,O326)</f>
        <v>43.1328666666667</v>
      </c>
      <c r="P529" s="130" t="n">
        <f aca="false">AVERAGE(P318,P322,P326)</f>
        <v>42.7515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812.436</v>
      </c>
      <c r="N530" s="125" t="n">
        <f aca="false">AVERAGE(N339,N343,N347)</f>
        <v>38.6691333333333</v>
      </c>
      <c r="O530" s="125" t="n">
        <f aca="false">AVERAGE(O339,O343,O347)</f>
        <v>46.9035333333333</v>
      </c>
      <c r="P530" s="125" t="n">
        <f aca="false">AVERAGE(P339,P343,P347)</f>
        <v>46.2965333333333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77.5776</v>
      </c>
      <c r="N531" s="127" t="n">
        <f aca="false">AVERAGE(N340,N344,N348)</f>
        <v>35.8252333333333</v>
      </c>
      <c r="O531" s="127" t="n">
        <f aca="false">AVERAGE(O340,O344,O348)</f>
        <v>45.4829666666667</v>
      </c>
      <c r="P531" s="127" t="n">
        <f aca="false">AVERAGE(P340,P344,P348)</f>
        <v>44.8692666666667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46.6856</v>
      </c>
      <c r="N532" s="127" t="n">
        <f aca="false">AVERAGE(N341,N345,N349)</f>
        <v>33.2774333333333</v>
      </c>
      <c r="O532" s="127" t="n">
        <f aca="false">AVERAGE(O341,O345,O349)</f>
        <v>44.1910333333333</v>
      </c>
      <c r="P532" s="127" t="n">
        <f aca="false">AVERAGE(P341,P345,P349)</f>
        <v>43.7050666666667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43.6344</v>
      </c>
      <c r="N533" s="130" t="n">
        <f aca="false">AVERAGE(N342,N346,N350)</f>
        <v>30.9641666666667</v>
      </c>
      <c r="O533" s="130" t="n">
        <f aca="false">AVERAGE(O342,O346,O350)</f>
        <v>43.4775666666667</v>
      </c>
      <c r="P533" s="130" t="n">
        <f aca="false">AVERAGE(P342,P346,P350)</f>
        <v>43.0217666666667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98.5544</v>
      </c>
      <c r="N534" s="125" t="n">
        <f aca="false">AVERAGE(N339,N343,N347,N351,N355,N359)</f>
        <v>38.6553666666667</v>
      </c>
      <c r="O534" s="125" t="n">
        <f aca="false">AVERAGE(O339,O343,O347,O351,O355,O359)</f>
        <v>46.7898833333333</v>
      </c>
      <c r="P534" s="125" t="n">
        <f aca="false">AVERAGE(P339,P343,P347,P351,P355,P359)</f>
        <v>46.3679166666667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56.396</v>
      </c>
      <c r="N535" s="127" t="n">
        <f aca="false">AVERAGE(N340,N344,N348,N352,N356,N360)</f>
        <v>35.8355333333333</v>
      </c>
      <c r="O535" s="127" t="n">
        <f aca="false">AVERAGE(O340,O344,O348,O352,O356,O360)</f>
        <v>45.33515</v>
      </c>
      <c r="P535" s="127" t="n">
        <f aca="false">AVERAGE(P340,P344,P348,P352,P356,P360)</f>
        <v>44.9069666666667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26.8792</v>
      </c>
      <c r="N536" s="127" t="n">
        <f aca="false">AVERAGE(N341,N345,N349,N353,N357,N361)</f>
        <v>33.3017666666667</v>
      </c>
      <c r="O536" s="127" t="n">
        <f aca="false">AVERAGE(O341,O345,O349,O353,O357,O361)</f>
        <v>44.0417666666667</v>
      </c>
      <c r="P536" s="127" t="n">
        <f aca="false">AVERAGE(P341,P345,P349,P353,P357,P361)</f>
        <v>43.6688166666667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36.328</v>
      </c>
      <c r="N537" s="130" t="n">
        <f aca="false">AVERAGE(N342,N346,N350,N354,N358,N362)</f>
        <v>30.9858666666667</v>
      </c>
      <c r="O537" s="130" t="n">
        <f aca="false">AVERAGE(O342,O346,O350,O354,O358,O362)</f>
        <v>43.3437666666667</v>
      </c>
      <c r="P537" s="130" t="n">
        <f aca="false">AVERAGE(P342,P346,P350,P354,P358,P362)</f>
        <v>43.0005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812.436</v>
      </c>
      <c r="N538" s="125" t="n">
        <f aca="false">AVERAGE(N315,N319,N339,N343,N347)</f>
        <v>38.5462</v>
      </c>
      <c r="O538" s="125" t="n">
        <f aca="false">AVERAGE(O315,O319,O339,O343,O347)</f>
        <v>46.77604</v>
      </c>
      <c r="P538" s="125" t="n">
        <f aca="false">AVERAGE(P315,P319,P339,P343,P347)</f>
        <v>46.14834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77.5776</v>
      </c>
      <c r="N539" s="127" t="n">
        <f aca="false">AVERAGE(N316,N320,N340,N344,N348)</f>
        <v>35.7453</v>
      </c>
      <c r="O539" s="127" t="n">
        <f aca="false">AVERAGE(O316,O320,O340,O344,O348)</f>
        <v>45.34664</v>
      </c>
      <c r="P539" s="127" t="n">
        <f aca="false">AVERAGE(P316,P320,P340,P344,P348)</f>
        <v>44.75204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46.6856</v>
      </c>
      <c r="N540" s="127" t="n">
        <f aca="false">AVERAGE(N317,N321,N341,N345,N349)</f>
        <v>33.23396</v>
      </c>
      <c r="O540" s="127" t="n">
        <f aca="false">AVERAGE(O317,O321,O341,O345,O349)</f>
        <v>44.05694</v>
      </c>
      <c r="P540" s="127" t="n">
        <f aca="false">AVERAGE(P317,P321,P341,P345,P349)</f>
        <v>43.58976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43.6344</v>
      </c>
      <c r="N541" s="130" t="n">
        <f aca="false">AVERAGE(N318,N322,N342,N346,N350)</f>
        <v>30.95128</v>
      </c>
      <c r="O541" s="130" t="n">
        <f aca="false">AVERAGE(O318,O322,O342,O346,O350)</f>
        <v>43.34608</v>
      </c>
      <c r="P541" s="130" t="n">
        <f aca="false">AVERAGE(P318,P322,P342,P346,P350)</f>
        <v>42.92882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98.5544</v>
      </c>
      <c r="N542" s="125" t="n">
        <f aca="false">AVERAGE(N315,N319,N323,N339,N343,N347,N351,N355,N359)</f>
        <v>38.5335666666667</v>
      </c>
      <c r="O542" s="125" t="n">
        <f aca="false">AVERAGE(O315,O319,O323,O339,O343,O347,O351,O355,O359)</f>
        <v>46.7113222222222</v>
      </c>
      <c r="P542" s="125" t="n">
        <f aca="false">AVERAGE(P315,P319,P323,P339,P343,P347,P351,P355,P359)</f>
        <v>46.2000222222222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56.396</v>
      </c>
      <c r="N543" s="127" t="n">
        <f aca="false">AVERAGE(N316,N320,N324,N340,N344,N348,N352,N356,N360)</f>
        <v>35.7569888888889</v>
      </c>
      <c r="O543" s="127" t="n">
        <f aca="false">AVERAGE(O316,O320,O324,O340,O344,O348,O352,O356,O360)</f>
        <v>45.2618777777778</v>
      </c>
      <c r="P543" s="127" t="n">
        <f aca="false">AVERAGE(P316,P320,P324,P340,P344,P348,P352,P356,P360)</f>
        <v>44.7795666666667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26.8792</v>
      </c>
      <c r="N544" s="127" t="n">
        <f aca="false">AVERAGE(N317,N321,N325,N341,N345,N349,N353,N357,N361)</f>
        <v>33.2561</v>
      </c>
      <c r="O544" s="127" t="n">
        <f aca="false">AVERAGE(O317,O321,O325,O341,O345,O349,O353,O357,O361)</f>
        <v>43.9735777777778</v>
      </c>
      <c r="P544" s="127" t="n">
        <f aca="false">AVERAGE(P317,P321,P325,P341,P345,P349,P353,P357,P361)</f>
        <v>43.5721444444444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36.328</v>
      </c>
      <c r="N545" s="130" t="n">
        <f aca="false">AVERAGE(N318,N322,N326,N342,N346,N350,N354,N358,N362)</f>
        <v>30.9685777777778</v>
      </c>
      <c r="O545" s="130" t="n">
        <f aca="false">AVERAGE(O318,O322,O326,O342,O346,O350,O354,O358,O362)</f>
        <v>43.2734666666667</v>
      </c>
      <c r="P545" s="130" t="n">
        <f aca="false">AVERAGE(P318,P322,P326,P342,P346,P350,P354,P358,P362)</f>
        <v>42.9175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15T00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