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2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3298933452012</v>
      </c>
      <c r="J5" s="20" t="n">
        <f aca="false">'experimental data'!AC51</f>
        <v>1.01641656037829</v>
      </c>
      <c r="K5" s="21" t="n">
        <f aca="false">'experimental data'!AD51</f>
        <v>1.0260725295990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12854051254379</v>
      </c>
      <c r="J6" s="27" t="n">
        <f aca="false">'experimental data'!AC103</f>
        <v>0.965896338488404</v>
      </c>
      <c r="K6" s="33" t="n">
        <f aca="false">'experimental data'!AD103</f>
        <v>0.93895087805338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64362101231145</v>
      </c>
      <c r="J7" s="27" t="n">
        <f aca="false">'experimental data'!AC155</f>
        <v>0.964372004776845</v>
      </c>
      <c r="K7" s="33" t="n">
        <f aca="false">'experimental data'!AD155</f>
        <v>0.9086341936364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1668525045124</v>
      </c>
      <c r="J8" s="27" t="n">
        <f aca="false">'experimental data'!AC207</f>
        <v>0.954913590538412</v>
      </c>
      <c r="K8" s="33" t="n">
        <f aca="false">'experimental data'!AD207</f>
        <v>0.93132369572126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8458685506801</v>
      </c>
      <c r="J9" s="27" t="n">
        <f aca="false">'experimental data'!AC259</f>
        <v>0.97328161095644</v>
      </c>
      <c r="K9" s="33" t="n">
        <f aca="false">'experimental data'!AD259</f>
        <v>1.0327061651580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3452114945019</v>
      </c>
      <c r="J10" s="27" t="n">
        <f aca="false">'experimental data'!AC311</f>
        <v>1.12494450584366</v>
      </c>
      <c r="K10" s="33" t="n">
        <f aca="false">'experimental data'!AD311</f>
        <v>1.13729536309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9353174423326</v>
      </c>
      <c r="J11" s="44" t="n">
        <f aca="false">'experimental data'!AC363</f>
        <v>1.00578835017914</v>
      </c>
      <c r="K11" s="45" t="n">
        <f aca="false">'experimental data'!AD363</f>
        <v>0.99913018643976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0293796614547</v>
      </c>
      <c r="J12" s="20" t="n">
        <f aca="false">'experimental data'!R371</f>
        <v>0.981933964378029</v>
      </c>
      <c r="K12" s="21" t="n">
        <f aca="false">'experimental data'!S371</f>
        <v>0.95661386182358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8076721557853</v>
      </c>
      <c r="J13" s="44" t="n">
        <f aca="false">'experimental data'!R372</f>
        <v>1.01265164624558</v>
      </c>
      <c r="K13" s="45" t="n">
        <f aca="false">'experimental data'!S372</f>
        <v>1.0224526217252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396036455091</v>
      </c>
      <c r="J14" s="60" t="n">
        <f aca="false">'experimental data'!R373</f>
        <v>0.999370980000932</v>
      </c>
      <c r="K14" s="58" t="n">
        <f aca="false">'experimental data'!S373</f>
        <v>0.99369861143507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12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344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336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784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8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6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94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828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0112</v>
      </c>
      <c r="N19" s="96" t="n">
        <v>35.05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832</v>
      </c>
      <c r="N20" s="102" t="n">
        <v>32.651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24</v>
      </c>
      <c r="N21" s="102" t="n">
        <v>30.36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08</v>
      </c>
      <c r="N22" s="102" t="n">
        <v>27.61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s">
        <v>42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s">
        <v>42</v>
      </c>
      <c r="N27" s="96" t="n">
        <v>42.2772</v>
      </c>
      <c r="O27" s="96" t="n">
        <v>45.3255</v>
      </c>
      <c r="P27" s="96" t="n">
        <v>45.087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s">
        <v>42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s">
        <v>42</v>
      </c>
      <c r="N28" s="102" t="n">
        <v>40.1038</v>
      </c>
      <c r="O28" s="102" t="n">
        <v>43.7674</v>
      </c>
      <c r="P28" s="102" t="n">
        <v>43.239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s">
        <v>42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s">
        <v>42</v>
      </c>
      <c r="N29" s="102" t="n">
        <v>37.6517</v>
      </c>
      <c r="O29" s="102" t="n">
        <v>42.1474</v>
      </c>
      <c r="P29" s="102" t="n">
        <v>41.378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s">
        <v>42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s">
        <v>42</v>
      </c>
      <c r="N30" s="111" t="n">
        <v>34.9616</v>
      </c>
      <c r="O30" s="111" t="n">
        <v>40.9228</v>
      </c>
      <c r="P30" s="111" t="n">
        <v>40.031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s">
        <v>42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s">
        <v>42</v>
      </c>
      <c r="N31" s="96" t="n">
        <v>42.8088</v>
      </c>
      <c r="O31" s="96" t="n">
        <v>45.9321</v>
      </c>
      <c r="P31" s="96" t="n">
        <v>45.754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s">
        <v>42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s">
        <v>42</v>
      </c>
      <c r="N32" s="102" t="n">
        <v>40.5704</v>
      </c>
      <c r="O32" s="102" t="n">
        <v>44.2584</v>
      </c>
      <c r="P32" s="102" t="n">
        <v>43.75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s">
        <v>42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s">
        <v>42</v>
      </c>
      <c r="N33" s="102" t="n">
        <v>38.0266</v>
      </c>
      <c r="O33" s="102" t="n">
        <v>42.4362</v>
      </c>
      <c r="P33" s="102" t="n">
        <v>41.715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s">
        <v>42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s">
        <v>42</v>
      </c>
      <c r="N34" s="102" t="n">
        <v>35.2688</v>
      </c>
      <c r="O34" s="111" t="n">
        <v>41.1126</v>
      </c>
      <c r="P34" s="111" t="n">
        <v>40.26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s">
        <v>42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s">
        <v>42</v>
      </c>
      <c r="N35" s="96" t="n">
        <v>42.9788</v>
      </c>
      <c r="O35" s="96" t="n">
        <v>45.5287</v>
      </c>
      <c r="P35" s="96" t="n">
        <v>45.65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s">
        <v>42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s">
        <v>42</v>
      </c>
      <c r="N36" s="102" t="n">
        <v>40.8581</v>
      </c>
      <c r="O36" s="102" t="n">
        <v>43.9514</v>
      </c>
      <c r="P36" s="102" t="n">
        <v>43.72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s">
        <v>42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s">
        <v>42</v>
      </c>
      <c r="N37" s="102" t="n">
        <v>38.3379</v>
      </c>
      <c r="O37" s="102" t="n">
        <v>42.1752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s">
        <v>42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s">
        <v>42</v>
      </c>
      <c r="N38" s="102" t="n">
        <v>35.5549</v>
      </c>
      <c r="O38" s="111" t="n">
        <v>40.8929</v>
      </c>
      <c r="P38" s="111" t="n">
        <v>40.23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s">
        <v>42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s">
        <v>42</v>
      </c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s">
        <v>42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s">
        <v>42</v>
      </c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s">
        <v>42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s">
        <v>42</v>
      </c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s">
        <v>42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s">
        <v>42</v>
      </c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s">
        <v>42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s">
        <v>42</v>
      </c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s">
        <v>42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s">
        <v>42</v>
      </c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s">
        <v>42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s">
        <v>42</v>
      </c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s">
        <v>42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s">
        <v>42</v>
      </c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s">
        <v>42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s">
        <v>42</v>
      </c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s">
        <v>42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s">
        <v>42</v>
      </c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s">
        <v>42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s">
        <v>42</v>
      </c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s">
        <v>42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s">
        <v>42</v>
      </c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s">
        <v>42</v>
      </c>
      <c r="G51" s="115" t="s">
        <v>42</v>
      </c>
      <c r="H51" s="115" t="s">
        <v>42</v>
      </c>
      <c r="I51" s="96" t="n">
        <v>46268.4915</v>
      </c>
      <c r="J51" s="96" t="n">
        <v>88.095</v>
      </c>
      <c r="K51" s="96" t="n">
        <v>423.003</v>
      </c>
      <c r="L51" s="77"/>
      <c r="M51" s="96" t="n">
        <v>1811.1128</v>
      </c>
      <c r="N51" s="115" t="s">
        <v>42</v>
      </c>
      <c r="O51" s="115" t="s">
        <v>42</v>
      </c>
      <c r="P51" s="115" t="s">
        <v>42</v>
      </c>
      <c r="Q51" s="96" t="n">
        <v>53331.35</v>
      </c>
      <c r="R51" s="96" t="n">
        <v>90.3749</v>
      </c>
      <c r="S51" s="96" t="n">
        <v>508.367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3298933452012</v>
      </c>
      <c r="AC51" s="27" t="n">
        <f aca="false">GEOMEAN(R51:R54)/GEOMEAN(J51:J54)</f>
        <v>1.01641656037829</v>
      </c>
      <c r="AD51" s="33" t="n">
        <f aca="false">GEOMEAN(S51:S54)/GEOMEAN(K51:K54)</f>
        <v>1.0260725295990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s">
        <v>42</v>
      </c>
      <c r="G52" s="115" t="s">
        <v>42</v>
      </c>
      <c r="H52" s="115" t="s">
        <v>42</v>
      </c>
      <c r="I52" s="102" t="n">
        <v>45289.8915</v>
      </c>
      <c r="J52" s="102" t="n">
        <v>93.198</v>
      </c>
      <c r="K52" s="102" t="n">
        <v>458.976</v>
      </c>
      <c r="L52" s="77"/>
      <c r="M52" s="102" t="n">
        <v>902.5504</v>
      </c>
      <c r="N52" s="115" t="s">
        <v>42</v>
      </c>
      <c r="O52" s="115" t="s">
        <v>42</v>
      </c>
      <c r="P52" s="115" t="s">
        <v>42</v>
      </c>
      <c r="Q52" s="102" t="n">
        <v>36734.24</v>
      </c>
      <c r="R52" s="102" t="n">
        <v>81.5964</v>
      </c>
      <c r="S52" s="102" t="n">
        <v>411.97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s">
        <v>42</v>
      </c>
      <c r="G53" s="115" t="s">
        <v>42</v>
      </c>
      <c r="H53" s="115" t="s">
        <v>42</v>
      </c>
      <c r="I53" s="102" t="n">
        <v>42750.897</v>
      </c>
      <c r="J53" s="102" t="n">
        <v>70.119</v>
      </c>
      <c r="K53" s="102" t="n">
        <v>452.9595</v>
      </c>
      <c r="L53" s="77"/>
      <c r="M53" s="102" t="n">
        <v>503.1312</v>
      </c>
      <c r="N53" s="115" t="s">
        <v>42</v>
      </c>
      <c r="O53" s="115" t="s">
        <v>42</v>
      </c>
      <c r="P53" s="115" t="s">
        <v>42</v>
      </c>
      <c r="Q53" s="102" t="n">
        <v>35132.72</v>
      </c>
      <c r="R53" s="102" t="n">
        <v>78.7543</v>
      </c>
      <c r="S53" s="102" t="n">
        <v>453.746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s">
        <v>42</v>
      </c>
      <c r="G54" s="117" t="s">
        <v>42</v>
      </c>
      <c r="H54" s="117" t="s">
        <v>42</v>
      </c>
      <c r="I54" s="111" t="n">
        <v>33671.442</v>
      </c>
      <c r="J54" s="111" t="n">
        <v>75.4635</v>
      </c>
      <c r="K54" s="111" t="n">
        <v>440.4855</v>
      </c>
      <c r="L54" s="77"/>
      <c r="M54" s="111" t="n">
        <v>298.0816</v>
      </c>
      <c r="N54" s="117" t="s">
        <v>42</v>
      </c>
      <c r="O54" s="117" t="s">
        <v>42</v>
      </c>
      <c r="P54" s="117" t="s">
        <v>42</v>
      </c>
      <c r="Q54" s="111" t="n">
        <v>33207.4</v>
      </c>
      <c r="R54" s="111" t="n">
        <v>79.8407</v>
      </c>
      <c r="S54" s="111" t="n">
        <v>451.82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7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5744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8496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63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864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2192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9904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4672</v>
      </c>
      <c r="N71" s="96" t="n">
        <v>31.554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832</v>
      </c>
      <c r="N72" s="102" t="n">
        <v>29.615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104</v>
      </c>
      <c r="N73" s="102" t="n">
        <v>27.571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s">
        <v>42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s">
        <v>42</v>
      </c>
      <c r="N79" s="96" t="n">
        <v>42.7311</v>
      </c>
      <c r="O79" s="96" t="n">
        <v>47.0904</v>
      </c>
      <c r="P79" s="96" t="n">
        <v>45.8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s">
        <v>42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s">
        <v>42</v>
      </c>
      <c r="N80" s="102" t="n">
        <v>40.5083</v>
      </c>
      <c r="O80" s="102" t="n">
        <v>45.9523</v>
      </c>
      <c r="P80" s="102" t="n">
        <v>44.23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s">
        <v>42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s">
        <v>42</v>
      </c>
      <c r="N81" s="102" t="n">
        <v>38.1942</v>
      </c>
      <c r="O81" s="102" t="n">
        <v>44.822</v>
      </c>
      <c r="P81" s="102" t="n">
        <v>42.592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s">
        <v>42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s">
        <v>42</v>
      </c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s">
        <v>42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s">
        <v>42</v>
      </c>
      <c r="N83" s="96" t="n">
        <v>43.3666</v>
      </c>
      <c r="O83" s="96" t="n">
        <v>47.6119</v>
      </c>
      <c r="P83" s="96" t="n">
        <v>46.639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s">
        <v>42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s">
        <v>42</v>
      </c>
      <c r="N84" s="102" t="n">
        <v>41.0113</v>
      </c>
      <c r="O84" s="102" t="n">
        <v>46.423</v>
      </c>
      <c r="P84" s="102" t="n">
        <v>44.906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s">
        <v>42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s">
        <v>42</v>
      </c>
      <c r="N85" s="102" t="n">
        <v>38.5489</v>
      </c>
      <c r="O85" s="102" t="n">
        <v>45.1015</v>
      </c>
      <c r="P85" s="102" t="n">
        <v>43.059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s">
        <v>42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s">
        <v>42</v>
      </c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s">
        <v>42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s">
        <v>42</v>
      </c>
      <c r="N87" s="96" t="n">
        <v>43.5812</v>
      </c>
      <c r="O87" s="96" t="n">
        <v>47.021</v>
      </c>
      <c r="P87" s="96" t="n">
        <v>46.539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s">
        <v>42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s">
        <v>42</v>
      </c>
      <c r="N88" s="102" t="n">
        <v>41.3182</v>
      </c>
      <c r="O88" s="102" t="n">
        <v>45.9748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s">
        <v>42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s">
        <v>42</v>
      </c>
      <c r="N89" s="102" t="n">
        <v>38.8465</v>
      </c>
      <c r="O89" s="102" t="n">
        <v>44.6858</v>
      </c>
      <c r="P89" s="102" t="n">
        <v>43.00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s">
        <v>42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s">
        <v>42</v>
      </c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s">
        <v>42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s">
        <v>42</v>
      </c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s">
        <v>42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s">
        <v>42</v>
      </c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s">
        <v>42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s">
        <v>42</v>
      </c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s">
        <v>42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s">
        <v>42</v>
      </c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s">
        <v>42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s">
        <v>42</v>
      </c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s">
        <v>42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s">
        <v>42</v>
      </c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s">
        <v>42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s">
        <v>42</v>
      </c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s">
        <v>42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s">
        <v>42</v>
      </c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s">
        <v>42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s">
        <v>42</v>
      </c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s">
        <v>42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s">
        <v>42</v>
      </c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s">
        <v>42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s">
        <v>42</v>
      </c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s">
        <v>42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s">
        <v>42</v>
      </c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s">
        <v>42</v>
      </c>
      <c r="G103" s="115" t="s">
        <v>42</v>
      </c>
      <c r="H103" s="115" t="s">
        <v>42</v>
      </c>
      <c r="I103" s="96" t="n">
        <v>59405.913</v>
      </c>
      <c r="J103" s="96" t="n">
        <v>90.4995</v>
      </c>
      <c r="K103" s="96" t="n">
        <v>461.769</v>
      </c>
      <c r="L103" s="77"/>
      <c r="M103" s="96" t="n">
        <v>1834.9896</v>
      </c>
      <c r="N103" s="115" t="s">
        <v>42</v>
      </c>
      <c r="O103" s="115" t="s">
        <v>42</v>
      </c>
      <c r="P103" s="115" t="s">
        <v>42</v>
      </c>
      <c r="Q103" s="96" t="n">
        <v>52860.62</v>
      </c>
      <c r="R103" s="96" t="n">
        <v>85.7286</v>
      </c>
      <c r="S103" s="96" t="n">
        <v>419.146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12854051254379</v>
      </c>
      <c r="AC103" s="27" t="n">
        <f aca="false">GEOMEAN(R103:R106)/GEOMEAN(J103:J106)</f>
        <v>0.965896338488404</v>
      </c>
      <c r="AD103" s="33" t="n">
        <f aca="false">GEOMEAN(S103:S106)/GEOMEAN(K103:K106)</f>
        <v>0.93895087805338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s">
        <v>42</v>
      </c>
      <c r="G104" s="115" t="s">
        <v>42</v>
      </c>
      <c r="H104" s="115" t="s">
        <v>42</v>
      </c>
      <c r="I104" s="102" t="n">
        <v>44436.5775</v>
      </c>
      <c r="J104" s="102" t="n">
        <v>77.3745</v>
      </c>
      <c r="K104" s="102" t="n">
        <v>423.0135</v>
      </c>
      <c r="L104" s="77"/>
      <c r="M104" s="102" t="n">
        <v>887.368</v>
      </c>
      <c r="N104" s="115" t="s">
        <v>42</v>
      </c>
      <c r="O104" s="115" t="s">
        <v>42</v>
      </c>
      <c r="P104" s="115" t="s">
        <v>42</v>
      </c>
      <c r="Q104" s="102" t="n">
        <v>43769.53</v>
      </c>
      <c r="R104" s="102" t="n">
        <v>80.0735</v>
      </c>
      <c r="S104" s="102" t="n">
        <v>419.466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s">
        <v>42</v>
      </c>
      <c r="G105" s="115" t="s">
        <v>42</v>
      </c>
      <c r="H105" s="115" t="s">
        <v>42</v>
      </c>
      <c r="I105" s="102" t="n">
        <v>44071.8075</v>
      </c>
      <c r="J105" s="102" t="n">
        <v>81.816</v>
      </c>
      <c r="K105" s="102" t="n">
        <v>461.076</v>
      </c>
      <c r="L105" s="77"/>
      <c r="M105" s="102" t="n">
        <v>485.8864</v>
      </c>
      <c r="N105" s="115" t="s">
        <v>42</v>
      </c>
      <c r="O105" s="115" t="s">
        <v>42</v>
      </c>
      <c r="P105" s="115" t="s">
        <v>42</v>
      </c>
      <c r="Q105" s="102" t="n">
        <v>37118.97</v>
      </c>
      <c r="R105" s="102" t="n">
        <v>74.1759</v>
      </c>
      <c r="S105" s="102" t="n">
        <v>415.024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s">
        <v>42</v>
      </c>
      <c r="G106" s="117" t="s">
        <v>42</v>
      </c>
      <c r="H106" s="117" t="s">
        <v>42</v>
      </c>
      <c r="I106" s="111" t="n">
        <v>37124.5875</v>
      </c>
      <c r="J106" s="111" t="n">
        <v>73.3845</v>
      </c>
      <c r="K106" s="111" t="n">
        <v>438.627</v>
      </c>
      <c r="L106" s="77"/>
      <c r="M106" s="111" t="n">
        <v>285.3368</v>
      </c>
      <c r="N106" s="117" t="s">
        <v>42</v>
      </c>
      <c r="O106" s="117" t="s">
        <v>42</v>
      </c>
      <c r="P106" s="117" t="s">
        <v>42</v>
      </c>
      <c r="Q106" s="111" t="n">
        <v>34921.92</v>
      </c>
      <c r="R106" s="111" t="n">
        <v>71.8673</v>
      </c>
      <c r="S106" s="111" t="n">
        <v>420.805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10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208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4712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1192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8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912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36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1448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7856</v>
      </c>
      <c r="N123" s="96" t="n">
        <v>35.401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5032</v>
      </c>
      <c r="N124" s="102" t="n">
        <v>31.57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72</v>
      </c>
      <c r="N125" s="102" t="n">
        <v>29.3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752</v>
      </c>
      <c r="N126" s="102" t="n">
        <v>26.216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s">
        <v>42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s">
        <v>42</v>
      </c>
      <c r="N131" s="96" t="n">
        <v>39.6424</v>
      </c>
      <c r="O131" s="96" t="n">
        <v>45.2379</v>
      </c>
      <c r="P131" s="96" t="n">
        <v>45.394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s">
        <v>42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s">
        <v>42</v>
      </c>
      <c r="N132" s="102" t="n">
        <v>37.6197</v>
      </c>
      <c r="O132" s="102" t="n">
        <v>43.5737</v>
      </c>
      <c r="P132" s="102" t="n">
        <v>43.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s">
        <v>42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s">
        <v>42</v>
      </c>
      <c r="N133" s="102" t="n">
        <v>35.4131</v>
      </c>
      <c r="O133" s="102" t="n">
        <v>41.958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s">
        <v>42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s">
        <v>42</v>
      </c>
      <c r="N134" s="111" t="n">
        <v>33.0779</v>
      </c>
      <c r="O134" s="111" t="n">
        <v>40.681</v>
      </c>
      <c r="P134" s="111" t="n">
        <v>40.635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s">
        <v>42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s">
        <v>42</v>
      </c>
      <c r="N135" s="96" t="n">
        <v>40.052</v>
      </c>
      <c r="O135" s="96" t="n">
        <v>46.0557</v>
      </c>
      <c r="P135" s="96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s">
        <v>42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s">
        <v>42</v>
      </c>
      <c r="N136" s="102" t="n">
        <v>37.9166</v>
      </c>
      <c r="O136" s="102" t="n">
        <v>44.2825</v>
      </c>
      <c r="P136" s="102" t="n">
        <v>44.228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s">
        <v>42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s">
        <v>42</v>
      </c>
      <c r="N137" s="102" t="n">
        <v>35.6216</v>
      </c>
      <c r="O137" s="102" t="n">
        <v>42.4396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s">
        <v>42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s">
        <v>42</v>
      </c>
      <c r="N138" s="102" t="n">
        <v>33.1768</v>
      </c>
      <c r="O138" s="111" t="n">
        <v>40.9954</v>
      </c>
      <c r="P138" s="111" t="n">
        <v>40.8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s">
        <v>42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s">
        <v>42</v>
      </c>
      <c r="N139" s="96" t="n">
        <v>40.6163</v>
      </c>
      <c r="O139" s="96" t="n">
        <v>45.9577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s">
        <v>42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s">
        <v>42</v>
      </c>
      <c r="N140" s="102" t="n">
        <v>38.4356</v>
      </c>
      <c r="O140" s="102" t="n">
        <v>44.2207</v>
      </c>
      <c r="P140" s="102" t="n">
        <v>44.19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s">
        <v>42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s">
        <v>42</v>
      </c>
      <c r="N141" s="102" t="n">
        <v>36.078</v>
      </c>
      <c r="O141" s="102" t="n">
        <v>42.3002</v>
      </c>
      <c r="P141" s="102" t="n">
        <v>42.19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s">
        <v>42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s">
        <v>42</v>
      </c>
      <c r="N142" s="102" t="n">
        <v>33.5894</v>
      </c>
      <c r="O142" s="111" t="n">
        <v>40.8489</v>
      </c>
      <c r="P142" s="111" t="n">
        <v>40.7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s">
        <v>42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s">
        <v>42</v>
      </c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s">
        <v>42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s">
        <v>42</v>
      </c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s">
        <v>42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s">
        <v>42</v>
      </c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s">
        <v>42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s">
        <v>42</v>
      </c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s">
        <v>42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s">
        <v>42</v>
      </c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s">
        <v>42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s">
        <v>42</v>
      </c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s">
        <v>42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s">
        <v>42</v>
      </c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s">
        <v>42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s">
        <v>42</v>
      </c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s">
        <v>42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s">
        <v>42</v>
      </c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s">
        <v>42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s">
        <v>42</v>
      </c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s">
        <v>42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s">
        <v>42</v>
      </c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s">
        <v>42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s">
        <v>42</v>
      </c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s">
        <v>42</v>
      </c>
      <c r="G155" s="115" t="s">
        <v>42</v>
      </c>
      <c r="H155" s="115" t="s">
        <v>42</v>
      </c>
      <c r="I155" s="96" t="n">
        <v>40316.6085</v>
      </c>
      <c r="J155" s="96" t="n">
        <v>73.4685</v>
      </c>
      <c r="K155" s="96" t="n">
        <v>423.465</v>
      </c>
      <c r="L155" s="77"/>
      <c r="M155" s="96" t="n">
        <v>2045.772</v>
      </c>
      <c r="N155" s="115" t="s">
        <v>42</v>
      </c>
      <c r="O155" s="115" t="s">
        <v>42</v>
      </c>
      <c r="P155" s="115" t="s">
        <v>42</v>
      </c>
      <c r="Q155" s="96" t="n">
        <v>37989.39</v>
      </c>
      <c r="R155" s="96" t="n">
        <v>73.3223</v>
      </c>
      <c r="S155" s="96" t="n">
        <v>405.663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64362101231145</v>
      </c>
      <c r="AC155" s="27" t="n">
        <f aca="false">GEOMEAN(R155:R158)/GEOMEAN(J155:J158)</f>
        <v>0.964372004776845</v>
      </c>
      <c r="AD155" s="33" t="n">
        <f aca="false">GEOMEAN(S155:S158)/GEOMEAN(K155:K158)</f>
        <v>0.9086341936364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s">
        <v>42</v>
      </c>
      <c r="G156" s="115" t="s">
        <v>42</v>
      </c>
      <c r="H156" s="115" t="s">
        <v>42</v>
      </c>
      <c r="I156" s="102" t="n">
        <v>35155.7115</v>
      </c>
      <c r="J156" s="102" t="n">
        <v>72.1035</v>
      </c>
      <c r="K156" s="102" t="n">
        <v>422.856</v>
      </c>
      <c r="L156" s="77"/>
      <c r="M156" s="102" t="n">
        <v>966.976</v>
      </c>
      <c r="N156" s="115" t="s">
        <v>42</v>
      </c>
      <c r="O156" s="115" t="s">
        <v>42</v>
      </c>
      <c r="P156" s="115" t="s">
        <v>42</v>
      </c>
      <c r="Q156" s="102" t="n">
        <v>32889.98</v>
      </c>
      <c r="R156" s="102" t="n">
        <v>65.1937</v>
      </c>
      <c r="S156" s="102" t="n">
        <v>397.884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s">
        <v>42</v>
      </c>
      <c r="G157" s="115" t="s">
        <v>42</v>
      </c>
      <c r="H157" s="115" t="s">
        <v>42</v>
      </c>
      <c r="I157" s="102" t="n">
        <v>44777.733</v>
      </c>
      <c r="J157" s="102" t="n">
        <v>62.5275</v>
      </c>
      <c r="K157" s="102" t="n">
        <v>481.0155</v>
      </c>
      <c r="L157" s="77"/>
      <c r="M157" s="102" t="n">
        <v>512.1608</v>
      </c>
      <c r="N157" s="115" t="s">
        <v>42</v>
      </c>
      <c r="O157" s="115" t="s">
        <v>42</v>
      </c>
      <c r="P157" s="115" t="s">
        <v>42</v>
      </c>
      <c r="Q157" s="102" t="n">
        <v>30382.81</v>
      </c>
      <c r="R157" s="102" t="n">
        <v>63.5253</v>
      </c>
      <c r="S157" s="102" t="n">
        <v>390.929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s">
        <v>42</v>
      </c>
      <c r="G158" s="117" t="s">
        <v>42</v>
      </c>
      <c r="H158" s="117" t="s">
        <v>42</v>
      </c>
      <c r="I158" s="111" t="n">
        <v>30715.5135</v>
      </c>
      <c r="J158" s="111" t="n">
        <v>65.1945</v>
      </c>
      <c r="K158" s="111" t="n">
        <v>420.651</v>
      </c>
      <c r="L158" s="77"/>
      <c r="M158" s="111" t="n">
        <v>292.5264</v>
      </c>
      <c r="N158" s="117" t="s">
        <v>42</v>
      </c>
      <c r="O158" s="117" t="s">
        <v>42</v>
      </c>
      <c r="P158" s="117" t="s">
        <v>42</v>
      </c>
      <c r="Q158" s="111" t="n">
        <v>28663.47</v>
      </c>
      <c r="R158" s="111" t="n">
        <v>61.5077</v>
      </c>
      <c r="S158" s="111" t="n">
        <v>391.404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664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244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3144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90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376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928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256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9464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s">
        <v>42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s">
        <v>42</v>
      </c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s">
        <v>42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s">
        <v>42</v>
      </c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s">
        <v>42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s">
        <v>42</v>
      </c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s">
        <v>42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s">
        <v>42</v>
      </c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s">
        <v>42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s">
        <v>42</v>
      </c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s">
        <v>42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s">
        <v>42</v>
      </c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s">
        <v>42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s">
        <v>42</v>
      </c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s">
        <v>42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s">
        <v>42</v>
      </c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s">
        <v>42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s">
        <v>42</v>
      </c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s">
        <v>42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s">
        <v>42</v>
      </c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s">
        <v>42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s">
        <v>42</v>
      </c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s">
        <v>42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s">
        <v>42</v>
      </c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s">
        <v>42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s">
        <v>42</v>
      </c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s">
        <v>42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s">
        <v>42</v>
      </c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s">
        <v>42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s">
        <v>42</v>
      </c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s">
        <v>42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s">
        <v>42</v>
      </c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s">
        <v>42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s">
        <v>42</v>
      </c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s">
        <v>42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s">
        <v>42</v>
      </c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s">
        <v>42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s">
        <v>42</v>
      </c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s">
        <v>42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s">
        <v>42</v>
      </c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s">
        <v>42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s">
        <v>42</v>
      </c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s">
        <v>42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s">
        <v>42</v>
      </c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s">
        <v>42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s">
        <v>42</v>
      </c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s">
        <v>42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s">
        <v>42</v>
      </c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s">
        <v>42</v>
      </c>
      <c r="G207" s="115" t="s">
        <v>42</v>
      </c>
      <c r="H207" s="115" t="s">
        <v>42</v>
      </c>
      <c r="I207" s="96" t="n">
        <v>97980.918</v>
      </c>
      <c r="J207" s="96" t="n">
        <v>175.602</v>
      </c>
      <c r="K207" s="96" t="n">
        <v>1002.2355</v>
      </c>
      <c r="L207" s="77"/>
      <c r="M207" s="96" t="n">
        <v>5405.4968</v>
      </c>
      <c r="N207" s="115" t="s">
        <v>42</v>
      </c>
      <c r="O207" s="115" t="s">
        <v>42</v>
      </c>
      <c r="P207" s="115" t="s">
        <v>42</v>
      </c>
      <c r="Q207" s="96" t="n">
        <v>92289.8</v>
      </c>
      <c r="R207" s="96" t="n">
        <v>185.0372</v>
      </c>
      <c r="S207" s="96" t="n">
        <v>927.310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1668525045124</v>
      </c>
      <c r="AC207" s="27" t="n">
        <f aca="false">GEOMEAN(R207:R210)/GEOMEAN(J207:J210)</f>
        <v>0.954913590538412</v>
      </c>
      <c r="AD207" s="33" t="n">
        <f aca="false">GEOMEAN(S207:S210)/GEOMEAN(K207:K210)</f>
        <v>0.93132369572126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s">
        <v>42</v>
      </c>
      <c r="G208" s="115" t="s">
        <v>42</v>
      </c>
      <c r="H208" s="115" t="s">
        <v>42</v>
      </c>
      <c r="I208" s="102" t="n">
        <v>80753.967</v>
      </c>
      <c r="J208" s="102" t="n">
        <v>173.901</v>
      </c>
      <c r="K208" s="102" t="n">
        <v>975.8805</v>
      </c>
      <c r="L208" s="77"/>
      <c r="M208" s="102" t="n">
        <v>2260.1704</v>
      </c>
      <c r="N208" s="115" t="s">
        <v>42</v>
      </c>
      <c r="O208" s="115" t="s">
        <v>42</v>
      </c>
      <c r="P208" s="115" t="s">
        <v>42</v>
      </c>
      <c r="Q208" s="102" t="n">
        <v>80246.08</v>
      </c>
      <c r="R208" s="102" t="n">
        <v>162.3683</v>
      </c>
      <c r="S208" s="102" t="n">
        <v>909.830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s">
        <v>42</v>
      </c>
      <c r="G209" s="115" t="s">
        <v>42</v>
      </c>
      <c r="H209" s="115" t="s">
        <v>42</v>
      </c>
      <c r="I209" s="102" t="n">
        <v>79940.7735</v>
      </c>
      <c r="J209" s="102" t="n">
        <v>177.576</v>
      </c>
      <c r="K209" s="102" t="n">
        <v>991.4415</v>
      </c>
      <c r="L209" s="77"/>
      <c r="M209" s="102" t="n">
        <v>1055.6352</v>
      </c>
      <c r="N209" s="115" t="s">
        <v>42</v>
      </c>
      <c r="O209" s="115" t="s">
        <v>42</v>
      </c>
      <c r="P209" s="115" t="s">
        <v>42</v>
      </c>
      <c r="Q209" s="102" t="n">
        <v>73460.7</v>
      </c>
      <c r="R209" s="102" t="n">
        <v>160.05</v>
      </c>
      <c r="S209" s="102" t="n">
        <v>879.20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s">
        <v>42</v>
      </c>
      <c r="G210" s="117" t="s">
        <v>42</v>
      </c>
      <c r="H210" s="117" t="s">
        <v>42</v>
      </c>
      <c r="I210" s="111" t="n">
        <v>71463.2625</v>
      </c>
      <c r="J210" s="111" t="n">
        <v>164.304</v>
      </c>
      <c r="K210" s="111" t="n">
        <v>953.82</v>
      </c>
      <c r="L210" s="77"/>
      <c r="M210" s="111" t="n">
        <v>517.608</v>
      </c>
      <c r="N210" s="117" t="s">
        <v>42</v>
      </c>
      <c r="O210" s="117" t="s">
        <v>42</v>
      </c>
      <c r="P210" s="117" t="s">
        <v>42</v>
      </c>
      <c r="Q210" s="111" t="n">
        <v>71060.06</v>
      </c>
      <c r="R210" s="111" t="n">
        <v>154.0651</v>
      </c>
      <c r="S210" s="111" t="n">
        <v>938.048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1.029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4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97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424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831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6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474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244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35</v>
      </c>
      <c r="N227" s="96" t="n">
        <v>43.0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37</v>
      </c>
      <c r="N228" s="102" t="n">
        <v>39.495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s">
        <v>42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s">
        <v>42</v>
      </c>
      <c r="N235" s="96" t="n">
        <v>42.8401</v>
      </c>
      <c r="O235" s="96" t="n">
        <v>48.2603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s">
        <v>42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s">
        <v>42</v>
      </c>
      <c r="N236" s="102" t="n">
        <v>41.6775</v>
      </c>
      <c r="O236" s="102" t="n">
        <v>47.3169</v>
      </c>
      <c r="P236" s="102" t="n">
        <v>46.6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s">
        <v>42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s">
        <v>42</v>
      </c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s">
        <v>42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s">
        <v>42</v>
      </c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s">
        <v>42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s">
        <v>42</v>
      </c>
      <c r="N239" s="96" t="n">
        <v>43.503</v>
      </c>
      <c r="O239" s="96" t="n">
        <v>49.1391</v>
      </c>
      <c r="P239" s="96" t="n">
        <v>48.547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s">
        <v>42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s">
        <v>42</v>
      </c>
      <c r="N240" s="102" t="n">
        <v>42.2056</v>
      </c>
      <c r="O240" s="102" t="n">
        <v>48.0337</v>
      </c>
      <c r="P240" s="102" t="n">
        <v>47.57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s">
        <v>42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s">
        <v>42</v>
      </c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s">
        <v>42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s">
        <v>42</v>
      </c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s">
        <v>42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s">
        <v>42</v>
      </c>
      <c r="N243" s="96" t="n">
        <v>43.0909</v>
      </c>
      <c r="O243" s="96" t="n">
        <v>49.2436</v>
      </c>
      <c r="P243" s="96" t="n">
        <v>48.805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s">
        <v>42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s">
        <v>42</v>
      </c>
      <c r="N244" s="102" t="n">
        <v>41.9378</v>
      </c>
      <c r="O244" s="102" t="n">
        <v>48.2118</v>
      </c>
      <c r="P244" s="102" t="n">
        <v>47.890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s">
        <v>42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s">
        <v>42</v>
      </c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s">
        <v>42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s">
        <v>42</v>
      </c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s">
        <v>42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s">
        <v>42</v>
      </c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s">
        <v>42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s">
        <v>42</v>
      </c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s">
        <v>42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s">
        <v>42</v>
      </c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s">
        <v>42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s">
        <v>42</v>
      </c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s">
        <v>42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s">
        <v>42</v>
      </c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s">
        <v>42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s">
        <v>42</v>
      </c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s">
        <v>42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s">
        <v>42</v>
      </c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s">
        <v>42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s">
        <v>42</v>
      </c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s">
        <v>42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s">
        <v>42</v>
      </c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s">
        <v>42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s">
        <v>42</v>
      </c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s">
        <v>42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s">
        <v>42</v>
      </c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s">
        <v>42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s">
        <v>42</v>
      </c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s">
        <v>42</v>
      </c>
      <c r="G259" s="115" t="s">
        <v>42</v>
      </c>
      <c r="H259" s="115" t="s">
        <v>42</v>
      </c>
      <c r="I259" s="96" t="n">
        <v>64533.5145</v>
      </c>
      <c r="J259" s="96" t="n">
        <v>139.0935</v>
      </c>
      <c r="K259" s="96" t="n">
        <v>786.0825</v>
      </c>
      <c r="L259" s="77"/>
      <c r="M259" s="96" t="n">
        <v>1540.137</v>
      </c>
      <c r="N259" s="115" t="s">
        <v>42</v>
      </c>
      <c r="O259" s="115" t="s">
        <v>42</v>
      </c>
      <c r="P259" s="115" t="s">
        <v>42</v>
      </c>
      <c r="Q259" s="96" t="n">
        <v>61596.96</v>
      </c>
      <c r="R259" s="96" t="n">
        <v>134.5002</v>
      </c>
      <c r="S259" s="96" t="n">
        <v>737.946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8458685506801</v>
      </c>
      <c r="AC259" s="27" t="n">
        <f aca="false">GEOMEAN(R259:R262)/GEOMEAN(J259:J262)</f>
        <v>0.97328161095644</v>
      </c>
      <c r="AD259" s="33" t="n">
        <f aca="false">GEOMEAN(S259:S262)/GEOMEAN(K259:K262)</f>
        <v>1.0327061651580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s">
        <v>42</v>
      </c>
      <c r="G260" s="115" t="s">
        <v>42</v>
      </c>
      <c r="H260" s="115" t="s">
        <v>42</v>
      </c>
      <c r="I260" s="102" t="n">
        <v>58497.7575</v>
      </c>
      <c r="J260" s="102" t="n">
        <v>131.0505</v>
      </c>
      <c r="K260" s="102" t="n">
        <v>786.8805</v>
      </c>
      <c r="L260" s="77"/>
      <c r="M260" s="102" t="n">
        <v>645.817</v>
      </c>
      <c r="N260" s="115" t="s">
        <v>42</v>
      </c>
      <c r="O260" s="115" t="s">
        <v>42</v>
      </c>
      <c r="P260" s="115" t="s">
        <v>42</v>
      </c>
      <c r="Q260" s="102" t="n">
        <v>53426.04</v>
      </c>
      <c r="R260" s="102" t="n">
        <v>127.264</v>
      </c>
      <c r="S260" s="102" t="n">
        <v>727.38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s">
        <v>42</v>
      </c>
      <c r="G261" s="115" t="s">
        <v>42</v>
      </c>
      <c r="H261" s="115" t="s">
        <v>42</v>
      </c>
      <c r="I261" s="102" t="n">
        <v>54398.022</v>
      </c>
      <c r="J261" s="102" t="n">
        <v>124.5825</v>
      </c>
      <c r="K261" s="102" t="n">
        <v>761.502</v>
      </c>
      <c r="L261" s="77"/>
      <c r="M261" s="102" t="n">
        <v>341.614</v>
      </c>
      <c r="N261" s="115" t="s">
        <v>42</v>
      </c>
      <c r="O261" s="115" t="s">
        <v>42</v>
      </c>
      <c r="P261" s="115" t="s">
        <v>42</v>
      </c>
      <c r="Q261" s="102" t="n">
        <v>62704.79</v>
      </c>
      <c r="R261" s="102" t="n">
        <v>123.8011</v>
      </c>
      <c r="S261" s="102" t="n">
        <v>1072.43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s">
        <v>42</v>
      </c>
      <c r="G262" s="117" t="s">
        <v>42</v>
      </c>
      <c r="H262" s="117" t="s">
        <v>42</v>
      </c>
      <c r="I262" s="111" t="n">
        <v>53641.4445</v>
      </c>
      <c r="J262" s="111" t="n">
        <v>123.396</v>
      </c>
      <c r="K262" s="111" t="n">
        <v>790.1355</v>
      </c>
      <c r="L262" s="77"/>
      <c r="M262" s="111" t="n">
        <v>196.429</v>
      </c>
      <c r="N262" s="117" t="s">
        <v>42</v>
      </c>
      <c r="O262" s="117" t="s">
        <v>42</v>
      </c>
      <c r="P262" s="117" t="s">
        <v>42</v>
      </c>
      <c r="Q262" s="111" t="n">
        <v>48928.86</v>
      </c>
      <c r="R262" s="111" t="n">
        <v>118.6601</v>
      </c>
      <c r="S262" s="111" t="n">
        <v>735.35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48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528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84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0528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904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464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610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6536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584</v>
      </c>
      <c r="N279" s="96" t="n">
        <v>41.50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032</v>
      </c>
      <c r="N280" s="102" t="n">
        <v>38.15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776</v>
      </c>
      <c r="N281" s="102" t="n">
        <v>34.48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432</v>
      </c>
      <c r="N282" s="102" t="n">
        <v>31.47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s">
        <v>42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s">
        <v>42</v>
      </c>
      <c r="N287" s="96" t="n">
        <v>39.8919</v>
      </c>
      <c r="O287" s="96" t="n">
        <v>46.3898</v>
      </c>
      <c r="P287" s="96" t="n">
        <v>46.174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s">
        <v>42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s">
        <v>42</v>
      </c>
      <c r="N288" s="102" t="n">
        <v>37.8757</v>
      </c>
      <c r="O288" s="102" t="n">
        <v>45.2019</v>
      </c>
      <c r="P288" s="102" t="n">
        <v>44.6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s">
        <v>42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s">
        <v>42</v>
      </c>
      <c r="N289" s="102" t="n">
        <v>35.8797</v>
      </c>
      <c r="O289" s="102" t="n">
        <v>43.7178</v>
      </c>
      <c r="P289" s="102" t="n">
        <v>43.23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s">
        <v>42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s">
        <v>42</v>
      </c>
      <c r="N290" s="111" t="n">
        <v>33.7929</v>
      </c>
      <c r="O290" s="111" t="n">
        <v>42.6706</v>
      </c>
      <c r="P290" s="111" t="n">
        <v>42.28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s">
        <v>42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s">
        <v>42</v>
      </c>
      <c r="N291" s="96" t="n">
        <v>40.5394</v>
      </c>
      <c r="O291" s="96" t="n">
        <v>47.1729</v>
      </c>
      <c r="P291" s="96" t="n">
        <v>46.98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s">
        <v>42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s">
        <v>42</v>
      </c>
      <c r="N292" s="102" t="n">
        <v>38.3476</v>
      </c>
      <c r="O292" s="102" t="n">
        <v>45.7412</v>
      </c>
      <c r="P292" s="102" t="n">
        <v>45.34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s">
        <v>42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s">
        <v>42</v>
      </c>
      <c r="N293" s="102" t="n">
        <v>36.2244</v>
      </c>
      <c r="O293" s="102" t="n">
        <v>44.0745</v>
      </c>
      <c r="P293" s="102" t="n">
        <v>43.753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s">
        <v>42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s">
        <v>42</v>
      </c>
      <c r="N294" s="102" t="n">
        <v>34.0373</v>
      </c>
      <c r="O294" s="111" t="n">
        <v>42.921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s">
        <v>42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s">
        <v>42</v>
      </c>
      <c r="N295" s="96" t="n">
        <v>40.5141</v>
      </c>
      <c r="O295" s="96" t="n">
        <v>47.5269</v>
      </c>
      <c r="P295" s="96" t="n">
        <v>47.201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s">
        <v>42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s">
        <v>42</v>
      </c>
      <c r="N296" s="102" t="n">
        <v>38.3654</v>
      </c>
      <c r="O296" s="102" t="n">
        <v>46.0225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s">
        <v>42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s">
        <v>42</v>
      </c>
      <c r="N297" s="102" t="n">
        <v>36.2352</v>
      </c>
      <c r="O297" s="102" t="n">
        <v>44.2386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s">
        <v>42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s">
        <v>42</v>
      </c>
      <c r="N298" s="102" t="n">
        <v>34.0397</v>
      </c>
      <c r="O298" s="111" t="n">
        <v>43.0069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s">
        <v>42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s">
        <v>42</v>
      </c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s">
        <v>42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s">
        <v>42</v>
      </c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s">
        <v>42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s">
        <v>42</v>
      </c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s">
        <v>42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s">
        <v>42</v>
      </c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s">
        <v>42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s">
        <v>42</v>
      </c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s">
        <v>42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s">
        <v>42</v>
      </c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s">
        <v>42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s">
        <v>42</v>
      </c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s">
        <v>42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s">
        <v>42</v>
      </c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s">
        <v>42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s">
        <v>42</v>
      </c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s">
        <v>42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s">
        <v>42</v>
      </c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s">
        <v>42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s">
        <v>42</v>
      </c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s">
        <v>42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s">
        <v>42</v>
      </c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s">
        <v>42</v>
      </c>
      <c r="G311" s="115" t="s">
        <v>42</v>
      </c>
      <c r="H311" s="115" t="s">
        <v>42</v>
      </c>
      <c r="I311" s="96" t="n">
        <v>105722.4525</v>
      </c>
      <c r="J311" s="96" t="n">
        <v>135.996</v>
      </c>
      <c r="K311" s="96" t="n">
        <v>1441.8705</v>
      </c>
      <c r="L311" s="77"/>
      <c r="M311" s="96" t="n">
        <v>4260.4824</v>
      </c>
      <c r="N311" s="115" t="s">
        <v>42</v>
      </c>
      <c r="O311" s="115" t="s">
        <v>42</v>
      </c>
      <c r="P311" s="115" t="s">
        <v>42</v>
      </c>
      <c r="Q311" s="96" t="n">
        <v>98300.38</v>
      </c>
      <c r="R311" s="96" t="n">
        <v>180.9923</v>
      </c>
      <c r="S311" s="96" t="n">
        <v>1863.806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3452114945019</v>
      </c>
      <c r="AC311" s="27" t="n">
        <f aca="false">GEOMEAN(R311:R314)/GEOMEAN(J311:J314)</f>
        <v>1.12494450584366</v>
      </c>
      <c r="AD311" s="33" t="n">
        <f aca="false">GEOMEAN(S311:S314)/GEOMEAN(K311:K314)</f>
        <v>1.13729536309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s">
        <v>42</v>
      </c>
      <c r="G312" s="115" t="s">
        <v>42</v>
      </c>
      <c r="H312" s="115" t="s">
        <v>42</v>
      </c>
      <c r="I312" s="102" t="n">
        <v>100686.1275</v>
      </c>
      <c r="J312" s="102" t="n">
        <v>165.9735</v>
      </c>
      <c r="K312" s="102" t="n">
        <v>1163.5995</v>
      </c>
      <c r="L312" s="77"/>
      <c r="M312" s="102" t="n">
        <v>1514.1416</v>
      </c>
      <c r="N312" s="115" t="s">
        <v>42</v>
      </c>
      <c r="O312" s="115" t="s">
        <v>42</v>
      </c>
      <c r="P312" s="115" t="s">
        <v>42</v>
      </c>
      <c r="Q312" s="102" t="n">
        <v>65735.45</v>
      </c>
      <c r="R312" s="102" t="n">
        <v>137.8855</v>
      </c>
      <c r="S312" s="102" t="n">
        <v>913.497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s">
        <v>42</v>
      </c>
      <c r="G313" s="115" t="s">
        <v>42</v>
      </c>
      <c r="H313" s="115" t="s">
        <v>42</v>
      </c>
      <c r="I313" s="102" t="n">
        <v>63919.128</v>
      </c>
      <c r="J313" s="102" t="n">
        <v>145.824</v>
      </c>
      <c r="K313" s="102" t="n">
        <v>958.1145</v>
      </c>
      <c r="L313" s="77"/>
      <c r="M313" s="102" t="n">
        <v>702.0256</v>
      </c>
      <c r="N313" s="115" t="s">
        <v>42</v>
      </c>
      <c r="O313" s="115" t="s">
        <v>42</v>
      </c>
      <c r="P313" s="115" t="s">
        <v>42</v>
      </c>
      <c r="Q313" s="102" t="n">
        <v>79127.85</v>
      </c>
      <c r="R313" s="102" t="n">
        <v>208.8701</v>
      </c>
      <c r="S313" s="102" t="n">
        <v>1554.221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s">
        <v>42</v>
      </c>
      <c r="G314" s="117" t="s">
        <v>42</v>
      </c>
      <c r="H314" s="117" t="s">
        <v>42</v>
      </c>
      <c r="I314" s="111" t="n">
        <v>62079.255</v>
      </c>
      <c r="J314" s="111" t="n">
        <v>142.863</v>
      </c>
      <c r="K314" s="111" t="n">
        <v>958.629</v>
      </c>
      <c r="L314" s="77"/>
      <c r="M314" s="111" t="n">
        <v>359.2184</v>
      </c>
      <c r="N314" s="117" t="s">
        <v>42</v>
      </c>
      <c r="O314" s="117" t="s">
        <v>42</v>
      </c>
      <c r="P314" s="117" t="s">
        <v>42</v>
      </c>
      <c r="Q314" s="111" t="n">
        <v>65449.97</v>
      </c>
      <c r="R314" s="111" t="n">
        <v>144.4718</v>
      </c>
      <c r="S314" s="111" t="n">
        <v>974.248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41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8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99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68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464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040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296</v>
      </c>
      <c r="N335" s="96" t="n">
        <v>44.8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s">
        <v>42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s">
        <v>42</v>
      </c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s">
        <v>42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s">
        <v>42</v>
      </c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s">
        <v>42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s">
        <v>42</v>
      </c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s">
        <v>42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s">
        <v>42</v>
      </c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s">
        <v>42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s">
        <v>42</v>
      </c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s">
        <v>42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s">
        <v>42</v>
      </c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s">
        <v>42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s">
        <v>42</v>
      </c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s">
        <v>42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s">
        <v>42</v>
      </c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s">
        <v>42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s">
        <v>42</v>
      </c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s">
        <v>42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s">
        <v>42</v>
      </c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s">
        <v>42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s">
        <v>42</v>
      </c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s">
        <v>42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s">
        <v>42</v>
      </c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s">
        <v>42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s">
        <v>42</v>
      </c>
      <c r="N351" s="96" t="n">
        <v>38.8304</v>
      </c>
      <c r="O351" s="96" t="n">
        <v>47.2905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s">
        <v>42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s">
        <v>42</v>
      </c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s">
        <v>42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s">
        <v>42</v>
      </c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s">
        <v>42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s">
        <v>42</v>
      </c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s">
        <v>42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s">
        <v>42</v>
      </c>
      <c r="N355" s="96" t="n">
        <v>38.7579</v>
      </c>
      <c r="O355" s="96" t="n">
        <v>46.4959</v>
      </c>
      <c r="P355" s="96" t="n">
        <v>46.45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s">
        <v>42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s">
        <v>42</v>
      </c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s">
        <v>42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s">
        <v>42</v>
      </c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s">
        <v>42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s">
        <v>42</v>
      </c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s">
        <v>42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s">
        <v>42</v>
      </c>
      <c r="N359" s="96" t="n">
        <v>38.4389</v>
      </c>
      <c r="O359" s="96" t="n">
        <v>46.1665</v>
      </c>
      <c r="P359" s="96" t="n">
        <v>46.13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s">
        <v>42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s">
        <v>42</v>
      </c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s">
        <v>42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s">
        <v>42</v>
      </c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s">
        <v>42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s">
        <v>42</v>
      </c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s">
        <v>42</v>
      </c>
      <c r="G363" s="115" t="s">
        <v>42</v>
      </c>
      <c r="H363" s="115" t="s">
        <v>42</v>
      </c>
      <c r="I363" s="96" t="n">
        <v>85358.7105</v>
      </c>
      <c r="J363" s="96" t="n">
        <v>186.4905</v>
      </c>
      <c r="K363" s="96" t="n">
        <v>974.652</v>
      </c>
      <c r="L363" s="77"/>
      <c r="M363" s="96" t="n">
        <v>6904.2288</v>
      </c>
      <c r="N363" s="115" t="s">
        <v>42</v>
      </c>
      <c r="O363" s="115" t="s">
        <v>42</v>
      </c>
      <c r="P363" s="115" t="s">
        <v>42</v>
      </c>
      <c r="Q363" s="96" t="n">
        <v>84774.84</v>
      </c>
      <c r="R363" s="96" t="n">
        <v>192.739</v>
      </c>
      <c r="S363" s="96" t="n">
        <v>966.488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9353174423326</v>
      </c>
      <c r="AC363" s="27" t="n">
        <f aca="false">GEOMEAN(R363:R366)/GEOMEAN(J363:J366)</f>
        <v>1.00578835017914</v>
      </c>
      <c r="AD363" s="33" t="n">
        <f aca="false">GEOMEAN(S363:S366)/GEOMEAN(K363:K366)</f>
        <v>0.99913018643976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s">
        <v>42</v>
      </c>
      <c r="G364" s="115" t="s">
        <v>42</v>
      </c>
      <c r="H364" s="115" t="s">
        <v>42</v>
      </c>
      <c r="I364" s="102" t="n">
        <v>78729.273</v>
      </c>
      <c r="J364" s="102" t="n">
        <v>180.264</v>
      </c>
      <c r="K364" s="102" t="n">
        <v>987.273</v>
      </c>
      <c r="L364" s="77"/>
      <c r="M364" s="102" t="n">
        <v>2907.3904</v>
      </c>
      <c r="N364" s="115" t="s">
        <v>42</v>
      </c>
      <c r="O364" s="115" t="s">
        <v>42</v>
      </c>
      <c r="P364" s="115" t="s">
        <v>42</v>
      </c>
      <c r="Q364" s="102" t="n">
        <v>80293.06</v>
      </c>
      <c r="R364" s="102" t="n">
        <v>204.4566</v>
      </c>
      <c r="S364" s="102" t="n">
        <v>1140.351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s">
        <v>42</v>
      </c>
      <c r="G365" s="115" t="s">
        <v>42</v>
      </c>
      <c r="H365" s="115" t="s">
        <v>42</v>
      </c>
      <c r="I365" s="102" t="n">
        <v>71467.6935</v>
      </c>
      <c r="J365" s="102" t="n">
        <v>169.197</v>
      </c>
      <c r="K365" s="102" t="n">
        <v>959.952</v>
      </c>
      <c r="L365" s="77"/>
      <c r="M365" s="102" t="n">
        <v>1351.4144</v>
      </c>
      <c r="N365" s="115" t="s">
        <v>42</v>
      </c>
      <c r="O365" s="115" t="s">
        <v>42</v>
      </c>
      <c r="P365" s="115" t="s">
        <v>42</v>
      </c>
      <c r="Q365" s="102" t="n">
        <v>70820.56</v>
      </c>
      <c r="R365" s="102" t="n">
        <v>162.3489</v>
      </c>
      <c r="S365" s="102" t="n">
        <v>909.326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s">
        <v>42</v>
      </c>
      <c r="G366" s="117" t="s">
        <v>42</v>
      </c>
      <c r="H366" s="117" t="s">
        <v>42</v>
      </c>
      <c r="I366" s="111" t="n">
        <v>68188.743</v>
      </c>
      <c r="J366" s="111" t="n">
        <v>169.4175</v>
      </c>
      <c r="K366" s="111" t="n">
        <v>953.589</v>
      </c>
      <c r="L366" s="77"/>
      <c r="M366" s="111" t="n">
        <v>646.4832</v>
      </c>
      <c r="N366" s="117" t="s">
        <v>42</v>
      </c>
      <c r="O366" s="117" t="s">
        <v>42</v>
      </c>
      <c r="P366" s="117" t="s">
        <v>42</v>
      </c>
      <c r="Q366" s="111" t="n">
        <v>65089</v>
      </c>
      <c r="R366" s="111" t="n">
        <v>154.1427</v>
      </c>
      <c r="S366" s="111" t="n">
        <v>875.851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1406.2127424875</v>
      </c>
      <c r="J368" s="125" t="n">
        <f aca="false">GEOMEAN(J51:J54,J103:J106,J155:J158)</f>
        <v>76.3829433079953</v>
      </c>
      <c r="K368" s="126" t="n">
        <f aca="false">GEOMEAN(K51:K54,K103:K106,K155:K158)</f>
        <v>441.897819978943</v>
      </c>
      <c r="M368" s="3"/>
      <c r="N368" s="99"/>
      <c r="O368" s="99"/>
      <c r="P368" s="99"/>
      <c r="Q368" s="125" t="n">
        <f aca="false">GEOMEAN(Q51:Q54,Q103:Q106,Q155:Q158)</f>
        <v>37387.2415194883</v>
      </c>
      <c r="R368" s="125" t="n">
        <f aca="false">GEOMEAN(R51:R54,R103:R106,R155:R158)</f>
        <v>75.003006333282</v>
      </c>
      <c r="S368" s="126" t="n">
        <f aca="false">GEOMEAN(S51:S54,S103:S106,S155:S158)</f>
        <v>422.7255801014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262.2644165362</v>
      </c>
      <c r="J369" s="127" t="n">
        <f aca="false">GEOMEAN(J207:J210,J259:J262,J311:J314,J363:J366)</f>
        <v>155.185045538889</v>
      </c>
      <c r="K369" s="128" t="n">
        <f aca="false">GEOMEAN(K207:K210,K259:K262,K311:K314,K363:K366)</f>
        <v>953.556764387381</v>
      </c>
      <c r="M369" s="28"/>
      <c r="N369" s="73"/>
      <c r="O369" s="73"/>
      <c r="P369" s="73"/>
      <c r="Q369" s="127" t="n">
        <f aca="false">GEOMEAN(Q207:Q210,Q259:Q262,Q311:Q314,Q363:Q366)</f>
        <v>70923.4927502649</v>
      </c>
      <c r="R369" s="127" t="n">
        <f aca="false">GEOMEAN(R207:R210,R259:R262,R311:R314,R363:R366)</f>
        <v>157.148391837651</v>
      </c>
      <c r="S369" s="128" t="n">
        <f aca="false">GEOMEAN(S207:S210,S259:S262,S311:S314,S363:S366)</f>
        <v>974.966613711753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7368.5644723028</v>
      </c>
      <c r="J370" s="130" t="n">
        <f aca="false">GEOMEAN(J51:J54,J103:J106,J155:J158,J207:J210,J259:J262,J311:J314,J363:J366)</f>
        <v>114.528260051412</v>
      </c>
      <c r="K370" s="131" t="n">
        <f aca="false">GEOMEAN(K51:K54,K103:K106,K155:K158,K207:K210,K259:K262,K311:K314,K363:K366)</f>
        <v>685.793100886493</v>
      </c>
      <c r="M370" s="39"/>
      <c r="N370" s="121"/>
      <c r="O370" s="121"/>
      <c r="P370" s="121"/>
      <c r="Q370" s="130" t="n">
        <f aca="false">GEOMEAN(Q51:Q54,Q103:Q106,Q155:Q158,Q207:Q210,Q259:Q262,Q311:Q314,Q363:Q366)</f>
        <v>53903.7123157995</v>
      </c>
      <c r="R370" s="130" t="n">
        <f aca="false">GEOMEAN(R51:R54,R103:R106,R155:R158,R207:R210,R259:R262,R311:R314,R363:R366)</f>
        <v>114.456219485382</v>
      </c>
      <c r="S370" s="131" t="n">
        <f aca="false">GEOMEAN(S51:S54,S103:S106,S155:S158,S207:S210,S259:S262,S311:S314,S363:S366)</f>
        <v>681.4716520826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0293796614547</v>
      </c>
      <c r="R371" s="132" t="n">
        <f aca="false">R368/J368</f>
        <v>0.981933964378029</v>
      </c>
      <c r="S371" s="133" t="n">
        <f aca="false">S368/K368</f>
        <v>0.95661386182358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8076721557853</v>
      </c>
      <c r="R372" s="132" t="n">
        <f aca="false">R369/J369</f>
        <v>1.01265164624558</v>
      </c>
      <c r="S372" s="133" t="n">
        <f aca="false">S369/K369</f>
        <v>1.02245262172528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396036455091</v>
      </c>
      <c r="R373" s="134" t="n">
        <f aca="false">R370/J370</f>
        <v>0.999370980000932</v>
      </c>
      <c r="S373" s="135" t="n">
        <f aca="false">S370/K370</f>
        <v>0.993698611435071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7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592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072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8512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35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6192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5528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6792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4792</v>
      </c>
      <c r="N386" s="114" t="n">
        <f aca="false">AVERAGE(N27,N31,N35)</f>
        <v>42.6882666666667</v>
      </c>
      <c r="O386" s="114" t="n">
        <f aca="false">AVERAGE(O27,O31,O35)</f>
        <v>45.5954333333333</v>
      </c>
      <c r="P386" s="114" t="n">
        <f aca="false">AVERAGE(P27,P31,P35)</f>
        <v>45.500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9072</v>
      </c>
      <c r="N387" s="115" t="n">
        <f aca="false">AVERAGE(N28,N32,N36)</f>
        <v>40.5107666666667</v>
      </c>
      <c r="O387" s="115" t="n">
        <f aca="false">AVERAGE(O28,O32,O36)</f>
        <v>43.9924</v>
      </c>
      <c r="P387" s="115" t="n">
        <f aca="false">AVERAGE(P28,P32,P36)</f>
        <v>43.57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1616</v>
      </c>
      <c r="N388" s="115" t="n">
        <f aca="false">AVERAGE(N29,N33,N37)</f>
        <v>38.0054</v>
      </c>
      <c r="O388" s="115" t="n">
        <f aca="false">AVERAGE(O29,O33,O37)</f>
        <v>42.2529333333333</v>
      </c>
      <c r="P388" s="115" t="n">
        <f aca="false">AVERAGE(P29,P33,P37)</f>
        <v>41.590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112</v>
      </c>
      <c r="N389" s="117" t="n">
        <f aca="false">AVERAGE(N30,N34,N38)</f>
        <v>35.2617666666667</v>
      </c>
      <c r="O389" s="117" t="n">
        <f aca="false">AVERAGE(O30,O34,O38)</f>
        <v>40.9761</v>
      </c>
      <c r="P389" s="117" t="n">
        <f aca="false">AVERAGE(P30,P34,P38)</f>
        <v>40.17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1128</v>
      </c>
      <c r="N390" s="114" t="n">
        <f aca="false">AVERAGE(N27,N31,N35,N39,N43,N47)</f>
        <v>42.6163666666667</v>
      </c>
      <c r="O390" s="114" t="n">
        <f aca="false">AVERAGE(O27,O31,O35,O39,O43,O47)</f>
        <v>45.5674</v>
      </c>
      <c r="P390" s="114" t="n">
        <f aca="false">AVERAGE(P27,P31,P35,P39,P43,P47)</f>
        <v>45.449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504</v>
      </c>
      <c r="N391" s="115" t="n">
        <f aca="false">AVERAGE(N28,N32,N36,N40,N44,N48)</f>
        <v>40.4576333333333</v>
      </c>
      <c r="O391" s="115" t="n">
        <f aca="false">AVERAGE(O28,O32,O36,O40,O44,O48)</f>
        <v>43.96555</v>
      </c>
      <c r="P391" s="115" t="n">
        <f aca="false">AVERAGE(P28,P32,P36,P40,P44,P48)</f>
        <v>43.51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1312</v>
      </c>
      <c r="N392" s="115" t="n">
        <f aca="false">AVERAGE(N29,N33,N37,N41,N45,N49)</f>
        <v>37.9503</v>
      </c>
      <c r="O392" s="115" t="n">
        <f aca="false">AVERAGE(O29,O33,O37,O41,O45,O49)</f>
        <v>42.23705</v>
      </c>
      <c r="P392" s="115" t="n">
        <f aca="false">AVERAGE(P29,P33,P37,P41,P45,P49)</f>
        <v>41.5389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0816</v>
      </c>
      <c r="N393" s="117" t="n">
        <f aca="false">AVERAGE(N30,N34,N38,N42,N46,N50)</f>
        <v>35.1846833333333</v>
      </c>
      <c r="O393" s="117" t="n">
        <f aca="false">AVERAGE(O30,O34,O38,O42,O46,O50)</f>
        <v>40.9470166666667</v>
      </c>
      <c r="P393" s="117" t="n">
        <f aca="false">AVERAGE(P30,P34,P38,P42,P46,P50)</f>
        <v>40.1176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4792</v>
      </c>
      <c r="N394" s="114" t="n">
        <f aca="false">AVERAGE(N3,N7,N27,N31,N35)</f>
        <v>42.69614</v>
      </c>
      <c r="O394" s="114" t="n">
        <f aca="false">AVERAGE(O3,O7,O27,O31,O35)</f>
        <v>44.65758</v>
      </c>
      <c r="P394" s="114" t="n">
        <f aca="false">AVERAGE(P3,P7,P27,P31,P35)</f>
        <v>44.715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9072</v>
      </c>
      <c r="N395" s="115" t="n">
        <f aca="false">AVERAGE(N4,N8,N28,N32,N36)</f>
        <v>40.5247</v>
      </c>
      <c r="O395" s="115" t="n">
        <f aca="false">AVERAGE(O4,O8,O28,O32,O36)</f>
        <v>43.21232</v>
      </c>
      <c r="P395" s="115" t="n">
        <f aca="false">AVERAGE(P4,P8,P28,P32,P36)</f>
        <v>42.93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1616</v>
      </c>
      <c r="N396" s="115" t="n">
        <f aca="false">AVERAGE(N5,N9,N29,N33,N37)</f>
        <v>37.99128</v>
      </c>
      <c r="O396" s="115" t="n">
        <f aca="false">AVERAGE(O5,O9,O29,O33,O37)</f>
        <v>41.63016</v>
      </c>
      <c r="P396" s="115" t="n">
        <f aca="false">AVERAGE(P5,P9,P29,P33,P37)</f>
        <v>41.092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112</v>
      </c>
      <c r="N397" s="117" t="n">
        <f aca="false">AVERAGE(N6,N10,N30,N34,N38)</f>
        <v>35.23442</v>
      </c>
      <c r="O397" s="117" t="n">
        <f aca="false">AVERAGE(O6,O10,O30,O34,O38)</f>
        <v>40.45784</v>
      </c>
      <c r="P397" s="117" t="n">
        <f aca="false">AVERAGE(P6,P10,P30,P34,P38)</f>
        <v>39.7754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1128</v>
      </c>
      <c r="N398" s="114" t="n">
        <f aca="false">AVERAGE(N3,N7,N11,N27,N31,N35,N39,N43,N47)</f>
        <v>42.5663111111111</v>
      </c>
      <c r="O398" s="114" t="n">
        <f aca="false">AVERAGE(O3,O7,O11,O27,O31,O35,O39,O43,O47)</f>
        <v>44.7195777777778</v>
      </c>
      <c r="P398" s="114" t="n">
        <f aca="false">AVERAGE(P3,P7,P11,P27,P31,P35,P39,P43,P47)</f>
        <v>44.738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504</v>
      </c>
      <c r="N399" s="115" t="n">
        <f aca="false">AVERAGE(N4,N8,N12,N28,N32,N36,N40,N44,N48)</f>
        <v>40.4007444444444</v>
      </c>
      <c r="O399" s="115" t="n">
        <f aca="false">AVERAGE(O4,O8,O12,O28,O32,O36,O40,O44,O48)</f>
        <v>43.2499555555556</v>
      </c>
      <c r="P399" s="115" t="n">
        <f aca="false">AVERAGE(P4,P8,P12,P28,P32,P36,P40,P44,P48)</f>
        <v>42.936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1312</v>
      </c>
      <c r="N400" s="115" t="n">
        <f aca="false">AVERAGE(N5,N9,N13,N29,N33,N37,N41,N45,N49)</f>
        <v>37.8743333333333</v>
      </c>
      <c r="O400" s="115" t="n">
        <f aca="false">AVERAGE(O5,O9,O13,O29,O33,O37,O41,O45,O49)</f>
        <v>41.6673222222222</v>
      </c>
      <c r="P400" s="115" t="n">
        <f aca="false">AVERAGE(P5,P9,P13,P29,P33,P37,P41,P45,P49)</f>
        <v>41.095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0816</v>
      </c>
      <c r="N401" s="117" t="n">
        <f aca="false">AVERAGE(N6,N10,N14,N30,N34,N38,N42,N46,N50)</f>
        <v>35.1118</v>
      </c>
      <c r="O401" s="117" t="n">
        <f aca="false">AVERAGE(O6,O10,O14,O30,O34,O38,O42,O46,O50)</f>
        <v>40.4813777777778</v>
      </c>
      <c r="P401" s="117" t="n">
        <f aca="false">AVERAGE(P6,P10,P14,P30,P34,P38,P42,P46,P50)</f>
        <v>39.767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8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208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0424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29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61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9072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2616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2824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1416</v>
      </c>
      <c r="N410" s="114" t="n">
        <f aca="false">AVERAGE(N79,N83,N87)</f>
        <v>43.2263</v>
      </c>
      <c r="O410" s="114" t="n">
        <f aca="false">AVERAGE(O79,O83,O87)</f>
        <v>47.2411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8056</v>
      </c>
      <c r="N411" s="115" t="n">
        <f aca="false">AVERAGE(N80,N84,N88)</f>
        <v>40.9459333333333</v>
      </c>
      <c r="O411" s="115" t="n">
        <f aca="false">AVERAGE(O80,O84,O88)</f>
        <v>46.1167</v>
      </c>
      <c r="P411" s="115" t="n">
        <f aca="false">AVERAGE(P80,P84,P88)</f>
        <v>44.669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6136</v>
      </c>
      <c r="N412" s="115" t="n">
        <f aca="false">AVERAGE(N81,N85,N89)</f>
        <v>38.5298666666667</v>
      </c>
      <c r="O412" s="115" t="n">
        <f aca="false">AVERAGE(O81,O85,O89)</f>
        <v>44.8697666666667</v>
      </c>
      <c r="P412" s="115" t="n">
        <f aca="false">AVERAGE(P81,P85,P89)</f>
        <v>42.885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224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9896</v>
      </c>
      <c r="N414" s="114" t="n">
        <f aca="false">AVERAGE(N79,N83,N87,N91,N95,N99)</f>
        <v>43.0879333333333</v>
      </c>
      <c r="O414" s="114" t="n">
        <f aca="false">AVERAGE(O79,O83,O87,O91,O95,O99)</f>
        <v>47.0799333333333</v>
      </c>
      <c r="P414" s="114" t="n">
        <f aca="false">AVERAGE(P79,P83,P87,P91,P95,P99)</f>
        <v>46.337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368</v>
      </c>
      <c r="N415" s="115" t="n">
        <f aca="false">AVERAGE(N80,N84,N88,N92,N96,N100)</f>
        <v>40.82665</v>
      </c>
      <c r="O415" s="115" t="n">
        <f aca="false">AVERAGE(O80,O84,O88,O92,O96,O100)</f>
        <v>45.99285</v>
      </c>
      <c r="P415" s="115" t="n">
        <f aca="false">AVERAGE(P80,P84,P88,P92,P96,P100)</f>
        <v>44.662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864</v>
      </c>
      <c r="N416" s="115" t="n">
        <f aca="false">AVERAGE(N81,N85,N89,N93,N97,N101)</f>
        <v>38.4217</v>
      </c>
      <c r="O416" s="115" t="n">
        <f aca="false">AVERAGE(O81,O85,O89,O93,O97,O101)</f>
        <v>44.7751</v>
      </c>
      <c r="P416" s="115" t="n">
        <f aca="false">AVERAGE(P81,P85,P89,P93,P97,P101)</f>
        <v>42.87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3368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1416</v>
      </c>
      <c r="N418" s="114" t="n">
        <f aca="false">AVERAGE(N55,N59,N79,N83,N87)</f>
        <v>43.2122</v>
      </c>
      <c r="O418" s="114" t="n">
        <f aca="false">AVERAGE(O55,O59,O79,O83,O87)</f>
        <v>46.2962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8056</v>
      </c>
      <c r="N419" s="115" t="n">
        <f aca="false">AVERAGE(N56,N60,N80,N84,N88)</f>
        <v>40.95082</v>
      </c>
      <c r="O419" s="115" t="n">
        <f aca="false">AVERAGE(O56,O60,O80,O84,O88)</f>
        <v>45.28562</v>
      </c>
      <c r="P419" s="115" t="n">
        <f aca="false">AVERAGE(P56,P60,P80,P84,P88)</f>
        <v>44.067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6136</v>
      </c>
      <c r="N420" s="115" t="n">
        <f aca="false">AVERAGE(N57,N61,N81,N85,N89)</f>
        <v>38.5257</v>
      </c>
      <c r="O420" s="115" t="n">
        <f aca="false">AVERAGE(O57,O61,O81,O85,O89)</f>
        <v>44.14936</v>
      </c>
      <c r="P420" s="115" t="n">
        <f aca="false">AVERAGE(P57,P61,P81,P85,P89)</f>
        <v>42.3773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224</v>
      </c>
      <c r="N421" s="117" t="n">
        <f aca="false">AVERAGE(N58,N62,N82,N86,N90)</f>
        <v>35.9649</v>
      </c>
      <c r="O421" s="117" t="n">
        <f aca="false">AVERAGE(O58,O62,O82,O86,O90)</f>
        <v>43.2492</v>
      </c>
      <c r="P421" s="117" t="n">
        <f aca="false">AVERAGE(P58,P62,P82,P86,P90)</f>
        <v>41.058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9896</v>
      </c>
      <c r="N422" s="114" t="n">
        <f aca="false">AVERAGE(N55,N59,N63,N79,N83,N87,N91,N95,N99)</f>
        <v>43.0331555555556</v>
      </c>
      <c r="O422" s="114" t="n">
        <f aca="false">AVERAGE(O55,O59,O63,O79,O83,O87,O91,O95,O99)</f>
        <v>46.2500222222222</v>
      </c>
      <c r="P422" s="114" t="n">
        <f aca="false">AVERAGE(P55,P59,P63,P79,P83,P87,P91,P95,P99)</f>
        <v>45.6866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368</v>
      </c>
      <c r="N423" s="115" t="n">
        <f aca="false">AVERAGE(N56,N60,N64,N80,N84,N88,N92,N96,N100)</f>
        <v>40.7858777777778</v>
      </c>
      <c r="O423" s="115" t="n">
        <f aca="false">AVERAGE(O56,O60,O64,O80,O84,O88,O92,O96,O100)</f>
        <v>45.2414333333333</v>
      </c>
      <c r="P423" s="115" t="n">
        <f aca="false">AVERAGE(P56,P60,P64,P80,P84,P88,P92,P96,P100)</f>
        <v>44.105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864</v>
      </c>
      <c r="N424" s="115" t="n">
        <f aca="false">AVERAGE(N57,N61,N65,N81,N85,N89,N93,N97,N101)</f>
        <v>38.3795</v>
      </c>
      <c r="O424" s="115" t="n">
        <f aca="false">AVERAGE(O57,O61,O65,O81,O85,O89,O93,O97,O101)</f>
        <v>44.1257111111111</v>
      </c>
      <c r="P424" s="115" t="n">
        <f aca="false">AVERAGE(P57,P61,P65,P81,P85,P89,P93,P97,P101)</f>
        <v>42.422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3368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6</v>
      </c>
      <c r="P425" s="117" t="n">
        <f aca="false">AVERAGE(P58,P62,P66,P82,P86,P90,P94,P98,P102)</f>
        <v>41.099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8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336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4208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4944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66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248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7848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6392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752</v>
      </c>
      <c r="N434" s="114" t="n">
        <f aca="false">AVERAGE(N131,N135,N139)</f>
        <v>40.1035666666667</v>
      </c>
      <c r="O434" s="114" t="n">
        <f aca="false">AVERAGE(O131,O135,O139)</f>
        <v>45.7504333333333</v>
      </c>
      <c r="P434" s="114" t="n">
        <f aca="false">AVERAGE(P131,P135,P139)</f>
        <v>45.843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888</v>
      </c>
      <c r="N435" s="115" t="n">
        <f aca="false">AVERAGE(N132,N136,N140)</f>
        <v>37.9906333333333</v>
      </c>
      <c r="O435" s="115" t="n">
        <f aca="false">AVERAGE(O132,O136,O140)</f>
        <v>44.0256333333333</v>
      </c>
      <c r="P435" s="115" t="n">
        <f aca="false">AVERAGE(P132,P136,P140)</f>
        <v>44.028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916</v>
      </c>
      <c r="N436" s="115" t="n">
        <f aca="false">AVERAGE(N133,N137,N141)</f>
        <v>35.7042333333333</v>
      </c>
      <c r="O436" s="115" t="n">
        <f aca="false">AVERAGE(O133,O137,O141)</f>
        <v>42.2328666666667</v>
      </c>
      <c r="P436" s="115" t="n">
        <f aca="false">AVERAGE(P133,P137,P141)</f>
        <v>42.130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224</v>
      </c>
      <c r="N437" s="117" t="n">
        <f aca="false">AVERAGE(N134,N138,N142)</f>
        <v>33.2813666666667</v>
      </c>
      <c r="O437" s="117" t="n">
        <f aca="false">AVERAGE(O134,O138,O142)</f>
        <v>40.8417666666667</v>
      </c>
      <c r="P437" s="117" t="n">
        <f aca="false">AVERAGE(P134,P138,P142)</f>
        <v>40.729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772</v>
      </c>
      <c r="N438" s="114" t="n">
        <f aca="false">AVERAGE(N131,N135,N139,N143,N147,N151)</f>
        <v>40.1155833333333</v>
      </c>
      <c r="O438" s="114" t="n">
        <f aca="false">AVERAGE(O131,O135,O139,O143,O147,O151)</f>
        <v>45.6688</v>
      </c>
      <c r="P438" s="114" t="n">
        <f aca="false">AVERAGE(P131,P135,P139,P143,P147,P151)</f>
        <v>45.712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976</v>
      </c>
      <c r="N439" s="115" t="n">
        <f aca="false">AVERAGE(N132,N136,N140,N144,N148,N152)</f>
        <v>37.9514833333333</v>
      </c>
      <c r="O439" s="115" t="n">
        <f aca="false">AVERAGE(O132,O136,O140,O144,O148,O152)</f>
        <v>43.9413833333333</v>
      </c>
      <c r="P439" s="115" t="n">
        <f aca="false">AVERAGE(P132,P136,P140,P144,P148,P152)</f>
        <v>43.867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2.1608</v>
      </c>
      <c r="N440" s="115" t="n">
        <f aca="false">AVERAGE(N133,N137,N141,N145,N149,N153)</f>
        <v>35.6259166666667</v>
      </c>
      <c r="O440" s="115" t="n">
        <f aca="false">AVERAGE(O133,O137,O141,O145,O149,O153)</f>
        <v>42.1490333333333</v>
      </c>
      <c r="P440" s="115" t="n">
        <f aca="false">AVERAGE(P133,P137,P141,P145,P149,P153)</f>
        <v>41.9485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5264</v>
      </c>
      <c r="N441" s="117" t="n">
        <f aca="false">AVERAGE(N134,N138,N142,N146,N150,N154)</f>
        <v>33.1565833333333</v>
      </c>
      <c r="O441" s="117" t="n">
        <f aca="false">AVERAGE(O134,O138,O142,O146,O150,O154)</f>
        <v>40.7811166666667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752</v>
      </c>
      <c r="N442" s="114" t="n">
        <f aca="false">AVERAGE(N107,N111,N131,N135,N139)</f>
        <v>40.39672</v>
      </c>
      <c r="O442" s="114" t="n">
        <f aca="false">AVERAGE(O107,O111,O131,O135,O139)</f>
        <v>44.8665</v>
      </c>
      <c r="P442" s="114" t="n">
        <f aca="false">AVERAGE(P107,P111,P131,P135,P139)</f>
        <v>44.955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888</v>
      </c>
      <c r="N443" s="115" t="n">
        <f aca="false">AVERAGE(N108,N112,N132,N136,N140)</f>
        <v>38.19418</v>
      </c>
      <c r="O443" s="115" t="n">
        <f aca="false">AVERAGE(O108,O112,O132,O136,O140)</f>
        <v>43.2072</v>
      </c>
      <c r="P443" s="115" t="n">
        <f aca="false">AVERAGE(P108,P112,P132,P136,P140)</f>
        <v>43.222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916</v>
      </c>
      <c r="N444" s="115" t="n">
        <f aca="false">AVERAGE(N109,N113,N133,N137,N141)</f>
        <v>35.83256</v>
      </c>
      <c r="O444" s="115" t="n">
        <f aca="false">AVERAGE(O109,O113,O133,O137,O141)</f>
        <v>41.52416</v>
      </c>
      <c r="P444" s="115" t="n">
        <f aca="false">AVERAGE(P109,P113,P133,P137,P141)</f>
        <v>41.447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224</v>
      </c>
      <c r="N445" s="117" t="n">
        <f aca="false">AVERAGE(N110,N114,N134,N138,N142)</f>
        <v>33.38706</v>
      </c>
      <c r="O445" s="117" t="n">
        <f aca="false">AVERAGE(O110,O114,O134,O138,O142)</f>
        <v>40.25442</v>
      </c>
      <c r="P445" s="117" t="n">
        <f aca="false">AVERAGE(P110,P114,P134,P138,P142)</f>
        <v>40.1497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772</v>
      </c>
      <c r="N446" s="114" t="n">
        <f aca="false">AVERAGE(N107,N111,N115,N131,N135,N139,N143,N147,N151)</f>
        <v>40.2529555555556</v>
      </c>
      <c r="O446" s="114" t="n">
        <f aca="false">AVERAGE(O107,O111,O115,O131,O135,O139,O143,O147,O151)</f>
        <v>44.8825222222222</v>
      </c>
      <c r="P446" s="114" t="n">
        <f aca="false">AVERAGE(P107,P111,P115,P131,P135,P139,P143,P147,P151)</f>
        <v>44.916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976</v>
      </c>
      <c r="N447" s="115" t="n">
        <f aca="false">AVERAGE(N108,N112,N116,N132,N136,N140,N144,N148,N152)</f>
        <v>38.0294555555556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5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2.1608</v>
      </c>
      <c r="N448" s="115" t="n">
        <f aca="false">AVERAGE(N109,N113,N117,N133,N137,N141,N145,N149,N153)</f>
        <v>35.6577111111111</v>
      </c>
      <c r="O448" s="115" t="n">
        <f aca="false">AVERAGE(O109,O113,O117,O133,O137,O141,O145,O149,O153)</f>
        <v>41.5504444444444</v>
      </c>
      <c r="P448" s="115" t="n">
        <f aca="false">AVERAGE(P109,P113,P117,P133,P137,P141,P145,P149,P153)</f>
        <v>41.365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5264</v>
      </c>
      <c r="N449" s="117" t="n">
        <f aca="false">AVERAGE(N110,N114,N118,N134,N138,N142,N146,N150,N154)</f>
        <v>33.1827777777778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7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944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354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41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35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232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8472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8376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3008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0496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696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9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4968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1704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6352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08</v>
      </c>
      <c r="N465" s="117" t="n">
        <f aca="false">AVERAGE(N186,N190,N194,N198,N202,N206)</f>
        <v>33.4103833333333</v>
      </c>
      <c r="O465" s="117" t="n">
        <f aca="false">AVERAGE(O186,O190,O194,O198,O202,O206)</f>
        <v>41.4986166666667</v>
      </c>
      <c r="P465" s="117" t="n">
        <f aca="false">AVERAGE(P186,P190,P194,P198,P202,P206)</f>
        <v>42.241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0496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696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9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4968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1704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6352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08</v>
      </c>
      <c r="N473" s="117" t="n">
        <f aca="false">AVERAGE(N162,N166,N170,N186,N190,N194,N198,N202,N206)</f>
        <v>33.3859777777778</v>
      </c>
      <c r="O473" s="117" t="n">
        <f aca="false">AVERAGE(O162,O166,O170,O186,O190,O194,O198,O202,O206)</f>
        <v>41.2066333333333</v>
      </c>
      <c r="P473" s="117" t="n">
        <f aca="false">AVERAGE(P162,P166,P170,P186,P190,P194,P198,P202,P206)</f>
        <v>41.976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48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2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95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376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79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9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66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62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46</v>
      </c>
      <c r="N482" s="114" t="n">
        <f aca="false">AVERAGE(N235,N239,N243)</f>
        <v>43.1446666666667</v>
      </c>
      <c r="O482" s="114" t="n">
        <f aca="false">AVERAGE(O235,O239,O243)</f>
        <v>48.881</v>
      </c>
      <c r="P482" s="114" t="n">
        <f aca="false">AVERAGE(P235,P239,P243)</f>
        <v>48.258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64</v>
      </c>
      <c r="N483" s="115" t="n">
        <f aca="false">AVERAGE(N236,N240,N244)</f>
        <v>41.9403</v>
      </c>
      <c r="O483" s="115" t="n">
        <f aca="false">AVERAGE(O236,O240,O244)</f>
        <v>47.8541333333333</v>
      </c>
      <c r="P483" s="115" t="n">
        <f aca="false">AVERAGE(P236,P240,P244)</f>
        <v>47.36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68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327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137</v>
      </c>
      <c r="N486" s="114" t="n">
        <f aca="false">AVERAGE(N235,N239,N243,N247,N251,N255)</f>
        <v>43.1983666666667</v>
      </c>
      <c r="O486" s="114" t="n">
        <f aca="false">AVERAGE(O235,O239,O243,O247,O251,O255)</f>
        <v>48.71605</v>
      </c>
      <c r="P486" s="114" t="n">
        <f aca="false">AVERAGE(P235,P239,P243,P247,P251,P255)</f>
        <v>48.547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817</v>
      </c>
      <c r="N487" s="115" t="n">
        <f aca="false">AVERAGE(N236,N240,N244,N248,N252,N256)</f>
        <v>42.0091166666667</v>
      </c>
      <c r="O487" s="115" t="n">
        <f aca="false">AVERAGE(O236,O240,O244,O248,O252,O256)</f>
        <v>47.7267833333333</v>
      </c>
      <c r="P487" s="115" t="n">
        <f aca="false">AVERAGE(P236,P240,P244,P248,P252,P256)</f>
        <v>47.583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61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429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46</v>
      </c>
      <c r="N490" s="114" t="n">
        <f aca="false">AVERAGE(N211,N215,N235,N239,N243)</f>
        <v>42.68644</v>
      </c>
      <c r="O490" s="114" t="n">
        <f aca="false">AVERAGE(O211,O215,O235,O239,O243)</f>
        <v>48.6615</v>
      </c>
      <c r="P490" s="114" t="n">
        <f aca="false">AVERAGE(P211,P215,P235,P239,P243)</f>
        <v>48.089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64</v>
      </c>
      <c r="N491" s="115" t="n">
        <f aca="false">AVERAGE(N212,N216,N236,N240,N244)</f>
        <v>41.56856</v>
      </c>
      <c r="O491" s="115" t="n">
        <f aca="false">AVERAGE(O212,O216,O236,O240,O244)</f>
        <v>47.65044</v>
      </c>
      <c r="P491" s="115" t="n">
        <f aca="false">AVERAGE(P212,P216,P236,P240,P244)</f>
        <v>47.213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68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327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137</v>
      </c>
      <c r="N494" s="114" t="n">
        <f aca="false">AVERAGE(N211,N215,N219,N235,N239,N243,N247,N251,N255)</f>
        <v>42.7669555555556</v>
      </c>
      <c r="O494" s="114" t="n">
        <f aca="false">AVERAGE(O211,O215,O219,O235,O239,O243,O247,O251,O255)</f>
        <v>48.4743333333333</v>
      </c>
      <c r="P494" s="114" t="n">
        <f aca="false">AVERAGE(P211,P215,P219,P235,P239,P243,P247,P251,P255)</f>
        <v>48.1874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817</v>
      </c>
      <c r="N495" s="115" t="n">
        <f aca="false">AVERAGE(N212,N216,N220,N236,N240,N244,N248,N252,N256)</f>
        <v>41.6506222222222</v>
      </c>
      <c r="O495" s="115" t="n">
        <f aca="false">AVERAGE(O212,O216,O220,O236,O240,O244,O248,O252,O256)</f>
        <v>47.5016</v>
      </c>
      <c r="P495" s="115" t="n">
        <f aca="false">AVERAGE(P212,P216,P220,P236,P240,P244,P248,P252,P256)</f>
        <v>47.250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61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429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728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656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250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72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1632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812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860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4256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3432</v>
      </c>
      <c r="N506" s="114" t="n">
        <f aca="false">AVERAGE(N287,N291,N295)</f>
        <v>40.3151333333333</v>
      </c>
      <c r="O506" s="114" t="n">
        <f aca="false">AVERAGE(O287,O291,O295)</f>
        <v>47.0298666666667</v>
      </c>
      <c r="P506" s="114" t="n">
        <f aca="false">AVERAGE(P287,P291,P295)</f>
        <v>46.787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316</v>
      </c>
      <c r="N507" s="115" t="n">
        <f aca="false">AVERAGE(N288,N292,N296)</f>
        <v>38.1962333333333</v>
      </c>
      <c r="O507" s="115" t="n">
        <f aca="false">AVERAGE(O288,O292,O296)</f>
        <v>45.6552</v>
      </c>
      <c r="P507" s="115" t="n">
        <f aca="false">AVERAGE(P288,P292,P296)</f>
        <v>45.189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8896</v>
      </c>
      <c r="N508" s="115" t="n">
        <f aca="false">AVERAGE(N289,N293,N297)</f>
        <v>36.1131</v>
      </c>
      <c r="O508" s="115" t="n">
        <f aca="false">AVERAGE(O289,O293,O297)</f>
        <v>44.0103</v>
      </c>
      <c r="P508" s="115" t="n">
        <f aca="false">AVERAGE(P289,P293,P297)</f>
        <v>43.615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432</v>
      </c>
      <c r="N509" s="117" t="n">
        <f aca="false">AVERAGE(N290,N294,N298)</f>
        <v>33.9566333333333</v>
      </c>
      <c r="O509" s="117" t="n">
        <f aca="false">AVERAGE(O290,O294,O298)</f>
        <v>42.8664666666667</v>
      </c>
      <c r="P509" s="117" t="n">
        <f aca="false">AVERAGE(P290,P294,P298)</f>
        <v>42.54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4824</v>
      </c>
      <c r="N510" s="114" t="n">
        <f aca="false">AVERAGE(N287,N291,N295,N299,N303,N307)</f>
        <v>40.2624833333333</v>
      </c>
      <c r="O510" s="114" t="n">
        <f aca="false">AVERAGE(O287,O291,O295,O299,O303,O307)</f>
        <v>46.9616833333333</v>
      </c>
      <c r="P510" s="114" t="n">
        <f aca="false">AVERAGE(P287,P291,P295,P299,P303,P307)</f>
        <v>46.789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1416</v>
      </c>
      <c r="N511" s="115" t="n">
        <f aca="false">AVERAGE(N288,N292,N296,N300,N304,N308)</f>
        <v>38.1210166666667</v>
      </c>
      <c r="O511" s="115" t="n">
        <f aca="false">AVERAGE(O288,O292,O296,O300,O304,O308)</f>
        <v>45.58175</v>
      </c>
      <c r="P511" s="115" t="n">
        <f aca="false">AVERAGE(P288,P292,P296,P300,P304,P308)</f>
        <v>45.198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0256</v>
      </c>
      <c r="N512" s="115" t="n">
        <f aca="false">AVERAGE(N289,N293,N297,N301,N305,N309)</f>
        <v>36.02725</v>
      </c>
      <c r="O512" s="115" t="n">
        <f aca="false">AVERAGE(O289,O293,O297,O301,O305,O309)</f>
        <v>43.9404</v>
      </c>
      <c r="P512" s="115" t="n">
        <f aca="false">AVERAGE(P289,P293,P297,P301,P305,P309)</f>
        <v>43.561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2184</v>
      </c>
      <c r="N513" s="117" t="n">
        <f aca="false">AVERAGE(N290,N294,N298,N302,N306,N310)</f>
        <v>33.8653166666667</v>
      </c>
      <c r="O513" s="117" t="n">
        <f aca="false">AVERAGE(O290,O294,O298,O302,O306,O310)</f>
        <v>42.7809833333333</v>
      </c>
      <c r="P513" s="117" t="n">
        <f aca="false">AVERAGE(P290,P294,P298,P302,P306,P310)</f>
        <v>42.437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3432</v>
      </c>
      <c r="N514" s="114" t="n">
        <f aca="false">AVERAGE(N263,N267,N287,N291,N295)</f>
        <v>39.95684</v>
      </c>
      <c r="O514" s="114" t="n">
        <f aca="false">AVERAGE(O263,O267,O287,O291,O295)</f>
        <v>46.8903</v>
      </c>
      <c r="P514" s="114" t="n">
        <f aca="false">AVERAGE(P263,P267,P287,P291,P295)</f>
        <v>46.2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316</v>
      </c>
      <c r="N515" s="115" t="n">
        <f aca="false">AVERAGE(N264,N268,N288,N292,N296)</f>
        <v>37.92974</v>
      </c>
      <c r="O515" s="115" t="n">
        <f aca="false">AVERAGE(O264,O268,O288,O292,O296)</f>
        <v>45.52338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8896</v>
      </c>
      <c r="N516" s="115" t="n">
        <f aca="false">AVERAGE(N265,N269,N289,N293,N297)</f>
        <v>35.90252</v>
      </c>
      <c r="O516" s="115" t="n">
        <f aca="false">AVERAGE(O265,O269,O289,O293,O297)</f>
        <v>43.9119</v>
      </c>
      <c r="P516" s="115" t="n">
        <f aca="false">AVERAGE(P265,P269,P289,P293,P297)</f>
        <v>43.153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432</v>
      </c>
      <c r="N517" s="117" t="n">
        <f aca="false">AVERAGE(N266,N270,N290,N294,N298)</f>
        <v>33.79246</v>
      </c>
      <c r="O517" s="117" t="n">
        <f aca="false">AVERAGE(O266,O270,O290,O294,O298)</f>
        <v>42.77746</v>
      </c>
      <c r="P517" s="117" t="n">
        <f aca="false">AVERAGE(P266,P270,P290,P294,P298)</f>
        <v>42.11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4824</v>
      </c>
      <c r="N518" s="114" t="n">
        <f aca="false">AVERAGE(N263,N267,N271,N287,N291,N295,N299,N303,N307)</f>
        <v>39.9256888888889</v>
      </c>
      <c r="O518" s="114" t="n">
        <f aca="false">AVERAGE(O263,O267,O271,O287,O291,O295,O299,O303,O307)</f>
        <v>46.8480111111111</v>
      </c>
      <c r="P518" s="114" t="n">
        <f aca="false">AVERAGE(P263,P267,P271,P287,P291,P295,P299,P303,P307)</f>
        <v>46.418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1416</v>
      </c>
      <c r="N519" s="115" t="n">
        <f aca="false">AVERAGE(N264,N268,N272,N288,N292,N296,N300,N304,N308)</f>
        <v>37.8614777777778</v>
      </c>
      <c r="O519" s="115" t="n">
        <f aca="false">AVERAGE(O264,O268,O272,O288,O292,O296,O300,O304,O308)</f>
        <v>45.4763</v>
      </c>
      <c r="P519" s="115" t="n">
        <f aca="false">AVERAGE(P264,P268,P272,P288,P292,P296,P300,P304,P308)</f>
        <v>44.875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0256</v>
      </c>
      <c r="N520" s="115" t="n">
        <f aca="false">AVERAGE(N265,N269,N273,N289,N293,N297,N301,N305,N309)</f>
        <v>35.8156777777778</v>
      </c>
      <c r="O520" s="115" t="n">
        <f aca="false">AVERAGE(O265,O269,O273,O289,O293,O297,O301,O305,O309)</f>
        <v>43.8735333333333</v>
      </c>
      <c r="P520" s="115" t="n">
        <f aca="false">AVERAGE(P265,P269,P273,P289,P293,P297,P301,P305,P309)</f>
        <v>43.2843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2184</v>
      </c>
      <c r="N521" s="117" t="n">
        <f aca="false">AVERAGE(N266,N270,N274,N290,N294,N298,N302,N306,N310)</f>
        <v>33.6995888888889</v>
      </c>
      <c r="O521" s="117" t="n">
        <f aca="false">AVERAGE(O266,O270,O274,O290,O294,O298,O302,O306,O310)</f>
        <v>42.7282</v>
      </c>
      <c r="P521" s="117" t="n">
        <f aca="false">AVERAGE(P266,P270,P274,P290,P294,P298,P302,P306,P310)</f>
        <v>42.195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1288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1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96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9624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968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584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6.036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7624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4784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0104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408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316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2288</v>
      </c>
      <c r="N534" s="114" t="n">
        <f aca="false">AVERAGE(N339,N343,N347,N351,N355,N359)</f>
        <v>38.67755</v>
      </c>
      <c r="O534" s="114" t="n">
        <f aca="false">AVERAGE(O339,O343,O347,O351,O355,O359)</f>
        <v>46.7823833333333</v>
      </c>
      <c r="P534" s="114" t="n">
        <f aca="false">AVERAGE(P339,P343,P347,P351,P355,P359)</f>
        <v>46.408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904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414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4832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4784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0104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408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316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2288</v>
      </c>
      <c r="N542" s="114" t="n">
        <f aca="false">AVERAGE(N315,N319,N323,N339,N343,N347,N351,N355,N359)</f>
        <v>38.5450555555556</v>
      </c>
      <c r="O542" s="114" t="n">
        <f aca="false">AVERAGE(O315,O319,O323,O339,O343,O347,O351,O355,O359)</f>
        <v>46.7057333333333</v>
      </c>
      <c r="P542" s="114" t="n">
        <f aca="false">AVERAGE(P315,P319,P323,P339,P343,P347,P351,P355,P359)</f>
        <v>46.2259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904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414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4832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I362" activeCellId="0" sqref="I36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4</v>
      </c>
      <c r="B1" s="0" t="n">
        <v>876.4488</v>
      </c>
      <c r="C1" s="0" t="n">
        <v>43.1018</v>
      </c>
      <c r="D1" s="0" t="n">
        <v>43.3824</v>
      </c>
      <c r="E1" s="0" t="n">
        <v>43.9388</v>
      </c>
    </row>
    <row r="2" customFormat="false" ht="15.75" hidden="false" customHeight="false" outlineLevel="0" collapsed="false">
      <c r="A2" s="0" t="s">
        <v>65</v>
      </c>
      <c r="B2" s="0" t="n">
        <v>482.2248</v>
      </c>
      <c r="C2" s="0" t="n">
        <v>41.0741</v>
      </c>
      <c r="D2" s="0" t="n">
        <v>42.1384</v>
      </c>
      <c r="E2" s="0" t="n">
        <v>42.3252</v>
      </c>
    </row>
    <row r="3" customFormat="false" ht="15.75" hidden="false" customHeight="false" outlineLevel="0" collapsed="false">
      <c r="A3" s="0" t="s">
        <v>66</v>
      </c>
      <c r="B3" s="0" t="n">
        <v>278.0736</v>
      </c>
      <c r="C3" s="0" t="n">
        <v>38.507</v>
      </c>
      <c r="D3" s="0" t="n">
        <v>40.6922</v>
      </c>
      <c r="E3" s="0" t="n">
        <v>40.5668</v>
      </c>
    </row>
    <row r="4" customFormat="false" ht="15.75" hidden="false" customHeight="false" outlineLevel="0" collapsed="false">
      <c r="A4" s="0" t="s">
        <v>67</v>
      </c>
      <c r="B4" s="0" t="n">
        <v>168.6728</v>
      </c>
      <c r="C4" s="0" t="n">
        <v>35.6819</v>
      </c>
      <c r="D4" s="0" t="n">
        <v>39.6415</v>
      </c>
      <c r="E4" s="0" t="n">
        <v>39.3242</v>
      </c>
    </row>
    <row r="5" customFormat="false" ht="15.75" hidden="false" customHeight="false" outlineLevel="0" collapsed="false">
      <c r="A5" s="0" t="s">
        <v>68</v>
      </c>
      <c r="B5" s="0" t="n">
        <v>306.1216</v>
      </c>
      <c r="C5" s="0" t="n">
        <v>42.3141</v>
      </c>
      <c r="D5" s="0" t="n">
        <v>43.1192</v>
      </c>
      <c r="E5" s="0" t="n">
        <v>43.1392</v>
      </c>
    </row>
    <row r="6" customFormat="false" ht="15.75" hidden="false" customHeight="false" outlineLevel="0" collapsed="false">
      <c r="A6" s="0" t="s">
        <v>69</v>
      </c>
      <c r="B6" s="0" t="n">
        <v>148.4344</v>
      </c>
      <c r="C6" s="0" t="n">
        <v>40.0171</v>
      </c>
      <c r="D6" s="0" t="n">
        <v>41.946</v>
      </c>
      <c r="E6" s="0" t="n">
        <v>41.622</v>
      </c>
    </row>
    <row r="7" customFormat="false" ht="15.75" hidden="false" customHeight="false" outlineLevel="0" collapsed="false">
      <c r="A7" s="0" t="s">
        <v>70</v>
      </c>
      <c r="B7" s="0" t="n">
        <v>80.5336</v>
      </c>
      <c r="C7" s="0" t="n">
        <v>37.4332</v>
      </c>
      <c r="D7" s="0" t="n">
        <v>40.6998</v>
      </c>
      <c r="E7" s="0" t="n">
        <v>40.1205</v>
      </c>
    </row>
    <row r="8" customFormat="false" ht="15.75" hidden="false" customHeight="false" outlineLevel="0" collapsed="false">
      <c r="A8" s="0" t="s">
        <v>71</v>
      </c>
      <c r="B8" s="0" t="n">
        <v>46.1784</v>
      </c>
      <c r="C8" s="0" t="n">
        <v>34.7049</v>
      </c>
      <c r="D8" s="0" t="n">
        <v>39.7194</v>
      </c>
      <c r="E8" s="0" t="n">
        <v>39.0179</v>
      </c>
    </row>
    <row r="9" customFormat="false" ht="15.75" hidden="false" customHeight="false" outlineLevel="0" collapsed="false">
      <c r="A9" s="0" t="s">
        <v>72</v>
      </c>
      <c r="B9" s="0" t="n">
        <v>333.7848</v>
      </c>
      <c r="C9" s="0" t="n">
        <v>41.9827</v>
      </c>
      <c r="D9" s="0" t="n">
        <v>42.5702</v>
      </c>
      <c r="E9" s="0" t="n">
        <v>42.8723</v>
      </c>
    </row>
    <row r="10" customFormat="false" ht="15.75" hidden="false" customHeight="false" outlineLevel="0" collapsed="false">
      <c r="A10" s="0" t="s">
        <v>73</v>
      </c>
      <c r="B10" s="0" t="n">
        <v>160.96</v>
      </c>
      <c r="C10" s="0" t="n">
        <v>39.7697</v>
      </c>
      <c r="D10" s="0" t="n">
        <v>41.3719</v>
      </c>
      <c r="E10" s="0" t="n">
        <v>41.3986</v>
      </c>
    </row>
    <row r="11" customFormat="false" ht="15.75" hidden="false" customHeight="false" outlineLevel="0" collapsed="false">
      <c r="A11" s="0" t="s">
        <v>74</v>
      </c>
      <c r="B11" s="0" t="n">
        <v>87.9456</v>
      </c>
      <c r="C11" s="0" t="n">
        <v>37.227</v>
      </c>
      <c r="D11" s="0" t="n">
        <v>40.1916</v>
      </c>
      <c r="E11" s="0" t="n">
        <v>39.9418</v>
      </c>
    </row>
    <row r="12" customFormat="false" ht="15.75" hidden="false" customHeight="false" outlineLevel="0" collapsed="false">
      <c r="A12" s="0" t="s">
        <v>75</v>
      </c>
      <c r="B12" s="0" t="n">
        <v>50.828</v>
      </c>
      <c r="C12" s="0" t="n">
        <v>34.5113</v>
      </c>
      <c r="D12" s="0" t="n">
        <v>39.2894</v>
      </c>
      <c r="E12" s="0" t="n">
        <v>38.8597</v>
      </c>
    </row>
    <row r="13" customFormat="false" ht="15.75" hidden="false" customHeight="false" outlineLevel="0" collapsed="false">
      <c r="A13" s="0" t="s">
        <v>76</v>
      </c>
      <c r="B13" s="0" t="n">
        <v>110.8976</v>
      </c>
      <c r="C13" s="0" t="n">
        <v>37.399</v>
      </c>
    </row>
    <row r="14" customFormat="false" ht="15.75" hidden="false" customHeight="false" outlineLevel="0" collapsed="false">
      <c r="A14" s="0" t="s">
        <v>77</v>
      </c>
      <c r="B14" s="0" t="n">
        <v>40.3648</v>
      </c>
      <c r="C14" s="0" t="n">
        <v>34.681</v>
      </c>
    </row>
    <row r="15" customFormat="false" ht="15.75" hidden="false" customHeight="false" outlineLevel="0" collapsed="false">
      <c r="A15" s="0" t="s">
        <v>78</v>
      </c>
      <c r="B15" s="0" t="n">
        <v>18.9304</v>
      </c>
      <c r="C15" s="0" t="n">
        <v>32.7504</v>
      </c>
    </row>
    <row r="16" customFormat="false" ht="15.75" hidden="false" customHeight="false" outlineLevel="0" collapsed="false">
      <c r="A16" s="0" t="s">
        <v>79</v>
      </c>
      <c r="B16" s="0" t="n">
        <v>10.1992</v>
      </c>
      <c r="C16" s="0" t="n">
        <v>30.3316</v>
      </c>
    </row>
    <row r="17" customFormat="false" ht="15.75" hidden="false" customHeight="false" outlineLevel="0" collapsed="false">
      <c r="A17" s="0" t="s">
        <v>80</v>
      </c>
      <c r="B17" s="0" t="n">
        <v>83.0112</v>
      </c>
      <c r="C17" s="0" t="n">
        <v>35.0542</v>
      </c>
    </row>
    <row r="18" customFormat="false" ht="15.75" hidden="false" customHeight="false" outlineLevel="0" collapsed="false">
      <c r="A18" s="0" t="s">
        <v>81</v>
      </c>
      <c r="B18" s="0" t="n">
        <v>29.8832</v>
      </c>
      <c r="C18" s="0" t="n">
        <v>32.6515</v>
      </c>
    </row>
    <row r="19" customFormat="false" ht="15.75" hidden="false" customHeight="false" outlineLevel="0" collapsed="false">
      <c r="A19" s="0" t="s">
        <v>82</v>
      </c>
      <c r="B19" s="0" t="n">
        <v>13.624</v>
      </c>
      <c r="C19" s="0" t="n">
        <v>30.3683</v>
      </c>
    </row>
    <row r="20" customFormat="false" ht="15.75" hidden="false" customHeight="false" outlineLevel="0" collapsed="false">
      <c r="A20" s="0" t="s">
        <v>83</v>
      </c>
      <c r="B20" s="0" t="n">
        <v>6.6608</v>
      </c>
      <c r="C20" s="0" t="n">
        <v>27.616</v>
      </c>
    </row>
    <row r="21" customFormat="false" ht="15.75" hidden="false" customHeight="false" outlineLevel="0" collapsed="false">
      <c r="A21" s="0" t="s">
        <v>84</v>
      </c>
      <c r="B21" s="0" t="n">
        <v>92.876</v>
      </c>
      <c r="C21" s="0" t="n">
        <v>34.3136</v>
      </c>
    </row>
    <row r="22" customFormat="false" ht="15.75" hidden="false" customHeight="false" outlineLevel="0" collapsed="false">
      <c r="A22" s="0" t="s">
        <v>85</v>
      </c>
      <c r="B22" s="0" t="n">
        <v>32.7104</v>
      </c>
      <c r="C22" s="0" t="n">
        <v>31.7846</v>
      </c>
    </row>
    <row r="23" customFormat="false" ht="15.75" hidden="false" customHeight="false" outlineLevel="0" collapsed="false">
      <c r="A23" s="0" t="s">
        <v>86</v>
      </c>
      <c r="B23" s="0" t="n">
        <v>16.0512</v>
      </c>
      <c r="C23" s="0" t="n">
        <v>29.0832</v>
      </c>
    </row>
    <row r="24" customFormat="false" ht="15.75" hidden="false" customHeight="false" outlineLevel="0" collapsed="false">
      <c r="A24" s="0" t="s">
        <v>87</v>
      </c>
      <c r="B24" s="0" t="n">
        <v>7.5696</v>
      </c>
      <c r="C24" s="0" t="n">
        <v>26.3925</v>
      </c>
    </row>
    <row r="25" customFormat="false" ht="15.75" hidden="false" customHeight="false" outlineLevel="0" collapsed="false">
      <c r="A25" s="0" t="s">
        <v>88</v>
      </c>
      <c r="B25" s="0" t="s">
        <v>42</v>
      </c>
      <c r="C25" s="0" t="n">
        <v>42.2772</v>
      </c>
      <c r="D25" s="0" t="n">
        <v>45.3255</v>
      </c>
      <c r="E25" s="0" t="n">
        <v>45.0873</v>
      </c>
    </row>
    <row r="26" customFormat="false" ht="15.75" hidden="false" customHeight="false" outlineLevel="0" collapsed="false">
      <c r="A26" s="0" t="s">
        <v>89</v>
      </c>
      <c r="B26" s="0" t="s">
        <v>42</v>
      </c>
      <c r="C26" s="0" t="n">
        <v>40.1038</v>
      </c>
      <c r="D26" s="0" t="n">
        <v>43.7674</v>
      </c>
      <c r="E26" s="0" t="n">
        <v>43.2398</v>
      </c>
    </row>
    <row r="27" customFormat="false" ht="15.75" hidden="false" customHeight="false" outlineLevel="0" collapsed="false">
      <c r="A27" s="0" t="s">
        <v>90</v>
      </c>
      <c r="B27" s="0" t="s">
        <v>42</v>
      </c>
      <c r="C27" s="0" t="n">
        <v>37.6517</v>
      </c>
      <c r="D27" s="0" t="n">
        <v>42.1474</v>
      </c>
      <c r="E27" s="0" t="n">
        <v>41.3789</v>
      </c>
    </row>
    <row r="28" customFormat="false" ht="15.75" hidden="false" customHeight="false" outlineLevel="0" collapsed="false">
      <c r="A28" s="0" t="s">
        <v>91</v>
      </c>
      <c r="B28" s="0" t="s">
        <v>42</v>
      </c>
      <c r="C28" s="0" t="n">
        <v>34.9616</v>
      </c>
      <c r="D28" s="0" t="n">
        <v>40.9228</v>
      </c>
      <c r="E28" s="0" t="n">
        <v>40.0313</v>
      </c>
    </row>
    <row r="29" customFormat="false" ht="15.75" hidden="false" customHeight="false" outlineLevel="0" collapsed="false">
      <c r="A29" s="0" t="s">
        <v>92</v>
      </c>
      <c r="B29" s="0" t="s">
        <v>42</v>
      </c>
      <c r="C29" s="0" t="n">
        <v>42.8088</v>
      </c>
      <c r="D29" s="0" t="n">
        <v>45.9321</v>
      </c>
      <c r="E29" s="0" t="n">
        <v>45.7542</v>
      </c>
    </row>
    <row r="30" customFormat="false" ht="15.75" hidden="false" customHeight="false" outlineLevel="0" collapsed="false">
      <c r="A30" s="0" t="s">
        <v>93</v>
      </c>
      <c r="B30" s="0" t="s">
        <v>42</v>
      </c>
      <c r="C30" s="0" t="n">
        <v>40.5704</v>
      </c>
      <c r="D30" s="0" t="n">
        <v>44.2584</v>
      </c>
      <c r="E30" s="0" t="n">
        <v>43.7558</v>
      </c>
    </row>
    <row r="31" customFormat="false" ht="15.75" hidden="false" customHeight="false" outlineLevel="0" collapsed="false">
      <c r="A31" s="0" t="s">
        <v>94</v>
      </c>
      <c r="B31" s="0" t="s">
        <v>42</v>
      </c>
      <c r="C31" s="0" t="n">
        <v>38.0266</v>
      </c>
      <c r="D31" s="0" t="n">
        <v>42.4362</v>
      </c>
      <c r="E31" s="0" t="n">
        <v>41.7159</v>
      </c>
    </row>
    <row r="32" customFormat="false" ht="15.75" hidden="false" customHeight="false" outlineLevel="0" collapsed="false">
      <c r="A32" s="0" t="s">
        <v>95</v>
      </c>
      <c r="B32" s="0" t="s">
        <v>42</v>
      </c>
      <c r="C32" s="0" t="n">
        <v>35.2688</v>
      </c>
      <c r="D32" s="0" t="n">
        <v>41.1126</v>
      </c>
      <c r="E32" s="0" t="n">
        <v>40.2659</v>
      </c>
    </row>
    <row r="33" customFormat="false" ht="15.75" hidden="false" customHeight="false" outlineLevel="0" collapsed="false">
      <c r="A33" s="0" t="s">
        <v>96</v>
      </c>
      <c r="B33" s="0" t="s">
        <v>42</v>
      </c>
      <c r="C33" s="0" t="n">
        <v>42.9788</v>
      </c>
      <c r="D33" s="0" t="n">
        <v>45.5287</v>
      </c>
      <c r="E33" s="0" t="n">
        <v>45.6598</v>
      </c>
    </row>
    <row r="34" customFormat="false" ht="15.75" hidden="false" customHeight="false" outlineLevel="0" collapsed="false">
      <c r="A34" s="0" t="s">
        <v>97</v>
      </c>
      <c r="B34" s="0" t="s">
        <v>42</v>
      </c>
      <c r="C34" s="0" t="n">
        <v>40.8581</v>
      </c>
      <c r="D34" s="0" t="n">
        <v>43.9514</v>
      </c>
      <c r="E34" s="0" t="n">
        <v>43.7232</v>
      </c>
    </row>
    <row r="35" customFormat="false" ht="15.75" hidden="false" customHeight="false" outlineLevel="0" collapsed="false">
      <c r="A35" s="0" t="s">
        <v>98</v>
      </c>
      <c r="B35" s="0" t="s">
        <v>42</v>
      </c>
      <c r="C35" s="0" t="n">
        <v>38.3379</v>
      </c>
      <c r="D35" s="0" t="n">
        <v>42.1752</v>
      </c>
      <c r="E35" s="0" t="n">
        <v>41.678</v>
      </c>
    </row>
    <row r="36" customFormat="false" ht="15.75" hidden="false" customHeight="false" outlineLevel="0" collapsed="false">
      <c r="A36" s="0" t="s">
        <v>99</v>
      </c>
      <c r="B36" s="0" t="s">
        <v>42</v>
      </c>
      <c r="C36" s="0" t="n">
        <v>35.5549</v>
      </c>
      <c r="D36" s="0" t="n">
        <v>40.8929</v>
      </c>
      <c r="E36" s="0" t="n">
        <v>40.2378</v>
      </c>
    </row>
    <row r="37" customFormat="false" ht="15.75" hidden="false" customHeight="false" outlineLevel="0" collapsed="false">
      <c r="A37" s="0" t="s">
        <v>100</v>
      </c>
      <c r="B37" s="0" t="s">
        <v>42</v>
      </c>
      <c r="C37" s="0" t="n">
        <v>42.873</v>
      </c>
      <c r="D37" s="0" t="n">
        <v>45.5668</v>
      </c>
      <c r="E37" s="0" t="n">
        <v>45.6588</v>
      </c>
    </row>
    <row r="38" customFormat="false" ht="15.75" hidden="false" customHeight="false" outlineLevel="0" collapsed="false">
      <c r="A38" s="0" t="s">
        <v>101</v>
      </c>
      <c r="B38" s="0" t="s">
        <v>42</v>
      </c>
      <c r="C38" s="0" t="n">
        <v>40.7674</v>
      </c>
      <c r="D38" s="0" t="n">
        <v>43.9889</v>
      </c>
      <c r="E38" s="0" t="n">
        <v>43.7208</v>
      </c>
    </row>
    <row r="39" customFormat="false" ht="15.75" hidden="false" customHeight="false" outlineLevel="0" collapsed="false">
      <c r="A39" s="0" t="s">
        <v>102</v>
      </c>
      <c r="B39" s="0" t="s">
        <v>42</v>
      </c>
      <c r="C39" s="0" t="n">
        <v>38.2352</v>
      </c>
      <c r="D39" s="0" t="n">
        <v>42.2229</v>
      </c>
      <c r="E39" s="0" t="n">
        <v>41.6717</v>
      </c>
    </row>
    <row r="40" customFormat="false" ht="15.75" hidden="false" customHeight="false" outlineLevel="0" collapsed="false">
      <c r="A40" s="0" t="s">
        <v>103</v>
      </c>
      <c r="B40" s="0" t="s">
        <v>42</v>
      </c>
      <c r="C40" s="0" t="n">
        <v>35.4161</v>
      </c>
      <c r="D40" s="0" t="n">
        <v>40.9278</v>
      </c>
      <c r="E40" s="0" t="n">
        <v>40.2148</v>
      </c>
    </row>
    <row r="41" customFormat="false" ht="15.75" hidden="false" customHeight="false" outlineLevel="0" collapsed="false">
      <c r="A41" s="0" t="s">
        <v>104</v>
      </c>
      <c r="B41" s="0" t="s">
        <v>42</v>
      </c>
      <c r="C41" s="0" t="n">
        <v>42.6638</v>
      </c>
      <c r="D41" s="0" t="n">
        <v>45.8889</v>
      </c>
      <c r="E41" s="0" t="n">
        <v>45.6473</v>
      </c>
    </row>
    <row r="42" customFormat="false" ht="15.75" hidden="false" customHeight="false" outlineLevel="0" collapsed="false">
      <c r="A42" s="0" t="s">
        <v>105</v>
      </c>
      <c r="B42" s="0" t="s">
        <v>42</v>
      </c>
      <c r="C42" s="0" t="n">
        <v>40.46</v>
      </c>
      <c r="D42" s="0" t="n">
        <v>44.2179</v>
      </c>
      <c r="E42" s="0" t="n">
        <v>43.6269</v>
      </c>
    </row>
    <row r="43" customFormat="false" ht="15.75" hidden="false" customHeight="false" outlineLevel="0" collapsed="false">
      <c r="A43" s="0" t="s">
        <v>106</v>
      </c>
      <c r="B43" s="0" t="s">
        <v>42</v>
      </c>
      <c r="C43" s="0" t="n">
        <v>37.9326</v>
      </c>
      <c r="D43" s="0" t="n">
        <v>42.4264</v>
      </c>
      <c r="E43" s="0" t="n">
        <v>41.6032</v>
      </c>
    </row>
    <row r="44" customFormat="false" ht="15.75" hidden="false" customHeight="false" outlineLevel="0" collapsed="false">
      <c r="A44" s="0" t="s">
        <v>107</v>
      </c>
      <c r="B44" s="0" t="s">
        <v>42</v>
      </c>
      <c r="C44" s="0" t="n">
        <v>35.1026</v>
      </c>
      <c r="D44" s="0" t="n">
        <v>41.0575</v>
      </c>
      <c r="E44" s="0" t="n">
        <v>40.1307</v>
      </c>
    </row>
    <row r="45" customFormat="false" ht="15.75" hidden="false" customHeight="false" outlineLevel="0" collapsed="false">
      <c r="A45" s="0" t="s">
        <v>108</v>
      </c>
      <c r="B45" s="0" t="s">
        <v>42</v>
      </c>
      <c r="C45" s="0" t="n">
        <v>42.0966</v>
      </c>
      <c r="D45" s="0" t="n">
        <v>45.1624</v>
      </c>
      <c r="E45" s="0" t="n">
        <v>44.8875</v>
      </c>
    </row>
    <row r="46" customFormat="false" ht="15.75" hidden="false" customHeight="false" outlineLevel="0" collapsed="false">
      <c r="A46" s="0" t="s">
        <v>109</v>
      </c>
      <c r="B46" s="0" t="s">
        <v>42</v>
      </c>
      <c r="C46" s="0" t="n">
        <v>39.9861</v>
      </c>
      <c r="D46" s="0" t="n">
        <v>43.6093</v>
      </c>
      <c r="E46" s="0" t="n">
        <v>43.012</v>
      </c>
    </row>
    <row r="47" customFormat="false" ht="15.75" hidden="false" customHeight="false" outlineLevel="0" collapsed="false">
      <c r="A47" s="0" t="s">
        <v>110</v>
      </c>
      <c r="B47" s="0" t="s">
        <v>42</v>
      </c>
      <c r="C47" s="0" t="n">
        <v>37.5178</v>
      </c>
      <c r="D47" s="0" t="n">
        <v>42.0142</v>
      </c>
      <c r="E47" s="0" t="n">
        <v>41.1862</v>
      </c>
    </row>
    <row r="48" customFormat="false" ht="15.75" hidden="false" customHeight="false" outlineLevel="0" collapsed="false">
      <c r="A48" s="0" t="s">
        <v>111</v>
      </c>
      <c r="B48" s="0" t="s">
        <v>42</v>
      </c>
      <c r="C48" s="0" t="n">
        <v>34.8041</v>
      </c>
      <c r="D48" s="0" t="n">
        <v>40.7685</v>
      </c>
      <c r="E48" s="0" t="n">
        <v>39.8255</v>
      </c>
    </row>
    <row r="49" customFormat="false" ht="15.75" hidden="false" customHeight="false" outlineLevel="0" collapsed="false">
      <c r="A49" s="0" t="s">
        <v>112</v>
      </c>
      <c r="B49" s="0" t="n">
        <v>1811.1128</v>
      </c>
      <c r="C49" s="0" t="s">
        <v>42</v>
      </c>
      <c r="D49" s="0" t="s">
        <v>42</v>
      </c>
      <c r="E49" s="0" t="s">
        <v>42</v>
      </c>
      <c r="F49" s="0" t="n">
        <v>53331.35</v>
      </c>
      <c r="G49" s="0" t="n">
        <v>93.17</v>
      </c>
      <c r="H49" s="0" t="n">
        <v>524.09</v>
      </c>
    </row>
    <row r="50" customFormat="false" ht="15.75" hidden="false" customHeight="false" outlineLevel="0" collapsed="false">
      <c r="A50" s="0" t="s">
        <v>113</v>
      </c>
      <c r="B50" s="0" t="n">
        <v>902.5504</v>
      </c>
      <c r="C50" s="0" t="s">
        <v>42</v>
      </c>
      <c r="D50" s="0" t="s">
        <v>42</v>
      </c>
      <c r="E50" s="0" t="s">
        <v>42</v>
      </c>
      <c r="F50" s="0" t="n">
        <v>36734.24</v>
      </c>
      <c r="G50" s="0" t="n">
        <v>84.12</v>
      </c>
      <c r="H50" s="0" t="n">
        <v>424.72</v>
      </c>
    </row>
    <row r="51" customFormat="false" ht="15.75" hidden="false" customHeight="false" outlineLevel="0" collapsed="false">
      <c r="A51" s="0" t="s">
        <v>114</v>
      </c>
      <c r="B51" s="0" t="n">
        <v>503.1312</v>
      </c>
      <c r="C51" s="0" t="s">
        <v>42</v>
      </c>
      <c r="D51" s="0" t="s">
        <v>42</v>
      </c>
      <c r="E51" s="0" t="s">
        <v>42</v>
      </c>
      <c r="F51" s="0" t="n">
        <v>35132.72</v>
      </c>
      <c r="G51" s="0" t="n">
        <v>81.19</v>
      </c>
      <c r="H51" s="0" t="n">
        <v>467.78</v>
      </c>
    </row>
    <row r="52" customFormat="false" ht="15.75" hidden="false" customHeight="false" outlineLevel="0" collapsed="false">
      <c r="A52" s="0" t="s">
        <v>115</v>
      </c>
      <c r="B52" s="0" t="n">
        <v>298.0816</v>
      </c>
      <c r="C52" s="0" t="s">
        <v>42</v>
      </c>
      <c r="D52" s="0" t="s">
        <v>42</v>
      </c>
      <c r="E52" s="0" t="s">
        <v>42</v>
      </c>
      <c r="F52" s="0" t="n">
        <v>33207.4</v>
      </c>
      <c r="G52" s="0" t="n">
        <v>82.31</v>
      </c>
      <c r="H52" s="0" t="n">
        <v>465.8</v>
      </c>
    </row>
    <row r="53" customFormat="false" ht="15.75" hidden="false" customHeight="false" outlineLevel="0" collapsed="false">
      <c r="A53" s="0" t="s">
        <v>116</v>
      </c>
      <c r="B53" s="0" t="n">
        <v>844.9064</v>
      </c>
      <c r="C53" s="0" t="n">
        <v>43.6187</v>
      </c>
      <c r="D53" s="0" t="n">
        <v>44.9473</v>
      </c>
      <c r="E53" s="0" t="n">
        <v>44.9398</v>
      </c>
    </row>
    <row r="54" customFormat="false" ht="15.75" hidden="false" customHeight="false" outlineLevel="0" collapsed="false">
      <c r="A54" s="0" t="s">
        <v>117</v>
      </c>
      <c r="B54" s="0" t="n">
        <v>451.2408</v>
      </c>
      <c r="C54" s="0" t="n">
        <v>41.4618</v>
      </c>
      <c r="D54" s="0" t="n">
        <v>44.1241</v>
      </c>
      <c r="E54" s="0" t="n">
        <v>43.4704</v>
      </c>
    </row>
    <row r="55" customFormat="false" ht="15.75" hidden="false" customHeight="false" outlineLevel="0" collapsed="false">
      <c r="A55" s="0" t="s">
        <v>118</v>
      </c>
      <c r="B55" s="0" t="n">
        <v>257.468</v>
      </c>
      <c r="C55" s="0" t="n">
        <v>38.9937</v>
      </c>
      <c r="D55" s="0" t="n">
        <v>43.0825</v>
      </c>
      <c r="E55" s="0" t="n">
        <v>41.7995</v>
      </c>
    </row>
    <row r="56" customFormat="false" ht="15.75" hidden="false" customHeight="false" outlineLevel="0" collapsed="false">
      <c r="A56" s="0" t="s">
        <v>119</v>
      </c>
      <c r="B56" s="0" t="n">
        <v>155.4424</v>
      </c>
      <c r="C56" s="0" t="n">
        <v>36.3835</v>
      </c>
      <c r="D56" s="0" t="n">
        <v>42.2978</v>
      </c>
      <c r="E56" s="0" t="n">
        <v>40.5343</v>
      </c>
    </row>
    <row r="57" customFormat="false" ht="15.75" hidden="false" customHeight="false" outlineLevel="0" collapsed="false">
      <c r="A57" s="0" t="s">
        <v>120</v>
      </c>
      <c r="B57" s="0" t="n">
        <v>304.0744</v>
      </c>
      <c r="C57" s="0" t="n">
        <v>42.7634</v>
      </c>
      <c r="D57" s="0" t="n">
        <v>44.8106</v>
      </c>
      <c r="E57" s="0" t="n">
        <v>44.2423</v>
      </c>
    </row>
    <row r="58" customFormat="false" ht="15.75" hidden="false" customHeight="false" outlineLevel="0" collapsed="false">
      <c r="A58" s="0" t="s">
        <v>121</v>
      </c>
      <c r="B58" s="0" t="n">
        <v>143.58</v>
      </c>
      <c r="C58" s="0" t="n">
        <v>40.4545</v>
      </c>
      <c r="D58" s="0" t="n">
        <v>43.9539</v>
      </c>
      <c r="E58" s="0" t="n">
        <v>42.8598</v>
      </c>
    </row>
    <row r="59" customFormat="false" ht="15.75" hidden="false" customHeight="false" outlineLevel="0" collapsed="false">
      <c r="A59" s="0" t="s">
        <v>122</v>
      </c>
      <c r="B59" s="0" t="n">
        <v>78.5744</v>
      </c>
      <c r="C59" s="0" t="n">
        <v>38.0452</v>
      </c>
      <c r="D59" s="0" t="n">
        <v>43.055</v>
      </c>
      <c r="E59" s="0" t="n">
        <v>41.4305</v>
      </c>
    </row>
    <row r="60" customFormat="false" ht="15.75" hidden="false" customHeight="false" outlineLevel="0" collapsed="false">
      <c r="A60" s="0" t="s">
        <v>123</v>
      </c>
      <c r="B60" s="0" t="n">
        <v>45.8496</v>
      </c>
      <c r="C60" s="0" t="n">
        <v>35.5248</v>
      </c>
      <c r="D60" s="0" t="n">
        <v>42.2991</v>
      </c>
      <c r="E60" s="0" t="n">
        <v>40.3052</v>
      </c>
    </row>
    <row r="61" customFormat="false" ht="15.75" hidden="false" customHeight="false" outlineLevel="0" collapsed="false">
      <c r="A61" s="0" t="s">
        <v>124</v>
      </c>
      <c r="B61" s="0" t="n">
        <v>323.6344</v>
      </c>
      <c r="C61" s="0" t="n">
        <v>42.3887</v>
      </c>
      <c r="D61" s="0" t="n">
        <v>44.0127</v>
      </c>
      <c r="E61" s="0" t="n">
        <v>43.9754</v>
      </c>
    </row>
    <row r="62" customFormat="false" ht="15.75" hidden="false" customHeight="false" outlineLevel="0" collapsed="false">
      <c r="A62" s="0" t="s">
        <v>125</v>
      </c>
      <c r="B62" s="0" t="n">
        <v>152.0864</v>
      </c>
      <c r="C62" s="0" t="n">
        <v>40.1967</v>
      </c>
      <c r="D62" s="0" t="n">
        <v>43.1378</v>
      </c>
      <c r="E62" s="0" t="n">
        <v>42.6411</v>
      </c>
    </row>
    <row r="63" customFormat="false" ht="15.75" hidden="false" customHeight="false" outlineLevel="0" collapsed="false">
      <c r="A63" s="0" t="s">
        <v>126</v>
      </c>
      <c r="B63" s="0" t="n">
        <v>82.2192</v>
      </c>
      <c r="C63" s="0" t="n">
        <v>37.8464</v>
      </c>
      <c r="D63" s="0" t="n">
        <v>42.3433</v>
      </c>
      <c r="E63" s="0" t="n">
        <v>41.3235</v>
      </c>
    </row>
    <row r="64" customFormat="false" ht="15.75" hidden="false" customHeight="false" outlineLevel="0" collapsed="false">
      <c r="A64" s="0" t="s">
        <v>127</v>
      </c>
      <c r="B64" s="0" t="n">
        <v>46.9904</v>
      </c>
      <c r="C64" s="0" t="n">
        <v>35.3641</v>
      </c>
      <c r="D64" s="0" t="n">
        <v>41.7095</v>
      </c>
      <c r="E64" s="0" t="n">
        <v>40.2373</v>
      </c>
    </row>
    <row r="65" customFormat="false" ht="15.75" hidden="false" customHeight="false" outlineLevel="0" collapsed="false">
      <c r="A65" s="0" t="s">
        <v>128</v>
      </c>
      <c r="B65" s="0" t="n">
        <v>132.6936</v>
      </c>
      <c r="C65" s="0" t="n">
        <v>35.603</v>
      </c>
    </row>
    <row r="66" customFormat="false" ht="15.75" hidden="false" customHeight="false" outlineLevel="0" collapsed="false">
      <c r="A66" s="0" t="s">
        <v>129</v>
      </c>
      <c r="B66" s="0" t="n">
        <v>50.9016</v>
      </c>
      <c r="C66" s="0" t="n">
        <v>32.7854</v>
      </c>
    </row>
    <row r="67" customFormat="false" ht="15.75" hidden="false" customHeight="false" outlineLevel="0" collapsed="false">
      <c r="A67" s="0" t="s">
        <v>130</v>
      </c>
      <c r="B67" s="0" t="n">
        <v>23.5608</v>
      </c>
      <c r="C67" s="0" t="n">
        <v>30.4085</v>
      </c>
    </row>
    <row r="68" customFormat="false" ht="15.75" hidden="false" customHeight="false" outlineLevel="0" collapsed="false">
      <c r="A68" s="0" t="s">
        <v>131</v>
      </c>
      <c r="B68" s="0" t="n">
        <v>11.7808</v>
      </c>
      <c r="C68" s="0" t="n">
        <v>28.3905</v>
      </c>
    </row>
    <row r="69" customFormat="false" ht="15.75" hidden="false" customHeight="false" outlineLevel="0" collapsed="false">
      <c r="A69" s="0" t="s">
        <v>132</v>
      </c>
      <c r="B69" s="0" t="n">
        <v>104.4672</v>
      </c>
      <c r="C69" s="0" t="n">
        <v>31.5543</v>
      </c>
    </row>
    <row r="70" customFormat="false" ht="15.75" hidden="false" customHeight="false" outlineLevel="0" collapsed="false">
      <c r="A70" s="0" t="s">
        <v>133</v>
      </c>
      <c r="B70" s="0" t="n">
        <v>38.0832</v>
      </c>
      <c r="C70" s="0" t="n">
        <v>29.6159</v>
      </c>
    </row>
    <row r="71" customFormat="false" ht="15.75" hidden="false" customHeight="false" outlineLevel="0" collapsed="false">
      <c r="A71" s="0" t="s">
        <v>134</v>
      </c>
      <c r="B71" s="0" t="n">
        <v>17.0104</v>
      </c>
      <c r="C71" s="0" t="n">
        <v>27.5716</v>
      </c>
    </row>
    <row r="72" customFormat="false" ht="15.75" hidden="false" customHeight="false" outlineLevel="0" collapsed="false">
      <c r="A72" s="0" t="s">
        <v>135</v>
      </c>
      <c r="B72" s="0" t="n">
        <v>8.2496</v>
      </c>
      <c r="C72" s="0" t="n">
        <v>24.5425</v>
      </c>
    </row>
    <row r="73" customFormat="false" ht="15.75" hidden="false" customHeight="false" outlineLevel="0" collapsed="false">
      <c r="A73" s="0" t="s">
        <v>136</v>
      </c>
      <c r="B73" s="0" t="n">
        <v>117.2408</v>
      </c>
      <c r="C73" s="0" t="n">
        <v>28.991</v>
      </c>
    </row>
    <row r="74" customFormat="false" ht="15.75" hidden="false" customHeight="false" outlineLevel="0" collapsed="false">
      <c r="A74" s="0" t="s">
        <v>137</v>
      </c>
      <c r="B74" s="0" t="n">
        <v>43.5032</v>
      </c>
      <c r="C74" s="0" t="n">
        <v>27.5282</v>
      </c>
    </row>
    <row r="75" customFormat="false" ht="15.75" hidden="false" customHeight="false" outlineLevel="0" collapsed="false">
      <c r="A75" s="0" t="s">
        <v>138</v>
      </c>
      <c r="B75" s="0" t="n">
        <v>19.0808</v>
      </c>
      <c r="C75" s="0" t="n">
        <v>25.8853</v>
      </c>
    </row>
    <row r="76" customFormat="false" ht="15.75" hidden="false" customHeight="false" outlineLevel="0" collapsed="false">
      <c r="A76" s="0" t="s">
        <v>139</v>
      </c>
      <c r="B76" s="0" t="n">
        <v>9.0512</v>
      </c>
      <c r="C76" s="0" t="n">
        <v>23.7649</v>
      </c>
    </row>
    <row r="77" customFormat="false" ht="15.75" hidden="false" customHeight="false" outlineLevel="0" collapsed="false">
      <c r="A77" s="0" t="s">
        <v>140</v>
      </c>
      <c r="B77" s="0" t="s">
        <v>42</v>
      </c>
      <c r="C77" s="0" t="n">
        <v>42.7311</v>
      </c>
      <c r="D77" s="0" t="n">
        <v>47.0904</v>
      </c>
      <c r="E77" s="0" t="n">
        <v>45.852</v>
      </c>
    </row>
    <row r="78" customFormat="false" ht="15.75" hidden="false" customHeight="false" outlineLevel="0" collapsed="false">
      <c r="A78" s="0" t="s">
        <v>141</v>
      </c>
      <c r="B78" s="0" t="s">
        <v>42</v>
      </c>
      <c r="C78" s="0" t="n">
        <v>40.5083</v>
      </c>
      <c r="D78" s="0" t="n">
        <v>45.9523</v>
      </c>
      <c r="E78" s="0" t="n">
        <v>44.235</v>
      </c>
    </row>
    <row r="79" customFormat="false" ht="15.75" hidden="false" customHeight="false" outlineLevel="0" collapsed="false">
      <c r="A79" s="0" t="s">
        <v>142</v>
      </c>
      <c r="B79" s="0" t="s">
        <v>42</v>
      </c>
      <c r="C79" s="0" t="n">
        <v>38.1942</v>
      </c>
      <c r="D79" s="0" t="n">
        <v>44.822</v>
      </c>
      <c r="E79" s="0" t="n">
        <v>42.5926</v>
      </c>
    </row>
    <row r="80" customFormat="false" ht="15.75" hidden="false" customHeight="false" outlineLevel="0" collapsed="false">
      <c r="A80" s="0" t="s">
        <v>143</v>
      </c>
      <c r="B80" s="0" t="s">
        <v>42</v>
      </c>
      <c r="C80" s="0" t="n">
        <v>35.7156</v>
      </c>
      <c r="D80" s="0" t="n">
        <v>43.8598</v>
      </c>
      <c r="E80" s="0" t="n">
        <v>41.2683</v>
      </c>
    </row>
    <row r="81" customFormat="false" ht="15.75" hidden="false" customHeight="false" outlineLevel="0" collapsed="false">
      <c r="A81" s="0" t="s">
        <v>144</v>
      </c>
      <c r="B81" s="0" t="s">
        <v>42</v>
      </c>
      <c r="C81" s="0" t="n">
        <v>43.3666</v>
      </c>
      <c r="D81" s="0" t="n">
        <v>47.6119</v>
      </c>
      <c r="E81" s="0" t="n">
        <v>46.6396</v>
      </c>
    </row>
    <row r="82" customFormat="false" ht="15.75" hidden="false" customHeight="false" outlineLevel="0" collapsed="false">
      <c r="A82" s="0" t="s">
        <v>145</v>
      </c>
      <c r="B82" s="0" t="s">
        <v>42</v>
      </c>
      <c r="C82" s="0" t="n">
        <v>41.0113</v>
      </c>
      <c r="D82" s="0" t="n">
        <v>46.423</v>
      </c>
      <c r="E82" s="0" t="n">
        <v>44.9063</v>
      </c>
    </row>
    <row r="83" customFormat="false" ht="15.75" hidden="false" customHeight="false" outlineLevel="0" collapsed="false">
      <c r="A83" s="0" t="s">
        <v>146</v>
      </c>
      <c r="B83" s="0" t="s">
        <v>42</v>
      </c>
      <c r="C83" s="0" t="n">
        <v>38.5489</v>
      </c>
      <c r="D83" s="0" t="n">
        <v>45.1015</v>
      </c>
      <c r="E83" s="0" t="n">
        <v>43.0597</v>
      </c>
    </row>
    <row r="84" customFormat="false" ht="15.75" hidden="false" customHeight="false" outlineLevel="0" collapsed="false">
      <c r="A84" s="0" t="s">
        <v>147</v>
      </c>
      <c r="B84" s="0" t="s">
        <v>42</v>
      </c>
      <c r="C84" s="0" t="n">
        <v>35.9692</v>
      </c>
      <c r="D84" s="0" t="n">
        <v>44.0588</v>
      </c>
      <c r="E84" s="0" t="n">
        <v>41.6161</v>
      </c>
    </row>
    <row r="85" customFormat="false" ht="15.75" hidden="false" customHeight="false" outlineLevel="0" collapsed="false">
      <c r="A85" s="0" t="s">
        <v>148</v>
      </c>
      <c r="B85" s="0" t="s">
        <v>42</v>
      </c>
      <c r="C85" s="0" t="n">
        <v>43.5812</v>
      </c>
      <c r="D85" s="0" t="n">
        <v>47.021</v>
      </c>
      <c r="E85" s="0" t="n">
        <v>46.5399</v>
      </c>
    </row>
    <row r="86" customFormat="false" ht="15.75" hidden="false" customHeight="false" outlineLevel="0" collapsed="false">
      <c r="A86" s="0" t="s">
        <v>149</v>
      </c>
      <c r="B86" s="0" t="s">
        <v>42</v>
      </c>
      <c r="C86" s="0" t="n">
        <v>41.3182</v>
      </c>
      <c r="D86" s="0" t="n">
        <v>45.9748</v>
      </c>
      <c r="E86" s="0" t="n">
        <v>44.8679</v>
      </c>
    </row>
    <row r="87" customFormat="false" ht="15.75" hidden="false" customHeight="false" outlineLevel="0" collapsed="false">
      <c r="A87" s="0" t="s">
        <v>150</v>
      </c>
      <c r="B87" s="0" t="s">
        <v>42</v>
      </c>
      <c r="C87" s="0" t="n">
        <v>38.8465</v>
      </c>
      <c r="D87" s="0" t="n">
        <v>44.6858</v>
      </c>
      <c r="E87" s="0" t="n">
        <v>43.0045</v>
      </c>
    </row>
    <row r="88" customFormat="false" ht="15.75" hidden="false" customHeight="false" outlineLevel="0" collapsed="false">
      <c r="A88" s="0" t="s">
        <v>151</v>
      </c>
      <c r="B88" s="0" t="s">
        <v>42</v>
      </c>
      <c r="C88" s="0" t="n">
        <v>36.2314</v>
      </c>
      <c r="D88" s="0" t="n">
        <v>43.7305</v>
      </c>
      <c r="E88" s="0" t="n">
        <v>41.5693</v>
      </c>
    </row>
    <row r="89" customFormat="false" ht="15.75" hidden="false" customHeight="false" outlineLevel="0" collapsed="false">
      <c r="A89" s="0" t="s">
        <v>152</v>
      </c>
      <c r="B89" s="0" t="s">
        <v>42</v>
      </c>
      <c r="C89" s="0" t="n">
        <v>43.3831</v>
      </c>
      <c r="D89" s="0" t="n">
        <v>47.0473</v>
      </c>
      <c r="E89" s="0" t="n">
        <v>46.5895</v>
      </c>
    </row>
    <row r="90" customFormat="false" ht="15.75" hidden="false" customHeight="false" outlineLevel="0" collapsed="false">
      <c r="A90" s="0" t="s">
        <v>153</v>
      </c>
      <c r="B90" s="0" t="s">
        <v>42</v>
      </c>
      <c r="C90" s="0" t="n">
        <v>41.1269</v>
      </c>
      <c r="D90" s="0" t="n">
        <v>46.0215</v>
      </c>
      <c r="E90" s="0" t="n">
        <v>44.9011</v>
      </c>
    </row>
    <row r="91" customFormat="false" ht="15.75" hidden="false" customHeight="false" outlineLevel="0" collapsed="false">
      <c r="A91" s="0" t="s">
        <v>154</v>
      </c>
      <c r="B91" s="0" t="s">
        <v>42</v>
      </c>
      <c r="C91" s="0" t="n">
        <v>38.6873</v>
      </c>
      <c r="D91" s="0" t="n">
        <v>44.7344</v>
      </c>
      <c r="E91" s="0" t="n">
        <v>43.0082</v>
      </c>
    </row>
    <row r="92" customFormat="false" ht="15.75" hidden="false" customHeight="false" outlineLevel="0" collapsed="false">
      <c r="A92" s="0" t="s">
        <v>155</v>
      </c>
      <c r="B92" s="0" t="s">
        <v>42</v>
      </c>
      <c r="C92" s="0" t="n">
        <v>36.098</v>
      </c>
      <c r="D92" s="0" t="n">
        <v>43.7946</v>
      </c>
      <c r="E92" s="0" t="n">
        <v>41.5525</v>
      </c>
    </row>
    <row r="93" customFormat="false" ht="15.75" hidden="false" customHeight="false" outlineLevel="0" collapsed="false">
      <c r="A93" s="0" t="s">
        <v>156</v>
      </c>
      <c r="B93" s="0" t="s">
        <v>42</v>
      </c>
      <c r="C93" s="0" t="n">
        <v>43.0679</v>
      </c>
      <c r="D93" s="0" t="n">
        <v>47.3266</v>
      </c>
      <c r="E93" s="0" t="n">
        <v>46.6322</v>
      </c>
    </row>
    <row r="94" customFormat="false" ht="15.75" hidden="false" customHeight="false" outlineLevel="0" collapsed="false">
      <c r="A94" s="0" t="s">
        <v>157</v>
      </c>
      <c r="B94" s="0" t="s">
        <v>42</v>
      </c>
      <c r="C94" s="0" t="n">
        <v>40.7549</v>
      </c>
      <c r="D94" s="0" t="n">
        <v>46.2532</v>
      </c>
      <c r="E94" s="0" t="n">
        <v>44.8942</v>
      </c>
    </row>
    <row r="95" customFormat="false" ht="15.75" hidden="false" customHeight="false" outlineLevel="0" collapsed="false">
      <c r="A95" s="0" t="s">
        <v>158</v>
      </c>
      <c r="B95" s="0" t="s">
        <v>42</v>
      </c>
      <c r="C95" s="0" t="n">
        <v>38.3243</v>
      </c>
      <c r="D95" s="0" t="n">
        <v>45.0134</v>
      </c>
      <c r="E95" s="0" t="n">
        <v>43.04</v>
      </c>
    </row>
    <row r="96" customFormat="false" ht="15.75" hidden="false" customHeight="false" outlineLevel="0" collapsed="false">
      <c r="A96" s="0" t="s">
        <v>159</v>
      </c>
      <c r="B96" s="0" t="s">
        <v>42</v>
      </c>
      <c r="C96" s="0" t="n">
        <v>35.7782</v>
      </c>
      <c r="D96" s="0" t="n">
        <v>44.0403</v>
      </c>
      <c r="E96" s="0" t="n">
        <v>41.5829</v>
      </c>
    </row>
    <row r="97" customFormat="false" ht="15.75" hidden="false" customHeight="false" outlineLevel="0" collapsed="false">
      <c r="A97" s="0" t="s">
        <v>160</v>
      </c>
      <c r="B97" s="0" t="s">
        <v>42</v>
      </c>
      <c r="C97" s="0" t="n">
        <v>42.3977</v>
      </c>
      <c r="D97" s="0" t="n">
        <v>46.3824</v>
      </c>
      <c r="E97" s="0" t="n">
        <v>45.7691</v>
      </c>
    </row>
    <row r="98" customFormat="false" ht="15.75" hidden="false" customHeight="false" outlineLevel="0" collapsed="false">
      <c r="A98" s="0" t="s">
        <v>161</v>
      </c>
      <c r="B98" s="0" t="s">
        <v>42</v>
      </c>
      <c r="C98" s="0" t="n">
        <v>40.2403</v>
      </c>
      <c r="D98" s="0" t="n">
        <v>45.3323</v>
      </c>
      <c r="E98" s="0" t="n">
        <v>44.1722</v>
      </c>
    </row>
    <row r="99" customFormat="false" ht="15.75" hidden="false" customHeight="false" outlineLevel="0" collapsed="false">
      <c r="A99" s="0" t="s">
        <v>162</v>
      </c>
      <c r="B99" s="0" t="s">
        <v>42</v>
      </c>
      <c r="C99" s="0" t="n">
        <v>37.929</v>
      </c>
      <c r="D99" s="0" t="n">
        <v>44.2935</v>
      </c>
      <c r="E99" s="0" t="n">
        <v>42.548</v>
      </c>
    </row>
    <row r="100" customFormat="false" ht="15.75" hidden="false" customHeight="false" outlineLevel="0" collapsed="false">
      <c r="A100" s="0" t="s">
        <v>163</v>
      </c>
      <c r="B100" s="0" t="s">
        <v>42</v>
      </c>
      <c r="C100" s="0" t="n">
        <v>35.4902</v>
      </c>
      <c r="D100" s="0" t="n">
        <v>43.447</v>
      </c>
      <c r="E100" s="0" t="n">
        <v>41.2317</v>
      </c>
    </row>
    <row r="101" customFormat="false" ht="15.75" hidden="false" customHeight="false" outlineLevel="0" collapsed="false">
      <c r="A101" s="0" t="s">
        <v>164</v>
      </c>
      <c r="B101" s="0" t="n">
        <v>1834.9896</v>
      </c>
      <c r="C101" s="0" t="s">
        <v>42</v>
      </c>
      <c r="D101" s="0" t="s">
        <v>42</v>
      </c>
      <c r="E101" s="0" t="s">
        <v>42</v>
      </c>
      <c r="F101" s="0" t="n">
        <v>52860.62</v>
      </c>
      <c r="G101" s="0" t="n">
        <v>88.38</v>
      </c>
      <c r="H101" s="0" t="n">
        <v>432.11</v>
      </c>
    </row>
    <row r="102" customFormat="false" ht="15.75" hidden="false" customHeight="false" outlineLevel="0" collapsed="false">
      <c r="A102" s="0" t="s">
        <v>165</v>
      </c>
      <c r="B102" s="0" t="n">
        <v>887.368</v>
      </c>
      <c r="C102" s="0" t="s">
        <v>42</v>
      </c>
      <c r="D102" s="0" t="s">
        <v>42</v>
      </c>
      <c r="E102" s="0" t="s">
        <v>42</v>
      </c>
      <c r="F102" s="0" t="n">
        <v>43769.53</v>
      </c>
      <c r="G102" s="0" t="n">
        <v>82.55</v>
      </c>
      <c r="H102" s="0" t="n">
        <v>432.44</v>
      </c>
    </row>
    <row r="103" customFormat="false" ht="15.75" hidden="false" customHeight="false" outlineLevel="0" collapsed="false">
      <c r="A103" s="0" t="s">
        <v>166</v>
      </c>
      <c r="B103" s="0" t="n">
        <v>485.8864</v>
      </c>
      <c r="C103" s="0" t="s">
        <v>42</v>
      </c>
      <c r="D103" s="0" t="s">
        <v>42</v>
      </c>
      <c r="E103" s="0" t="s">
        <v>42</v>
      </c>
      <c r="F103" s="0" t="n">
        <v>37118.97</v>
      </c>
      <c r="G103" s="0" t="n">
        <v>76.47</v>
      </c>
      <c r="H103" s="0" t="n">
        <v>427.86</v>
      </c>
    </row>
    <row r="104" customFormat="false" ht="15.75" hidden="false" customHeight="false" outlineLevel="0" collapsed="false">
      <c r="A104" s="0" t="s">
        <v>167</v>
      </c>
      <c r="B104" s="0" t="n">
        <v>285.3368</v>
      </c>
      <c r="C104" s="0" t="s">
        <v>42</v>
      </c>
      <c r="D104" s="0" t="s">
        <v>42</v>
      </c>
      <c r="E104" s="0" t="s">
        <v>42</v>
      </c>
      <c r="F104" s="0" t="n">
        <v>34921.92</v>
      </c>
      <c r="G104" s="0" t="n">
        <v>74.09</v>
      </c>
      <c r="H104" s="0" t="n">
        <v>433.82</v>
      </c>
    </row>
    <row r="105" customFormat="false" ht="15.75" hidden="false" customHeight="false" outlineLevel="0" collapsed="false">
      <c r="A105" s="0" t="s">
        <v>168</v>
      </c>
      <c r="B105" s="0" t="n">
        <v>951.0792</v>
      </c>
      <c r="C105" s="0" t="n">
        <v>41.354</v>
      </c>
      <c r="D105" s="0" t="n">
        <v>44.1241</v>
      </c>
      <c r="E105" s="0" t="n">
        <v>44.179</v>
      </c>
    </row>
    <row r="106" customFormat="false" ht="15.75" hidden="false" customHeight="false" outlineLevel="0" collapsed="false">
      <c r="A106" s="0" t="s">
        <v>169</v>
      </c>
      <c r="B106" s="0" t="n">
        <v>500.5128</v>
      </c>
      <c r="C106" s="0" t="n">
        <v>39.0017</v>
      </c>
      <c r="D106" s="0" t="n">
        <v>42.5164</v>
      </c>
      <c r="E106" s="0" t="n">
        <v>42.5087</v>
      </c>
    </row>
    <row r="107" customFormat="false" ht="15.75" hidden="false" customHeight="false" outlineLevel="0" collapsed="false">
      <c r="A107" s="0" t="s">
        <v>170</v>
      </c>
      <c r="B107" s="0" t="n">
        <v>275.9496</v>
      </c>
      <c r="C107" s="0" t="n">
        <v>36.4626</v>
      </c>
      <c r="D107" s="0" t="n">
        <v>40.7727</v>
      </c>
      <c r="E107" s="0" t="n">
        <v>40.7231</v>
      </c>
    </row>
    <row r="108" customFormat="false" ht="15.75" hidden="false" customHeight="false" outlineLevel="0" collapsed="false">
      <c r="A108" s="0" t="s">
        <v>171</v>
      </c>
      <c r="B108" s="0" t="n">
        <v>160.3752</v>
      </c>
      <c r="C108" s="0" t="n">
        <v>33.9084</v>
      </c>
      <c r="D108" s="0" t="n">
        <v>39.5689</v>
      </c>
      <c r="E108" s="0" t="n">
        <v>39.4564</v>
      </c>
    </row>
    <row r="109" customFormat="false" ht="15.75" hidden="false" customHeight="false" outlineLevel="0" collapsed="false">
      <c r="A109" s="0" t="s">
        <v>172</v>
      </c>
      <c r="B109" s="0" t="n">
        <v>327.1024</v>
      </c>
      <c r="C109" s="0" t="n">
        <v>40.3189</v>
      </c>
      <c r="D109" s="0" t="n">
        <v>42.9571</v>
      </c>
      <c r="E109" s="0" t="n">
        <v>43.0684</v>
      </c>
    </row>
    <row r="110" customFormat="false" ht="15.75" hidden="false" customHeight="false" outlineLevel="0" collapsed="false">
      <c r="A110" s="0" t="s">
        <v>173</v>
      </c>
      <c r="B110" s="0" t="n">
        <v>146.0208</v>
      </c>
      <c r="C110" s="0" t="n">
        <v>37.9973</v>
      </c>
      <c r="D110" s="0" t="n">
        <v>41.4427</v>
      </c>
      <c r="E110" s="0" t="n">
        <v>41.5189</v>
      </c>
    </row>
    <row r="111" customFormat="false" ht="15.75" hidden="false" customHeight="false" outlineLevel="0" collapsed="false">
      <c r="A111" s="0" t="s">
        <v>174</v>
      </c>
      <c r="B111" s="0" t="n">
        <v>75.4712</v>
      </c>
      <c r="C111" s="0" t="n">
        <v>35.5875</v>
      </c>
      <c r="D111" s="0" t="n">
        <v>40.1495</v>
      </c>
      <c r="E111" s="0" t="n">
        <v>40.1216</v>
      </c>
    </row>
    <row r="112" customFormat="false" ht="15.75" hidden="false" customHeight="false" outlineLevel="0" collapsed="false">
      <c r="A112" s="0" t="s">
        <v>175</v>
      </c>
      <c r="B112" s="0" t="n">
        <v>43.1192</v>
      </c>
      <c r="C112" s="0" t="n">
        <v>33.1828</v>
      </c>
      <c r="D112" s="0" t="n">
        <v>39.1779</v>
      </c>
      <c r="E112" s="0" t="n">
        <v>39.1046</v>
      </c>
    </row>
    <row r="113" customFormat="false" ht="15.75" hidden="false" customHeight="false" outlineLevel="0" collapsed="false">
      <c r="A113" s="0" t="s">
        <v>176</v>
      </c>
      <c r="B113" s="0" t="n">
        <v>372.4856</v>
      </c>
      <c r="C113" s="0" t="n">
        <v>39.9102</v>
      </c>
      <c r="D113" s="0" t="n">
        <v>42.8487</v>
      </c>
      <c r="E113" s="0" t="n">
        <v>42.7298</v>
      </c>
    </row>
    <row r="114" customFormat="false" ht="15.75" hidden="false" customHeight="false" outlineLevel="0" collapsed="false">
      <c r="A114" s="0" t="s">
        <v>177</v>
      </c>
      <c r="B114" s="0" t="n">
        <v>168.3912</v>
      </c>
      <c r="C114" s="0" t="n">
        <v>37.5572</v>
      </c>
      <c r="D114" s="0" t="n">
        <v>41.4252</v>
      </c>
      <c r="E114" s="0" t="n">
        <v>41.1727</v>
      </c>
    </row>
    <row r="115" customFormat="false" ht="15.75" hidden="false" customHeight="false" outlineLevel="0" collapsed="false">
      <c r="A115" s="0" t="s">
        <v>178</v>
      </c>
      <c r="B115" s="0" t="n">
        <v>87.364</v>
      </c>
      <c r="C115" s="0" t="n">
        <v>35.1138</v>
      </c>
      <c r="D115" s="0" t="n">
        <v>40.1376</v>
      </c>
      <c r="E115" s="0" t="n">
        <v>39.7574</v>
      </c>
    </row>
    <row r="116" customFormat="false" ht="15.75" hidden="false" customHeight="false" outlineLevel="0" collapsed="false">
      <c r="A116" s="0" t="s">
        <v>179</v>
      </c>
      <c r="B116" s="0" t="n">
        <v>49.1448</v>
      </c>
      <c r="C116" s="0" t="n">
        <v>32.6143</v>
      </c>
      <c r="D116" s="0" t="n">
        <v>39.1748</v>
      </c>
      <c r="E116" s="0" t="n">
        <v>38.7483</v>
      </c>
    </row>
    <row r="117" customFormat="false" ht="15.75" hidden="false" customHeight="false" outlineLevel="0" collapsed="false">
      <c r="A117" s="0" t="s">
        <v>180</v>
      </c>
      <c r="B117" s="0" t="n">
        <v>178.508</v>
      </c>
      <c r="C117" s="0" t="n">
        <v>35.9369</v>
      </c>
    </row>
    <row r="118" customFormat="false" ht="15.75" hidden="false" customHeight="false" outlineLevel="0" collapsed="false">
      <c r="A118" s="0" t="s">
        <v>181</v>
      </c>
      <c r="B118" s="0" t="n">
        <v>64.952</v>
      </c>
      <c r="C118" s="0" t="n">
        <v>32.793</v>
      </c>
    </row>
    <row r="119" customFormat="false" ht="15.75" hidden="false" customHeight="false" outlineLevel="0" collapsed="false">
      <c r="A119" s="0" t="s">
        <v>182</v>
      </c>
      <c r="B119" s="0" t="n">
        <v>28.4232</v>
      </c>
      <c r="C119" s="0" t="n">
        <v>30.0716</v>
      </c>
    </row>
    <row r="120" customFormat="false" ht="15.75" hidden="false" customHeight="false" outlineLevel="0" collapsed="false">
      <c r="A120" s="0" t="s">
        <v>183</v>
      </c>
      <c r="B120" s="0" t="n">
        <v>13.9528</v>
      </c>
      <c r="C120" s="0" t="n">
        <v>27.3835</v>
      </c>
    </row>
    <row r="121" customFormat="false" ht="15.75" hidden="false" customHeight="false" outlineLevel="0" collapsed="false">
      <c r="A121" s="0" t="s">
        <v>184</v>
      </c>
      <c r="B121" s="0" t="n">
        <v>110.7856</v>
      </c>
      <c r="C121" s="0" t="n">
        <v>35.4011</v>
      </c>
    </row>
    <row r="122" customFormat="false" ht="15.75" hidden="false" customHeight="false" outlineLevel="0" collapsed="false">
      <c r="A122" s="0" t="s">
        <v>185</v>
      </c>
      <c r="B122" s="0" t="n">
        <v>42.5032</v>
      </c>
      <c r="C122" s="0" t="n">
        <v>31.5764</v>
      </c>
    </row>
    <row r="123" customFormat="false" ht="15.75" hidden="false" customHeight="false" outlineLevel="0" collapsed="false">
      <c r="A123" s="0" t="s">
        <v>186</v>
      </c>
      <c r="B123" s="0" t="n">
        <v>20.072</v>
      </c>
      <c r="C123" s="0" t="n">
        <v>29.33</v>
      </c>
    </row>
    <row r="124" customFormat="false" ht="15.75" hidden="false" customHeight="false" outlineLevel="0" collapsed="false">
      <c r="A124" s="0" t="s">
        <v>187</v>
      </c>
      <c r="B124" s="0" t="n">
        <v>9.5752</v>
      </c>
      <c r="C124" s="0" t="n">
        <v>26.2161</v>
      </c>
    </row>
    <row r="125" customFormat="false" ht="15.75" hidden="false" customHeight="false" outlineLevel="0" collapsed="false">
      <c r="A125" s="0" t="s">
        <v>188</v>
      </c>
      <c r="B125" s="0" t="n">
        <v>97.8384</v>
      </c>
      <c r="C125" s="0" t="n">
        <v>35.0501</v>
      </c>
    </row>
    <row r="126" customFormat="false" ht="15.75" hidden="false" customHeight="false" outlineLevel="0" collapsed="false">
      <c r="A126" s="0" t="s">
        <v>189</v>
      </c>
      <c r="B126" s="0" t="n">
        <v>36.6232</v>
      </c>
      <c r="C126" s="0" t="n">
        <v>31.9707</v>
      </c>
    </row>
    <row r="127" customFormat="false" ht="15.75" hidden="false" customHeight="false" outlineLevel="0" collapsed="false">
      <c r="A127" s="0" t="s">
        <v>190</v>
      </c>
      <c r="B127" s="0" t="n">
        <v>16.908</v>
      </c>
      <c r="C127" s="0" t="n">
        <v>28.9988</v>
      </c>
    </row>
    <row r="128" customFormat="false" ht="15.75" hidden="false" customHeight="false" outlineLevel="0" collapsed="false">
      <c r="A128" s="0" t="s">
        <v>191</v>
      </c>
      <c r="B128" s="0" t="n">
        <v>8.3864</v>
      </c>
      <c r="C128" s="0" t="n">
        <v>26.6551</v>
      </c>
    </row>
    <row r="129" customFormat="false" ht="15.75" hidden="false" customHeight="false" outlineLevel="0" collapsed="false">
      <c r="A129" s="0" t="s">
        <v>192</v>
      </c>
      <c r="B129" s="0" t="s">
        <v>42</v>
      </c>
      <c r="C129" s="0" t="n">
        <v>39.6424</v>
      </c>
      <c r="D129" s="0" t="n">
        <v>45.2379</v>
      </c>
      <c r="E129" s="0" t="n">
        <v>45.3944</v>
      </c>
    </row>
    <row r="130" customFormat="false" ht="15.75" hidden="false" customHeight="false" outlineLevel="0" collapsed="false">
      <c r="A130" s="0" t="s">
        <v>193</v>
      </c>
      <c r="B130" s="0" t="s">
        <v>42</v>
      </c>
      <c r="C130" s="0" t="n">
        <v>37.6197</v>
      </c>
      <c r="D130" s="0" t="n">
        <v>43.5737</v>
      </c>
      <c r="E130" s="0" t="n">
        <v>43.659</v>
      </c>
    </row>
    <row r="131" customFormat="false" ht="15.75" hidden="false" customHeight="false" outlineLevel="0" collapsed="false">
      <c r="A131" s="0" t="s">
        <v>194</v>
      </c>
      <c r="B131" s="0" t="s">
        <v>42</v>
      </c>
      <c r="C131" s="0" t="n">
        <v>35.4131</v>
      </c>
      <c r="D131" s="0" t="n">
        <v>41.9588</v>
      </c>
      <c r="E131" s="0" t="n">
        <v>41.9299</v>
      </c>
    </row>
    <row r="132" customFormat="false" ht="15.75" hidden="false" customHeight="false" outlineLevel="0" collapsed="false">
      <c r="A132" s="0" t="s">
        <v>195</v>
      </c>
      <c r="B132" s="0" t="s">
        <v>42</v>
      </c>
      <c r="C132" s="0" t="n">
        <v>33.0779</v>
      </c>
      <c r="D132" s="0" t="n">
        <v>40.681</v>
      </c>
      <c r="E132" s="0" t="n">
        <v>40.6359</v>
      </c>
    </row>
    <row r="133" customFormat="false" ht="15.75" hidden="false" customHeight="false" outlineLevel="0" collapsed="false">
      <c r="A133" s="0" t="s">
        <v>196</v>
      </c>
      <c r="B133" s="0" t="s">
        <v>42</v>
      </c>
      <c r="C133" s="0" t="n">
        <v>40.052</v>
      </c>
      <c r="D133" s="0" t="n">
        <v>46.0557</v>
      </c>
      <c r="E133" s="0" t="n">
        <v>46.1002</v>
      </c>
    </row>
    <row r="134" customFormat="false" ht="15.75" hidden="false" customHeight="false" outlineLevel="0" collapsed="false">
      <c r="A134" s="0" t="s">
        <v>197</v>
      </c>
      <c r="B134" s="0" t="s">
        <v>42</v>
      </c>
      <c r="C134" s="0" t="n">
        <v>37.9166</v>
      </c>
      <c r="D134" s="0" t="n">
        <v>44.2825</v>
      </c>
      <c r="E134" s="0" t="n">
        <v>44.2283</v>
      </c>
    </row>
    <row r="135" customFormat="false" ht="15.75" hidden="false" customHeight="false" outlineLevel="0" collapsed="false">
      <c r="A135" s="0" t="s">
        <v>198</v>
      </c>
      <c r="B135" s="0" t="s">
        <v>42</v>
      </c>
      <c r="C135" s="0" t="n">
        <v>35.6216</v>
      </c>
      <c r="D135" s="0" t="n">
        <v>42.4396</v>
      </c>
      <c r="E135" s="0" t="n">
        <v>42.2706</v>
      </c>
    </row>
    <row r="136" customFormat="false" ht="15.75" hidden="false" customHeight="false" outlineLevel="0" collapsed="false">
      <c r="A136" s="0" t="s">
        <v>199</v>
      </c>
      <c r="B136" s="0" t="s">
        <v>42</v>
      </c>
      <c r="C136" s="0" t="n">
        <v>33.1768</v>
      </c>
      <c r="D136" s="0" t="n">
        <v>40.9954</v>
      </c>
      <c r="E136" s="0" t="n">
        <v>40.823</v>
      </c>
    </row>
    <row r="137" customFormat="false" ht="15.75" hidden="false" customHeight="false" outlineLevel="0" collapsed="false">
      <c r="A137" s="0" t="s">
        <v>200</v>
      </c>
      <c r="B137" s="0" t="s">
        <v>42</v>
      </c>
      <c r="C137" s="0" t="n">
        <v>40.6163</v>
      </c>
      <c r="D137" s="0" t="n">
        <v>45.9577</v>
      </c>
      <c r="E137" s="0" t="n">
        <v>46.0356</v>
      </c>
    </row>
    <row r="138" customFormat="false" ht="15.75" hidden="false" customHeight="false" outlineLevel="0" collapsed="false">
      <c r="A138" s="0" t="s">
        <v>201</v>
      </c>
      <c r="B138" s="0" t="s">
        <v>42</v>
      </c>
      <c r="C138" s="0" t="n">
        <v>38.4356</v>
      </c>
      <c r="D138" s="0" t="n">
        <v>44.2207</v>
      </c>
      <c r="E138" s="0" t="n">
        <v>44.1993</v>
      </c>
    </row>
    <row r="139" customFormat="false" ht="15.75" hidden="false" customHeight="false" outlineLevel="0" collapsed="false">
      <c r="A139" s="0" t="s">
        <v>202</v>
      </c>
      <c r="B139" s="0" t="s">
        <v>42</v>
      </c>
      <c r="C139" s="0" t="n">
        <v>36.078</v>
      </c>
      <c r="D139" s="0" t="n">
        <v>42.3002</v>
      </c>
      <c r="E139" s="0" t="n">
        <v>42.1904</v>
      </c>
    </row>
    <row r="140" customFormat="false" ht="15.75" hidden="false" customHeight="false" outlineLevel="0" collapsed="false">
      <c r="A140" s="0" t="s">
        <v>203</v>
      </c>
      <c r="B140" s="0" t="s">
        <v>42</v>
      </c>
      <c r="C140" s="0" t="n">
        <v>33.5894</v>
      </c>
      <c r="D140" s="0" t="n">
        <v>40.8489</v>
      </c>
      <c r="E140" s="0" t="n">
        <v>40.729</v>
      </c>
    </row>
    <row r="141" customFormat="false" ht="15.75" hidden="false" customHeight="false" outlineLevel="0" collapsed="false">
      <c r="A141" s="0" t="s">
        <v>204</v>
      </c>
      <c r="B141" s="0" t="s">
        <v>42</v>
      </c>
      <c r="C141" s="0" t="n">
        <v>40.6686</v>
      </c>
      <c r="D141" s="0" t="n">
        <v>45.8388</v>
      </c>
      <c r="E141" s="0" t="n">
        <v>45.8975</v>
      </c>
    </row>
    <row r="142" customFormat="false" ht="15.75" hidden="false" customHeight="false" outlineLevel="0" collapsed="false">
      <c r="A142" s="0" t="s">
        <v>205</v>
      </c>
      <c r="B142" s="0" t="s">
        <v>42</v>
      </c>
      <c r="C142" s="0" t="n">
        <v>38.4589</v>
      </c>
      <c r="D142" s="0" t="n">
        <v>44.0637</v>
      </c>
      <c r="E142" s="0" t="n">
        <v>44.0265</v>
      </c>
    </row>
    <row r="143" customFormat="false" ht="15.75" hidden="false" customHeight="false" outlineLevel="0" collapsed="false">
      <c r="A143" s="0" t="s">
        <v>206</v>
      </c>
      <c r="B143" s="0" t="s">
        <v>42</v>
      </c>
      <c r="C143" s="0" t="n">
        <v>36.0555</v>
      </c>
      <c r="D143" s="0" t="n">
        <v>42.153</v>
      </c>
      <c r="E143" s="0" t="n">
        <v>41.9926</v>
      </c>
    </row>
    <row r="144" customFormat="false" ht="15.75" hidden="false" customHeight="false" outlineLevel="0" collapsed="false">
      <c r="A144" s="0" t="s">
        <v>207</v>
      </c>
      <c r="B144" s="0" t="s">
        <v>42</v>
      </c>
      <c r="C144" s="0" t="n">
        <v>33.5278</v>
      </c>
      <c r="D144" s="0" t="n">
        <v>40.7395</v>
      </c>
      <c r="E144" s="0" t="n">
        <v>40.5414</v>
      </c>
    </row>
    <row r="145" customFormat="false" ht="15.75" hidden="false" customHeight="false" outlineLevel="0" collapsed="false">
      <c r="A145" s="0" t="s">
        <v>208</v>
      </c>
      <c r="B145" s="0" t="s">
        <v>42</v>
      </c>
      <c r="C145" s="0" t="n">
        <v>39.9618</v>
      </c>
      <c r="D145" s="0" t="n">
        <v>45.8634</v>
      </c>
      <c r="E145" s="0" t="n">
        <v>45.8316</v>
      </c>
    </row>
    <row r="146" customFormat="false" ht="15.75" hidden="false" customHeight="false" outlineLevel="0" collapsed="false">
      <c r="A146" s="0" t="s">
        <v>209</v>
      </c>
      <c r="B146" s="0" t="s">
        <v>42</v>
      </c>
      <c r="C146" s="0" t="n">
        <v>37.7677</v>
      </c>
      <c r="D146" s="0" t="n">
        <v>44.0846</v>
      </c>
      <c r="E146" s="0" t="n">
        <v>43.8899</v>
      </c>
    </row>
    <row r="147" customFormat="false" ht="15.75" hidden="false" customHeight="false" outlineLevel="0" collapsed="false">
      <c r="A147" s="0" t="s">
        <v>210</v>
      </c>
      <c r="B147" s="0" t="s">
        <v>42</v>
      </c>
      <c r="C147" s="0" t="n">
        <v>35.445</v>
      </c>
      <c r="D147" s="0" t="n">
        <v>42.2378</v>
      </c>
      <c r="E147" s="0" t="n">
        <v>41.9069</v>
      </c>
    </row>
    <row r="148" customFormat="false" ht="15.75" hidden="false" customHeight="false" outlineLevel="0" collapsed="false">
      <c r="A148" s="0" t="s">
        <v>211</v>
      </c>
      <c r="B148" s="0" t="s">
        <v>42</v>
      </c>
      <c r="C148" s="0" t="n">
        <v>32.9332</v>
      </c>
      <c r="D148" s="0" t="n">
        <v>40.841</v>
      </c>
      <c r="E148" s="0" t="n">
        <v>40.4893</v>
      </c>
    </row>
    <row r="149" customFormat="false" ht="15.75" hidden="false" customHeight="false" outlineLevel="0" collapsed="false">
      <c r="A149" s="0" t="s">
        <v>212</v>
      </c>
      <c r="B149" s="0" t="s">
        <v>42</v>
      </c>
      <c r="C149" s="0" t="n">
        <v>39.7524</v>
      </c>
      <c r="D149" s="0" t="n">
        <v>45.0593</v>
      </c>
      <c r="E149" s="0" t="n">
        <v>45.0159</v>
      </c>
    </row>
    <row r="150" customFormat="false" ht="15.75" hidden="false" customHeight="false" outlineLevel="0" collapsed="false">
      <c r="A150" s="0" t="s">
        <v>213</v>
      </c>
      <c r="B150" s="0" t="s">
        <v>42</v>
      </c>
      <c r="C150" s="0" t="n">
        <v>37.5104</v>
      </c>
      <c r="D150" s="0" t="n">
        <v>43.4231</v>
      </c>
      <c r="E150" s="0" t="n">
        <v>43.2006</v>
      </c>
    </row>
    <row r="151" customFormat="false" ht="15.75" hidden="false" customHeight="false" outlineLevel="0" collapsed="false">
      <c r="A151" s="0" t="s">
        <v>214</v>
      </c>
      <c r="B151" s="0" t="s">
        <v>42</v>
      </c>
      <c r="C151" s="0" t="n">
        <v>35.1423</v>
      </c>
      <c r="D151" s="0" t="n">
        <v>41.8048</v>
      </c>
      <c r="E151" s="0" t="n">
        <v>41.4011</v>
      </c>
    </row>
    <row r="152" customFormat="false" ht="15.75" hidden="false" customHeight="false" outlineLevel="0" collapsed="false">
      <c r="A152" s="0" t="s">
        <v>215</v>
      </c>
      <c r="B152" s="0" t="s">
        <v>42</v>
      </c>
      <c r="C152" s="0" t="n">
        <v>32.6344</v>
      </c>
      <c r="D152" s="0" t="n">
        <v>40.5809</v>
      </c>
      <c r="E152" s="0" t="n">
        <v>40.1265</v>
      </c>
    </row>
    <row r="153" customFormat="false" ht="15.75" hidden="false" customHeight="false" outlineLevel="0" collapsed="false">
      <c r="A153" s="0" t="s">
        <v>216</v>
      </c>
      <c r="B153" s="0" t="n">
        <v>2045.772</v>
      </c>
      <c r="C153" s="0" t="s">
        <v>42</v>
      </c>
      <c r="D153" s="0" t="s">
        <v>42</v>
      </c>
      <c r="E153" s="0" t="s">
        <v>42</v>
      </c>
      <c r="F153" s="0" t="n">
        <v>37989.39</v>
      </c>
      <c r="G153" s="0" t="n">
        <v>75.59</v>
      </c>
      <c r="H153" s="0" t="n">
        <v>418.21</v>
      </c>
    </row>
    <row r="154" customFormat="false" ht="15.75" hidden="false" customHeight="false" outlineLevel="0" collapsed="false">
      <c r="A154" s="0" t="s">
        <v>217</v>
      </c>
      <c r="B154" s="0" t="n">
        <v>966.976</v>
      </c>
      <c r="C154" s="0" t="s">
        <v>42</v>
      </c>
      <c r="D154" s="0" t="s">
        <v>42</v>
      </c>
      <c r="E154" s="0" t="s">
        <v>42</v>
      </c>
      <c r="F154" s="0" t="n">
        <v>32889.98</v>
      </c>
      <c r="G154" s="0" t="n">
        <v>67.21</v>
      </c>
      <c r="H154" s="0" t="n">
        <v>410.19</v>
      </c>
    </row>
    <row r="155" customFormat="false" ht="15.75" hidden="false" customHeight="false" outlineLevel="0" collapsed="false">
      <c r="A155" s="0" t="s">
        <v>218</v>
      </c>
      <c r="B155" s="0" t="n">
        <v>512.1608</v>
      </c>
      <c r="C155" s="0" t="s">
        <v>42</v>
      </c>
      <c r="D155" s="0" t="s">
        <v>42</v>
      </c>
      <c r="E155" s="0" t="s">
        <v>42</v>
      </c>
      <c r="F155" s="0" t="n">
        <v>30382.81</v>
      </c>
      <c r="G155" s="0" t="n">
        <v>65.49</v>
      </c>
      <c r="H155" s="0" t="n">
        <v>403.02</v>
      </c>
    </row>
    <row r="156" customFormat="false" ht="15.75" hidden="false" customHeight="false" outlineLevel="0" collapsed="false">
      <c r="A156" s="0" t="s">
        <v>219</v>
      </c>
      <c r="B156" s="0" t="n">
        <v>292.5264</v>
      </c>
      <c r="C156" s="0" t="s">
        <v>42</v>
      </c>
      <c r="D156" s="0" t="s">
        <v>42</v>
      </c>
      <c r="E156" s="0" t="s">
        <v>42</v>
      </c>
      <c r="F156" s="0" t="n">
        <v>28663.47</v>
      </c>
      <c r="G156" s="0" t="n">
        <v>63.41</v>
      </c>
      <c r="H156" s="0" t="n">
        <v>403.51</v>
      </c>
    </row>
    <row r="157" customFormat="false" ht="15.75" hidden="false" customHeight="false" outlineLevel="0" collapsed="false">
      <c r="A157" s="0" t="s">
        <v>220</v>
      </c>
      <c r="B157" s="0" t="n">
        <v>3670.028</v>
      </c>
      <c r="C157" s="0" t="n">
        <v>40.1921</v>
      </c>
      <c r="D157" s="0" t="n">
        <v>45.4132</v>
      </c>
      <c r="E157" s="0" t="n">
        <v>46.2488</v>
      </c>
    </row>
    <row r="158" customFormat="false" ht="15.75" hidden="false" customHeight="false" outlineLevel="0" collapsed="false">
      <c r="A158" s="0" t="s">
        <v>221</v>
      </c>
      <c r="B158" s="0" t="n">
        <v>1611.1096</v>
      </c>
      <c r="C158" s="0" t="n">
        <v>37.7835</v>
      </c>
      <c r="D158" s="0" t="n">
        <v>43.5754</v>
      </c>
      <c r="E158" s="0" t="n">
        <v>44.3859</v>
      </c>
    </row>
    <row r="159" customFormat="false" ht="15.75" hidden="false" customHeight="false" outlineLevel="0" collapsed="false">
      <c r="A159" s="0" t="s">
        <v>222</v>
      </c>
      <c r="B159" s="0" t="n">
        <v>755.0976</v>
      </c>
      <c r="C159" s="0" t="n">
        <v>35.5988</v>
      </c>
      <c r="D159" s="0" t="n">
        <v>41.7555</v>
      </c>
      <c r="E159" s="0" t="n">
        <v>42.5807</v>
      </c>
    </row>
    <row r="160" customFormat="false" ht="15.75" hidden="false" customHeight="false" outlineLevel="0" collapsed="false">
      <c r="A160" s="0" t="s">
        <v>223</v>
      </c>
      <c r="B160" s="0" t="n">
        <v>366.448</v>
      </c>
      <c r="C160" s="0" t="n">
        <v>33.4638</v>
      </c>
      <c r="D160" s="0" t="n">
        <v>40.6209</v>
      </c>
      <c r="E160" s="0" t="n">
        <v>41.4422</v>
      </c>
    </row>
    <row r="161" customFormat="false" ht="15.75" hidden="false" customHeight="false" outlineLevel="0" collapsed="false">
      <c r="A161" s="0" t="s">
        <v>224</v>
      </c>
      <c r="B161" s="0" t="n">
        <v>629.0664</v>
      </c>
      <c r="C161" s="0" t="n">
        <v>39.6794</v>
      </c>
      <c r="D161" s="0" t="n">
        <v>45.3117</v>
      </c>
      <c r="E161" s="0" t="n">
        <v>46.1509</v>
      </c>
    </row>
    <row r="162" customFormat="false" ht="15.75" hidden="false" customHeight="false" outlineLevel="0" collapsed="false">
      <c r="A162" s="0" t="s">
        <v>225</v>
      </c>
      <c r="B162" s="0" t="n">
        <v>235.2448</v>
      </c>
      <c r="C162" s="0" t="n">
        <v>37.4314</v>
      </c>
      <c r="D162" s="0" t="n">
        <v>43.5342</v>
      </c>
      <c r="E162" s="0" t="n">
        <v>44.3498</v>
      </c>
    </row>
    <row r="163" customFormat="false" ht="15.75" hidden="false" customHeight="false" outlineLevel="0" collapsed="false">
      <c r="A163" s="0" t="s">
        <v>226</v>
      </c>
      <c r="B163" s="0" t="n">
        <v>106.3144</v>
      </c>
      <c r="C163" s="0" t="n">
        <v>35.3636</v>
      </c>
      <c r="D163" s="0" t="n">
        <v>41.7691</v>
      </c>
      <c r="E163" s="0" t="n">
        <v>42.5931</v>
      </c>
    </row>
    <row r="164" customFormat="false" ht="15.75" hidden="false" customHeight="false" outlineLevel="0" collapsed="false">
      <c r="A164" s="0" t="s">
        <v>227</v>
      </c>
      <c r="B164" s="0" t="n">
        <v>51.9064</v>
      </c>
      <c r="C164" s="0" t="n">
        <v>33.3047</v>
      </c>
      <c r="D164" s="0" t="n">
        <v>40.646</v>
      </c>
      <c r="E164" s="0" t="n">
        <v>41.4708</v>
      </c>
    </row>
    <row r="165" customFormat="false" ht="15.75" hidden="false" customHeight="false" outlineLevel="0" collapsed="false">
      <c r="A165" s="0" t="s">
        <v>228</v>
      </c>
      <c r="B165" s="0" t="n">
        <v>651.1376</v>
      </c>
      <c r="C165" s="0" t="n">
        <v>39.646</v>
      </c>
      <c r="D165" s="0" t="n">
        <v>45.2712</v>
      </c>
      <c r="E165" s="0" t="n">
        <v>46.1192</v>
      </c>
    </row>
    <row r="166" customFormat="false" ht="15.75" hidden="false" customHeight="false" outlineLevel="0" collapsed="false">
      <c r="A166" s="0" t="s">
        <v>229</v>
      </c>
      <c r="B166" s="0" t="n">
        <v>244.4928</v>
      </c>
      <c r="C166" s="0" t="n">
        <v>37.3904</v>
      </c>
      <c r="D166" s="0" t="n">
        <v>43.4927</v>
      </c>
      <c r="E166" s="0" t="n">
        <v>44.313</v>
      </c>
    </row>
    <row r="167" customFormat="false" ht="15.75" hidden="false" customHeight="false" outlineLevel="0" collapsed="false">
      <c r="A167" s="0" t="s">
        <v>230</v>
      </c>
      <c r="B167" s="0" t="n">
        <v>112.4256</v>
      </c>
      <c r="C167" s="0" t="n">
        <v>35.3117</v>
      </c>
      <c r="D167" s="0" t="n">
        <v>41.7167</v>
      </c>
      <c r="E167" s="0" t="n">
        <v>42.5494</v>
      </c>
    </row>
    <row r="168" customFormat="false" ht="15.75" hidden="false" customHeight="false" outlineLevel="0" collapsed="false">
      <c r="A168" s="0" t="s">
        <v>231</v>
      </c>
      <c r="B168" s="0" t="n">
        <v>55.9464</v>
      </c>
      <c r="C168" s="0" t="n">
        <v>33.243</v>
      </c>
      <c r="D168" s="0" t="n">
        <v>40.6011</v>
      </c>
      <c r="E168" s="0" t="n">
        <v>41.4255</v>
      </c>
    </row>
    <row r="169" customFormat="false" ht="15.75" hidden="false" customHeight="false" outlineLevel="0" collapsed="false">
      <c r="A169" s="0" t="s">
        <v>232</v>
      </c>
      <c r="B169" s="0" t="n">
        <v>266.7296</v>
      </c>
      <c r="C169" s="0" t="n">
        <v>38.1356</v>
      </c>
    </row>
    <row r="170" customFormat="false" ht="15.75" hidden="false" customHeight="false" outlineLevel="0" collapsed="false">
      <c r="A170" s="0" t="s">
        <v>233</v>
      </c>
      <c r="B170" s="0" t="n">
        <v>99.572</v>
      </c>
      <c r="C170" s="0" t="n">
        <v>34.038</v>
      </c>
    </row>
    <row r="171" customFormat="false" ht="15.75" hidden="false" customHeight="false" outlineLevel="0" collapsed="false">
      <c r="A171" s="0" t="s">
        <v>234</v>
      </c>
      <c r="B171" s="0" t="n">
        <v>43.9624</v>
      </c>
      <c r="C171" s="0" t="n">
        <v>31.0355</v>
      </c>
    </row>
    <row r="172" customFormat="false" ht="15.75" hidden="false" customHeight="false" outlineLevel="0" collapsed="false">
      <c r="A172" s="0" t="s">
        <v>235</v>
      </c>
      <c r="B172" s="0" t="n">
        <v>20.3824</v>
      </c>
      <c r="C172" s="0" t="n">
        <v>28.3428</v>
      </c>
    </row>
    <row r="173" customFormat="false" ht="15.75" hidden="false" customHeight="false" outlineLevel="0" collapsed="false">
      <c r="A173" s="0" t="s">
        <v>236</v>
      </c>
      <c r="B173" s="0" t="n">
        <v>89.2256</v>
      </c>
      <c r="C173" s="0" t="n">
        <v>38.5534</v>
      </c>
    </row>
    <row r="174" customFormat="false" ht="15.75" hidden="false" customHeight="false" outlineLevel="0" collapsed="false">
      <c r="A174" s="0" t="s">
        <v>237</v>
      </c>
      <c r="B174" s="0" t="n">
        <v>30.6536</v>
      </c>
      <c r="C174" s="0" t="n">
        <v>35.1412</v>
      </c>
    </row>
    <row r="175" customFormat="false" ht="15.75" hidden="false" customHeight="false" outlineLevel="0" collapsed="false">
      <c r="A175" s="0" t="s">
        <v>238</v>
      </c>
      <c r="B175" s="0" t="n">
        <v>15.6952</v>
      </c>
      <c r="C175" s="0" t="n">
        <v>32.0774</v>
      </c>
    </row>
    <row r="176" customFormat="false" ht="15.75" hidden="false" customHeight="false" outlineLevel="0" collapsed="false">
      <c r="A176" s="0" t="s">
        <v>239</v>
      </c>
      <c r="B176" s="0" t="n">
        <v>8.2616</v>
      </c>
      <c r="C176" s="0" t="n">
        <v>28.613</v>
      </c>
    </row>
    <row r="177" customFormat="false" ht="15.75" hidden="false" customHeight="false" outlineLevel="0" collapsed="false">
      <c r="A177" s="0" t="s">
        <v>240</v>
      </c>
      <c r="B177" s="0" t="n">
        <v>92.6568</v>
      </c>
      <c r="C177" s="0" t="n">
        <v>38.549</v>
      </c>
    </row>
    <row r="178" customFormat="false" ht="15.75" hidden="false" customHeight="false" outlineLevel="0" collapsed="false">
      <c r="A178" s="0" t="s">
        <v>241</v>
      </c>
      <c r="B178" s="0" t="n">
        <v>32.4448</v>
      </c>
      <c r="C178" s="0" t="n">
        <v>35.0528</v>
      </c>
    </row>
    <row r="179" customFormat="false" ht="15.75" hidden="false" customHeight="false" outlineLevel="0" collapsed="false">
      <c r="A179" s="0" t="s">
        <v>242</v>
      </c>
      <c r="B179" s="0" t="n">
        <v>15.4872</v>
      </c>
      <c r="C179" s="0" t="n">
        <v>31.943</v>
      </c>
    </row>
    <row r="180" customFormat="false" ht="15.75" hidden="false" customHeight="false" outlineLevel="0" collapsed="false">
      <c r="A180" s="0" t="s">
        <v>243</v>
      </c>
      <c r="B180" s="0" t="n">
        <v>8.0104</v>
      </c>
      <c r="C180" s="0" t="n">
        <v>28.5864</v>
      </c>
    </row>
    <row r="181" customFormat="false" ht="15.75" hidden="false" customHeight="false" outlineLevel="0" collapsed="false">
      <c r="A181" s="0" t="s">
        <v>244</v>
      </c>
      <c r="B181" s="0" t="s">
        <v>42</v>
      </c>
      <c r="C181" s="0" t="n">
        <v>39.6247</v>
      </c>
      <c r="D181" s="0" t="n">
        <v>46.4026</v>
      </c>
      <c r="E181" s="0" t="n">
        <v>46.4679</v>
      </c>
    </row>
    <row r="182" customFormat="false" ht="15.75" hidden="false" customHeight="false" outlineLevel="0" collapsed="false">
      <c r="A182" s="0" t="s">
        <v>245</v>
      </c>
      <c r="B182" s="0" t="s">
        <v>42</v>
      </c>
      <c r="C182" s="0" t="n">
        <v>37.4802</v>
      </c>
      <c r="D182" s="0" t="n">
        <v>44.5606</v>
      </c>
      <c r="E182" s="0" t="n">
        <v>44.96</v>
      </c>
    </row>
    <row r="183" customFormat="false" ht="15.75" hidden="false" customHeight="false" outlineLevel="0" collapsed="false">
      <c r="A183" s="0" t="s">
        <v>246</v>
      </c>
      <c r="B183" s="0" t="s">
        <v>42</v>
      </c>
      <c r="C183" s="0" t="n">
        <v>35.4344</v>
      </c>
      <c r="D183" s="0" t="n">
        <v>42.4937</v>
      </c>
      <c r="E183" s="0" t="n">
        <v>43.2856</v>
      </c>
    </row>
    <row r="184" customFormat="false" ht="15.75" hidden="false" customHeight="false" outlineLevel="0" collapsed="false">
      <c r="A184" s="0" t="s">
        <v>247</v>
      </c>
      <c r="B184" s="0" t="s">
        <v>42</v>
      </c>
      <c r="C184" s="0" t="n">
        <v>33.3806</v>
      </c>
      <c r="D184" s="0" t="n">
        <v>41.3871</v>
      </c>
      <c r="E184" s="0" t="n">
        <v>42.0856</v>
      </c>
    </row>
    <row r="185" customFormat="false" ht="15.75" hidden="false" customHeight="false" outlineLevel="0" collapsed="false">
      <c r="A185" s="0" t="s">
        <v>248</v>
      </c>
      <c r="B185" s="0" t="s">
        <v>42</v>
      </c>
      <c r="C185" s="0" t="n">
        <v>39.8168</v>
      </c>
      <c r="D185" s="0" t="n">
        <v>46.26</v>
      </c>
      <c r="E185" s="0" t="n">
        <v>46.6817</v>
      </c>
    </row>
    <row r="186" customFormat="false" ht="15.75" hidden="false" customHeight="false" outlineLevel="0" collapsed="false">
      <c r="A186" s="0" t="s">
        <v>249</v>
      </c>
      <c r="B186" s="0" t="s">
        <v>42</v>
      </c>
      <c r="C186" s="0" t="n">
        <v>37.6237</v>
      </c>
      <c r="D186" s="0" t="n">
        <v>44.5387</v>
      </c>
      <c r="E186" s="0" t="n">
        <v>45.0875</v>
      </c>
    </row>
    <row r="187" customFormat="false" ht="15.75" hidden="false" customHeight="false" outlineLevel="0" collapsed="false">
      <c r="A187" s="0" t="s">
        <v>250</v>
      </c>
      <c r="B187" s="0" t="s">
        <v>42</v>
      </c>
      <c r="C187" s="0" t="n">
        <v>35.5299</v>
      </c>
      <c r="D187" s="0" t="n">
        <v>42.6786</v>
      </c>
      <c r="E187" s="0" t="n">
        <v>43.3437</v>
      </c>
    </row>
    <row r="188" customFormat="false" ht="15.75" hidden="false" customHeight="false" outlineLevel="0" collapsed="false">
      <c r="A188" s="0" t="s">
        <v>251</v>
      </c>
      <c r="B188" s="0" t="s">
        <v>42</v>
      </c>
      <c r="C188" s="0" t="n">
        <v>33.425</v>
      </c>
      <c r="D188" s="0" t="n">
        <v>41.4901</v>
      </c>
      <c r="E188" s="0" t="n">
        <v>42.1866</v>
      </c>
    </row>
    <row r="189" customFormat="false" ht="15.75" hidden="false" customHeight="false" outlineLevel="0" collapsed="false">
      <c r="A189" s="0" t="s">
        <v>252</v>
      </c>
      <c r="B189" s="0" t="s">
        <v>42</v>
      </c>
      <c r="C189" s="0" t="n">
        <v>40.0715</v>
      </c>
      <c r="D189" s="0" t="n">
        <v>46.8857</v>
      </c>
      <c r="E189" s="0" t="n">
        <v>47.718</v>
      </c>
    </row>
    <row r="190" customFormat="false" ht="15.75" hidden="false" customHeight="false" outlineLevel="0" collapsed="false">
      <c r="A190" s="0" t="s">
        <v>253</v>
      </c>
      <c r="B190" s="0" t="s">
        <v>42</v>
      </c>
      <c r="C190" s="0" t="n">
        <v>37.7503</v>
      </c>
      <c r="D190" s="0" t="n">
        <v>44.9721</v>
      </c>
      <c r="E190" s="0" t="n">
        <v>45.7625</v>
      </c>
    </row>
    <row r="191" customFormat="false" ht="15.75" hidden="false" customHeight="false" outlineLevel="0" collapsed="false">
      <c r="A191" s="0" t="s">
        <v>254</v>
      </c>
      <c r="B191" s="0" t="s">
        <v>42</v>
      </c>
      <c r="C191" s="0" t="n">
        <v>35.5993</v>
      </c>
      <c r="D191" s="0" t="n">
        <v>42.9826</v>
      </c>
      <c r="E191" s="0" t="n">
        <v>43.7623</v>
      </c>
    </row>
    <row r="192" customFormat="false" ht="15.75" hidden="false" customHeight="false" outlineLevel="0" collapsed="false">
      <c r="A192" s="0" t="s">
        <v>255</v>
      </c>
      <c r="B192" s="0" t="s">
        <v>42</v>
      </c>
      <c r="C192" s="0" t="n">
        <v>33.4798</v>
      </c>
      <c r="D192" s="0" t="n">
        <v>41.6958</v>
      </c>
      <c r="E192" s="0" t="n">
        <v>42.4928</v>
      </c>
    </row>
    <row r="193" customFormat="false" ht="15.75" hidden="false" customHeight="false" outlineLevel="0" collapsed="false">
      <c r="A193" s="0" t="s">
        <v>256</v>
      </c>
      <c r="B193" s="0" t="s">
        <v>42</v>
      </c>
      <c r="C193" s="0" t="n">
        <v>40.0454</v>
      </c>
      <c r="D193" s="0" t="n">
        <v>46.8878</v>
      </c>
      <c r="E193" s="0" t="n">
        <v>47.7153</v>
      </c>
    </row>
    <row r="194" customFormat="false" ht="15.75" hidden="false" customHeight="false" outlineLevel="0" collapsed="false">
      <c r="A194" s="0" t="s">
        <v>257</v>
      </c>
      <c r="B194" s="0" t="s">
        <v>42</v>
      </c>
      <c r="C194" s="0" t="n">
        <v>37.7307</v>
      </c>
      <c r="D194" s="0" t="n">
        <v>44.9719</v>
      </c>
      <c r="E194" s="0" t="n">
        <v>45.7541</v>
      </c>
    </row>
    <row r="195" customFormat="false" ht="15.75" hidden="false" customHeight="false" outlineLevel="0" collapsed="false">
      <c r="A195" s="0" t="s">
        <v>258</v>
      </c>
      <c r="B195" s="0" t="s">
        <v>42</v>
      </c>
      <c r="C195" s="0" t="n">
        <v>35.5844</v>
      </c>
      <c r="D195" s="0" t="n">
        <v>42.974</v>
      </c>
      <c r="E195" s="0" t="n">
        <v>43.7526</v>
      </c>
    </row>
    <row r="196" customFormat="false" ht="15.75" hidden="false" customHeight="false" outlineLevel="0" collapsed="false">
      <c r="A196" s="0" t="s">
        <v>259</v>
      </c>
      <c r="B196" s="0" t="s">
        <v>42</v>
      </c>
      <c r="C196" s="0" t="n">
        <v>33.4711</v>
      </c>
      <c r="D196" s="0" t="n">
        <v>41.6864</v>
      </c>
      <c r="E196" s="0" t="n">
        <v>42.4783</v>
      </c>
    </row>
    <row r="197" customFormat="false" ht="15.75" hidden="false" customHeight="false" outlineLevel="0" collapsed="false">
      <c r="A197" s="0" t="s">
        <v>260</v>
      </c>
      <c r="B197" s="0" t="s">
        <v>42</v>
      </c>
      <c r="C197" s="0" t="n">
        <v>39.7945</v>
      </c>
      <c r="D197" s="0" t="n">
        <v>46.2348</v>
      </c>
      <c r="E197" s="0" t="n">
        <v>46.8791</v>
      </c>
    </row>
    <row r="198" customFormat="false" ht="15.75" hidden="false" customHeight="false" outlineLevel="0" collapsed="false">
      <c r="A198" s="0" t="s">
        <v>261</v>
      </c>
      <c r="B198" s="0" t="s">
        <v>42</v>
      </c>
      <c r="C198" s="0" t="n">
        <v>37.602</v>
      </c>
      <c r="D198" s="0" t="n">
        <v>44.5372</v>
      </c>
      <c r="E198" s="0" t="n">
        <v>45.1749</v>
      </c>
    </row>
    <row r="199" customFormat="false" ht="15.75" hidden="false" customHeight="false" outlineLevel="0" collapsed="false">
      <c r="A199" s="0" t="s">
        <v>262</v>
      </c>
      <c r="B199" s="0" t="s">
        <v>42</v>
      </c>
      <c r="C199" s="0" t="n">
        <v>35.4975</v>
      </c>
      <c r="D199" s="0" t="n">
        <v>42.6847</v>
      </c>
      <c r="E199" s="0" t="n">
        <v>43.3616</v>
      </c>
    </row>
    <row r="200" customFormat="false" ht="15.75" hidden="false" customHeight="false" outlineLevel="0" collapsed="false">
      <c r="A200" s="0" t="s">
        <v>263</v>
      </c>
      <c r="B200" s="0" t="s">
        <v>42</v>
      </c>
      <c r="C200" s="0" t="n">
        <v>33.3899</v>
      </c>
      <c r="D200" s="0" t="n">
        <v>41.4392</v>
      </c>
      <c r="E200" s="0" t="n">
        <v>42.1757</v>
      </c>
    </row>
    <row r="201" customFormat="false" ht="15.75" hidden="false" customHeight="false" outlineLevel="0" collapsed="false">
      <c r="A201" s="0" t="s">
        <v>264</v>
      </c>
      <c r="B201" s="0" t="s">
        <v>42</v>
      </c>
      <c r="C201" s="0" t="n">
        <v>39.5848</v>
      </c>
      <c r="D201" s="0" t="n">
        <v>46.1932</v>
      </c>
      <c r="E201" s="0" t="n">
        <v>46.6096</v>
      </c>
    </row>
    <row r="202" customFormat="false" ht="15.75" hidden="false" customHeight="false" outlineLevel="0" collapsed="false">
      <c r="A202" s="0" t="s">
        <v>265</v>
      </c>
      <c r="B202" s="0" t="s">
        <v>42</v>
      </c>
      <c r="C202" s="0" t="n">
        <v>37.4309</v>
      </c>
      <c r="D202" s="0" t="n">
        <v>44.4074</v>
      </c>
      <c r="E202" s="0" t="n">
        <v>44.9962</v>
      </c>
    </row>
    <row r="203" customFormat="false" ht="15.75" hidden="false" customHeight="false" outlineLevel="0" collapsed="false">
      <c r="A203" s="0" t="s">
        <v>266</v>
      </c>
      <c r="B203" s="0" t="s">
        <v>42</v>
      </c>
      <c r="C203" s="0" t="n">
        <v>35.3762</v>
      </c>
      <c r="D203" s="0" t="n">
        <v>42.5221</v>
      </c>
      <c r="E203" s="0" t="n">
        <v>43.2215</v>
      </c>
    </row>
    <row r="204" customFormat="false" ht="15.75" hidden="false" customHeight="false" outlineLevel="0" collapsed="false">
      <c r="A204" s="0" t="s">
        <v>267</v>
      </c>
      <c r="B204" s="0" t="s">
        <v>42</v>
      </c>
      <c r="C204" s="0" t="n">
        <v>33.3159</v>
      </c>
      <c r="D204" s="0" t="n">
        <v>41.2931</v>
      </c>
      <c r="E204" s="0" t="n">
        <v>42.0315</v>
      </c>
    </row>
    <row r="205" customFormat="false" ht="15.75" hidden="false" customHeight="false" outlineLevel="0" collapsed="false">
      <c r="A205" s="0" t="s">
        <v>268</v>
      </c>
      <c r="B205" s="0" t="n">
        <v>5405.4968</v>
      </c>
      <c r="C205" s="0" t="s">
        <v>42</v>
      </c>
      <c r="D205" s="0" t="s">
        <v>42</v>
      </c>
      <c r="E205" s="0" t="s">
        <v>42</v>
      </c>
      <c r="F205" s="0" t="n">
        <v>92289.8</v>
      </c>
      <c r="G205" s="0" t="n">
        <v>190.76</v>
      </c>
      <c r="H205" s="0" t="n">
        <v>955.99</v>
      </c>
    </row>
    <row r="206" customFormat="false" ht="15.75" hidden="false" customHeight="false" outlineLevel="0" collapsed="false">
      <c r="A206" s="0" t="s">
        <v>269</v>
      </c>
      <c r="B206" s="0" t="n">
        <v>2260.1704</v>
      </c>
      <c r="C206" s="0" t="s">
        <v>42</v>
      </c>
      <c r="D206" s="0" t="s">
        <v>42</v>
      </c>
      <c r="E206" s="0" t="s">
        <v>42</v>
      </c>
      <c r="F206" s="0" t="n">
        <v>80246.08</v>
      </c>
      <c r="G206" s="0" t="n">
        <v>167.39</v>
      </c>
      <c r="H206" s="0" t="n">
        <v>937.97</v>
      </c>
    </row>
    <row r="207" customFormat="false" ht="15.75" hidden="false" customHeight="false" outlineLevel="0" collapsed="false">
      <c r="A207" s="0" t="s">
        <v>270</v>
      </c>
      <c r="B207" s="0" t="n">
        <v>1055.6352</v>
      </c>
      <c r="C207" s="0" t="s">
        <v>42</v>
      </c>
      <c r="D207" s="0" t="s">
        <v>42</v>
      </c>
      <c r="E207" s="0" t="s">
        <v>42</v>
      </c>
      <c r="F207" s="0" t="n">
        <v>73460.7</v>
      </c>
      <c r="G207" s="0" t="n">
        <v>165</v>
      </c>
      <c r="H207" s="0" t="n">
        <v>906.4</v>
      </c>
    </row>
    <row r="208" customFormat="false" ht="15.75" hidden="false" customHeight="false" outlineLevel="0" collapsed="false">
      <c r="A208" s="0" t="s">
        <v>271</v>
      </c>
      <c r="B208" s="0" t="n">
        <v>517.608</v>
      </c>
      <c r="C208" s="0" t="s">
        <v>42</v>
      </c>
      <c r="D208" s="0" t="s">
        <v>42</v>
      </c>
      <c r="E208" s="0" t="s">
        <v>42</v>
      </c>
      <c r="F208" s="0" t="n">
        <v>71060.06</v>
      </c>
      <c r="G208" s="0" t="n">
        <v>158.83</v>
      </c>
      <c r="H208" s="0" t="n">
        <v>967.06</v>
      </c>
    </row>
    <row r="209" customFormat="false" ht="15.75" hidden="false" customHeight="false" outlineLevel="0" collapsed="false">
      <c r="A209" s="0" t="s">
        <v>272</v>
      </c>
      <c r="B209" s="0" t="n">
        <v>810.519</v>
      </c>
      <c r="C209" s="0" t="n">
        <v>42.1295</v>
      </c>
      <c r="D209" s="0" t="n">
        <v>48.4272</v>
      </c>
      <c r="E209" s="0" t="n">
        <v>48.129</v>
      </c>
    </row>
    <row r="210" customFormat="false" ht="15.75" hidden="false" customHeight="false" outlineLevel="0" collapsed="false">
      <c r="A210" s="0" t="s">
        <v>273</v>
      </c>
      <c r="B210" s="0" t="n">
        <v>344.484</v>
      </c>
      <c r="C210" s="0" t="n">
        <v>41.1516</v>
      </c>
      <c r="D210" s="0" t="n">
        <v>47.4531</v>
      </c>
      <c r="E210" s="0" t="n">
        <v>47.2746</v>
      </c>
    </row>
    <row r="211" customFormat="false" ht="15.75" hidden="false" customHeight="false" outlineLevel="0" collapsed="false">
      <c r="A211" s="0" t="s">
        <v>274</v>
      </c>
      <c r="B211" s="0" t="n">
        <v>177.898</v>
      </c>
      <c r="C211" s="0" t="n">
        <v>39.7567</v>
      </c>
      <c r="D211" s="0" t="n">
        <v>46.0434</v>
      </c>
      <c r="E211" s="0" t="n">
        <v>45.9801</v>
      </c>
    </row>
    <row r="212" customFormat="false" ht="15.75" hidden="false" customHeight="false" outlineLevel="0" collapsed="false">
      <c r="A212" s="0" t="s">
        <v>275</v>
      </c>
      <c r="B212" s="0" t="n">
        <v>99.952</v>
      </c>
      <c r="C212" s="0" t="n">
        <v>38.0484</v>
      </c>
      <c r="D212" s="0" t="n">
        <v>45.0106</v>
      </c>
      <c r="E212" s="0" t="n">
        <v>45.0336</v>
      </c>
    </row>
    <row r="213" customFormat="false" ht="15.75" hidden="false" customHeight="false" outlineLevel="0" collapsed="false">
      <c r="A213" s="0" t="s">
        <v>276</v>
      </c>
      <c r="B213" s="0" t="n">
        <v>271.029</v>
      </c>
      <c r="C213" s="0" t="n">
        <v>41.8687</v>
      </c>
      <c r="D213" s="0" t="n">
        <v>48.2373</v>
      </c>
      <c r="E213" s="0" t="n">
        <v>47.5408</v>
      </c>
    </row>
    <row r="214" customFormat="false" ht="15.75" hidden="false" customHeight="false" outlineLevel="0" collapsed="false">
      <c r="A214" s="0" t="s">
        <v>277</v>
      </c>
      <c r="B214" s="0" t="n">
        <v>110.945</v>
      </c>
      <c r="C214" s="0" t="n">
        <v>40.8703</v>
      </c>
      <c r="D214" s="0" t="n">
        <v>47.2367</v>
      </c>
      <c r="E214" s="0" t="n">
        <v>46.7043</v>
      </c>
    </row>
    <row r="215" customFormat="false" ht="15.75" hidden="false" customHeight="false" outlineLevel="0" collapsed="false">
      <c r="A215" s="0" t="s">
        <v>278</v>
      </c>
      <c r="B215" s="0" t="n">
        <v>59.297</v>
      </c>
      <c r="C215" s="0" t="n">
        <v>39.4592</v>
      </c>
      <c r="D215" s="0" t="n">
        <v>46.091</v>
      </c>
      <c r="E215" s="0" t="n">
        <v>45.6768</v>
      </c>
    </row>
    <row r="216" customFormat="false" ht="15.75" hidden="false" customHeight="false" outlineLevel="0" collapsed="false">
      <c r="A216" s="0" t="s">
        <v>279</v>
      </c>
      <c r="B216" s="0" t="n">
        <v>33.424</v>
      </c>
      <c r="C216" s="0" t="n">
        <v>37.7361</v>
      </c>
      <c r="D216" s="0" t="n">
        <v>45.1952</v>
      </c>
      <c r="E216" s="0" t="n">
        <v>44.8979</v>
      </c>
    </row>
    <row r="217" customFormat="false" ht="15.75" hidden="false" customHeight="false" outlineLevel="0" collapsed="false">
      <c r="A217" s="0" t="s">
        <v>280</v>
      </c>
      <c r="B217" s="0" t="n">
        <v>281.831</v>
      </c>
      <c r="C217" s="0" t="n">
        <v>41.7142</v>
      </c>
      <c r="D217" s="0" t="n">
        <v>47.3082</v>
      </c>
      <c r="E217" s="0" t="n">
        <v>46.7302</v>
      </c>
    </row>
    <row r="218" customFormat="false" ht="15.75" hidden="false" customHeight="false" outlineLevel="0" collapsed="false">
      <c r="A218" s="0" t="s">
        <v>281</v>
      </c>
      <c r="B218" s="0" t="n">
        <v>114.369</v>
      </c>
      <c r="C218" s="0" t="n">
        <v>40.779</v>
      </c>
      <c r="D218" s="0" t="n">
        <v>46.4639</v>
      </c>
      <c r="E218" s="0" t="n">
        <v>45.7696</v>
      </c>
    </row>
    <row r="219" customFormat="false" ht="15.75" hidden="false" customHeight="false" outlineLevel="0" collapsed="false">
      <c r="A219" s="0" t="s">
        <v>282</v>
      </c>
      <c r="B219" s="0" t="n">
        <v>60.474</v>
      </c>
      <c r="C219" s="0" t="n">
        <v>39.4333</v>
      </c>
      <c r="D219" s="0" t="n">
        <v>45.512</v>
      </c>
      <c r="E219" s="0" t="n">
        <v>44.8348</v>
      </c>
    </row>
    <row r="220" customFormat="false" ht="15.75" hidden="false" customHeight="false" outlineLevel="0" collapsed="false">
      <c r="A220" s="0" t="s">
        <v>283</v>
      </c>
      <c r="B220" s="0" t="n">
        <v>34.244</v>
      </c>
      <c r="C220" s="0" t="n">
        <v>37.7291</v>
      </c>
      <c r="D220" s="0" t="n">
        <v>44.6796</v>
      </c>
      <c r="E220" s="0" t="n">
        <v>44.0269</v>
      </c>
    </row>
    <row r="221" customFormat="false" ht="15.75" hidden="false" customHeight="false" outlineLevel="0" collapsed="false">
      <c r="A221" s="0" t="s">
        <v>284</v>
      </c>
      <c r="B221" s="0" t="n">
        <v>72.463</v>
      </c>
      <c r="C221" s="0" t="n">
        <v>44.2839</v>
      </c>
    </row>
    <row r="222" customFormat="false" ht="15.75" hidden="false" customHeight="false" outlineLevel="0" collapsed="false">
      <c r="A222" s="0" t="s">
        <v>285</v>
      </c>
      <c r="B222" s="0" t="n">
        <v>31.198</v>
      </c>
      <c r="C222" s="0" t="n">
        <v>40.991</v>
      </c>
    </row>
    <row r="223" customFormat="false" ht="15.75" hidden="false" customHeight="false" outlineLevel="0" collapsed="false">
      <c r="A223" s="0" t="s">
        <v>286</v>
      </c>
      <c r="B223" s="0" t="n">
        <v>16.578</v>
      </c>
      <c r="C223" s="0" t="n">
        <v>38.6236</v>
      </c>
    </row>
    <row r="224" customFormat="false" ht="15.75" hidden="false" customHeight="false" outlineLevel="0" collapsed="false">
      <c r="A224" s="0" t="s">
        <v>287</v>
      </c>
      <c r="B224" s="0" t="n">
        <v>9.767</v>
      </c>
      <c r="C224" s="0" t="n">
        <v>36.7044</v>
      </c>
    </row>
    <row r="225" customFormat="false" ht="15.75" hidden="false" customHeight="false" outlineLevel="0" collapsed="false">
      <c r="A225" s="0" t="s">
        <v>288</v>
      </c>
      <c r="B225" s="0" t="n">
        <v>49.735</v>
      </c>
      <c r="C225" s="0" t="n">
        <v>43.0814</v>
      </c>
    </row>
    <row r="226" customFormat="false" ht="15.75" hidden="false" customHeight="false" outlineLevel="0" collapsed="false">
      <c r="A226" s="0" t="s">
        <v>289</v>
      </c>
      <c r="B226" s="0" t="n">
        <v>19.337</v>
      </c>
      <c r="C226" s="0" t="n">
        <v>39.4956</v>
      </c>
    </row>
    <row r="227" customFormat="false" ht="15.75" hidden="false" customHeight="false" outlineLevel="0" collapsed="false">
      <c r="A227" s="0" t="s">
        <v>290</v>
      </c>
      <c r="B227" s="0" t="n">
        <v>10.395</v>
      </c>
      <c r="C227" s="0" t="n">
        <v>36.9065</v>
      </c>
    </row>
    <row r="228" customFormat="false" ht="15.75" hidden="false" customHeight="false" outlineLevel="0" collapsed="false">
      <c r="A228" s="0" t="s">
        <v>291</v>
      </c>
      <c r="B228" s="0" t="n">
        <v>6.184</v>
      </c>
      <c r="C228" s="0" t="n">
        <v>34.8781</v>
      </c>
    </row>
    <row r="229" customFormat="false" ht="15.75" hidden="false" customHeight="false" outlineLevel="0" collapsed="false">
      <c r="A229" s="0" t="s">
        <v>292</v>
      </c>
      <c r="B229" s="0" t="n">
        <v>47.894</v>
      </c>
      <c r="C229" s="0" t="n">
        <v>43.128</v>
      </c>
    </row>
    <row r="230" customFormat="false" ht="15.75" hidden="false" customHeight="false" outlineLevel="0" collapsed="false">
      <c r="A230" s="0" t="s">
        <v>293</v>
      </c>
      <c r="B230" s="0" t="n">
        <v>18.818</v>
      </c>
      <c r="C230" s="0" t="n">
        <v>40.0232</v>
      </c>
    </row>
    <row r="231" customFormat="false" ht="15.75" hidden="false" customHeight="false" outlineLevel="0" collapsed="false">
      <c r="A231" s="0" t="s">
        <v>294</v>
      </c>
      <c r="B231" s="0" t="n">
        <v>10.306</v>
      </c>
      <c r="C231" s="0" t="n">
        <v>37.5566</v>
      </c>
    </row>
    <row r="232" customFormat="false" ht="15.75" hidden="false" customHeight="false" outlineLevel="0" collapsed="false">
      <c r="A232" s="0" t="s">
        <v>295</v>
      </c>
      <c r="B232" s="0" t="n">
        <v>6.192</v>
      </c>
      <c r="C232" s="0" t="n">
        <v>35.508</v>
      </c>
    </row>
    <row r="233" customFormat="false" ht="15.75" hidden="false" customHeight="false" outlineLevel="0" collapsed="false">
      <c r="A233" s="0" t="s">
        <v>296</v>
      </c>
      <c r="B233" s="0" t="s">
        <v>42</v>
      </c>
      <c r="C233" s="0" t="n">
        <v>42.8401</v>
      </c>
      <c r="D233" s="0" t="n">
        <v>48.2603</v>
      </c>
      <c r="E233" s="0" t="n">
        <v>47.4224</v>
      </c>
    </row>
    <row r="234" customFormat="false" ht="15.75" hidden="false" customHeight="false" outlineLevel="0" collapsed="false">
      <c r="A234" s="0" t="s">
        <v>297</v>
      </c>
      <c r="B234" s="0" t="s">
        <v>42</v>
      </c>
      <c r="C234" s="0" t="n">
        <v>41.6775</v>
      </c>
      <c r="D234" s="0" t="n">
        <v>47.3169</v>
      </c>
      <c r="E234" s="0" t="n">
        <v>46.623</v>
      </c>
    </row>
    <row r="235" customFormat="false" ht="15.75" hidden="false" customHeight="false" outlineLevel="0" collapsed="false">
      <c r="A235" s="0" t="s">
        <v>298</v>
      </c>
      <c r="B235" s="0" t="s">
        <v>42</v>
      </c>
      <c r="C235" s="0" t="n">
        <v>40.0969</v>
      </c>
      <c r="D235" s="0" t="n">
        <v>46.1485</v>
      </c>
      <c r="E235" s="0" t="n">
        <v>45.6182</v>
      </c>
    </row>
    <row r="236" customFormat="false" ht="15.75" hidden="false" customHeight="false" outlineLevel="0" collapsed="false">
      <c r="A236" s="0" t="s">
        <v>299</v>
      </c>
      <c r="B236" s="0" t="s">
        <v>42</v>
      </c>
      <c r="C236" s="0" t="n">
        <v>38.2364</v>
      </c>
      <c r="D236" s="0" t="n">
        <v>45.1908</v>
      </c>
      <c r="E236" s="0" t="n">
        <v>44.8471</v>
      </c>
    </row>
    <row r="237" customFormat="false" ht="15.75" hidden="false" customHeight="false" outlineLevel="0" collapsed="false">
      <c r="A237" s="0" t="s">
        <v>300</v>
      </c>
      <c r="B237" s="0" t="s">
        <v>42</v>
      </c>
      <c r="C237" s="0" t="n">
        <v>43.503</v>
      </c>
      <c r="D237" s="0" t="n">
        <v>49.1391</v>
      </c>
      <c r="E237" s="0" t="n">
        <v>48.5475</v>
      </c>
    </row>
    <row r="238" customFormat="false" ht="15.75" hidden="false" customHeight="false" outlineLevel="0" collapsed="false">
      <c r="A238" s="0" t="s">
        <v>301</v>
      </c>
      <c r="B238" s="0" t="s">
        <v>42</v>
      </c>
      <c r="C238" s="0" t="n">
        <v>42.2056</v>
      </c>
      <c r="D238" s="0" t="n">
        <v>48.0337</v>
      </c>
      <c r="E238" s="0" t="n">
        <v>47.5754</v>
      </c>
    </row>
    <row r="239" customFormat="false" ht="15.75" hidden="false" customHeight="false" outlineLevel="0" collapsed="false">
      <c r="A239" s="0" t="s">
        <v>302</v>
      </c>
      <c r="B239" s="0" t="s">
        <v>42</v>
      </c>
      <c r="C239" s="0" t="n">
        <v>40.5158</v>
      </c>
      <c r="D239" s="0" t="n">
        <v>46.6924</v>
      </c>
      <c r="E239" s="0" t="n">
        <v>46.3613</v>
      </c>
    </row>
    <row r="240" customFormat="false" ht="15.75" hidden="false" customHeight="false" outlineLevel="0" collapsed="false">
      <c r="A240" s="0" t="s">
        <v>303</v>
      </c>
      <c r="B240" s="0" t="s">
        <v>42</v>
      </c>
      <c r="C240" s="0" t="n">
        <v>38.5635</v>
      </c>
      <c r="D240" s="0" t="n">
        <v>45.625</v>
      </c>
      <c r="E240" s="0" t="n">
        <v>45.463</v>
      </c>
    </row>
    <row r="241" customFormat="false" ht="15.75" hidden="false" customHeight="false" outlineLevel="0" collapsed="false">
      <c r="A241" s="0" t="s">
        <v>304</v>
      </c>
      <c r="B241" s="0" t="s">
        <v>42</v>
      </c>
      <c r="C241" s="0" t="n">
        <v>43.0909</v>
      </c>
      <c r="D241" s="0" t="n">
        <v>49.2436</v>
      </c>
      <c r="E241" s="0" t="n">
        <v>48.8059</v>
      </c>
    </row>
    <row r="242" customFormat="false" ht="15.75" hidden="false" customHeight="false" outlineLevel="0" collapsed="false">
      <c r="A242" s="0" t="s">
        <v>305</v>
      </c>
      <c r="B242" s="0" t="s">
        <v>42</v>
      </c>
      <c r="C242" s="0" t="n">
        <v>41.9378</v>
      </c>
      <c r="D242" s="0" t="n">
        <v>48.2118</v>
      </c>
      <c r="E242" s="0" t="n">
        <v>47.8902</v>
      </c>
    </row>
    <row r="243" customFormat="false" ht="15.75" hidden="false" customHeight="false" outlineLevel="0" collapsed="false">
      <c r="A243" s="0" t="s">
        <v>306</v>
      </c>
      <c r="B243" s="0" t="s">
        <v>42</v>
      </c>
      <c r="C243" s="0" t="n">
        <v>40.3824</v>
      </c>
      <c r="D243" s="0" t="n">
        <v>46.7714</v>
      </c>
      <c r="E243" s="0" t="n">
        <v>46.6207</v>
      </c>
    </row>
    <row r="244" customFormat="false" ht="15.75" hidden="false" customHeight="false" outlineLevel="0" collapsed="false">
      <c r="A244" s="0" t="s">
        <v>307</v>
      </c>
      <c r="B244" s="0" t="s">
        <v>42</v>
      </c>
      <c r="C244" s="0" t="n">
        <v>38.5217</v>
      </c>
      <c r="D244" s="0" t="n">
        <v>45.6338</v>
      </c>
      <c r="E244" s="0" t="n">
        <v>45.6522</v>
      </c>
    </row>
    <row r="245" customFormat="false" ht="15.75" hidden="false" customHeight="false" outlineLevel="0" collapsed="false">
      <c r="A245" s="0" t="s">
        <v>308</v>
      </c>
      <c r="B245" s="0" t="s">
        <v>42</v>
      </c>
      <c r="C245" s="0" t="n">
        <v>43.2057</v>
      </c>
      <c r="D245" s="0" t="n">
        <v>49.1325</v>
      </c>
      <c r="E245" s="0" t="n">
        <v>49.0142</v>
      </c>
    </row>
    <row r="246" customFormat="false" ht="15.75" hidden="false" customHeight="false" outlineLevel="0" collapsed="false">
      <c r="A246" s="0" t="s">
        <v>309</v>
      </c>
      <c r="B246" s="0" t="s">
        <v>42</v>
      </c>
      <c r="C246" s="0" t="n">
        <v>42.0608</v>
      </c>
      <c r="D246" s="0" t="n">
        <v>48.1569</v>
      </c>
      <c r="E246" s="0" t="n">
        <v>48.1013</v>
      </c>
    </row>
    <row r="247" customFormat="false" ht="15.75" hidden="false" customHeight="false" outlineLevel="0" collapsed="false">
      <c r="A247" s="0" t="s">
        <v>310</v>
      </c>
      <c r="B247" s="0" t="s">
        <v>42</v>
      </c>
      <c r="C247" s="0" t="n">
        <v>40.4959</v>
      </c>
      <c r="D247" s="0" t="n">
        <v>46.7778</v>
      </c>
      <c r="E247" s="0" t="n">
        <v>46.7823</v>
      </c>
    </row>
    <row r="248" customFormat="false" ht="15.75" hidden="false" customHeight="false" outlineLevel="0" collapsed="false">
      <c r="A248" s="0" t="s">
        <v>311</v>
      </c>
      <c r="B248" s="0" t="s">
        <v>42</v>
      </c>
      <c r="C248" s="0" t="n">
        <v>38.5932</v>
      </c>
      <c r="D248" s="0" t="n">
        <v>45.6509</v>
      </c>
      <c r="E248" s="0" t="n">
        <v>45.7915</v>
      </c>
    </row>
    <row r="249" customFormat="false" ht="15.75" hidden="false" customHeight="false" outlineLevel="0" collapsed="false">
      <c r="A249" s="0" t="s">
        <v>312</v>
      </c>
      <c r="B249" s="0" t="s">
        <v>42</v>
      </c>
      <c r="C249" s="0" t="n">
        <v>43.6622</v>
      </c>
      <c r="D249" s="0" t="n">
        <v>48.8762</v>
      </c>
      <c r="E249" s="0" t="n">
        <v>49.2839</v>
      </c>
    </row>
    <row r="250" customFormat="false" ht="15.75" hidden="false" customHeight="false" outlineLevel="0" collapsed="false">
      <c r="A250" s="0" t="s">
        <v>313</v>
      </c>
      <c r="B250" s="0" t="s">
        <v>42</v>
      </c>
      <c r="C250" s="0" t="n">
        <v>42.391</v>
      </c>
      <c r="D250" s="0" t="n">
        <v>47.8277</v>
      </c>
      <c r="E250" s="0" t="n">
        <v>48.1491</v>
      </c>
    </row>
    <row r="251" customFormat="false" ht="15.75" hidden="false" customHeight="false" outlineLevel="0" collapsed="false">
      <c r="A251" s="0" t="s">
        <v>314</v>
      </c>
      <c r="B251" s="0" t="s">
        <v>42</v>
      </c>
      <c r="C251" s="0" t="n">
        <v>40.7559</v>
      </c>
      <c r="D251" s="0" t="n">
        <v>46.5087</v>
      </c>
      <c r="E251" s="0" t="n">
        <v>46.9866</v>
      </c>
    </row>
    <row r="252" customFormat="false" ht="15.75" hidden="false" customHeight="false" outlineLevel="0" collapsed="false">
      <c r="A252" s="0" t="s">
        <v>315</v>
      </c>
      <c r="B252" s="0" t="s">
        <v>42</v>
      </c>
      <c r="C252" s="0" t="n">
        <v>38.7768</v>
      </c>
      <c r="D252" s="0" t="n">
        <v>45.5133</v>
      </c>
      <c r="E252" s="0" t="n">
        <v>45.977</v>
      </c>
    </row>
    <row r="253" customFormat="false" ht="15.75" hidden="false" customHeight="false" outlineLevel="0" collapsed="false">
      <c r="A253" s="0" t="s">
        <v>316</v>
      </c>
      <c r="B253" s="0" t="s">
        <v>42</v>
      </c>
      <c r="C253" s="0" t="n">
        <v>42.8883</v>
      </c>
      <c r="D253" s="0" t="n">
        <v>47.6446</v>
      </c>
      <c r="E253" s="0" t="n">
        <v>48.2133</v>
      </c>
    </row>
    <row r="254" customFormat="false" ht="15.75" hidden="false" customHeight="false" outlineLevel="0" collapsed="false">
      <c r="A254" s="0" t="s">
        <v>317</v>
      </c>
      <c r="B254" s="0" t="s">
        <v>42</v>
      </c>
      <c r="C254" s="0" t="n">
        <v>41.782</v>
      </c>
      <c r="D254" s="0" t="n">
        <v>46.8137</v>
      </c>
      <c r="E254" s="0" t="n">
        <v>47.1639</v>
      </c>
    </row>
    <row r="255" customFormat="false" ht="15.75" hidden="false" customHeight="false" outlineLevel="0" collapsed="false">
      <c r="A255" s="0" t="s">
        <v>318</v>
      </c>
      <c r="B255" s="0" t="s">
        <v>42</v>
      </c>
      <c r="C255" s="0" t="n">
        <v>40.2978</v>
      </c>
      <c r="D255" s="0" t="n">
        <v>45.7231</v>
      </c>
      <c r="E255" s="0" t="n">
        <v>46.2586</v>
      </c>
    </row>
    <row r="256" customFormat="false" ht="15.75" hidden="false" customHeight="false" outlineLevel="0" collapsed="false">
      <c r="A256" s="0" t="s">
        <v>319</v>
      </c>
      <c r="B256" s="0" t="s">
        <v>42</v>
      </c>
      <c r="C256" s="0" t="n">
        <v>38.4459</v>
      </c>
      <c r="D256" s="0" t="n">
        <v>44.8814</v>
      </c>
      <c r="E256" s="0" t="n">
        <v>45.3729</v>
      </c>
    </row>
    <row r="257" customFormat="false" ht="15.75" hidden="false" customHeight="false" outlineLevel="0" collapsed="false">
      <c r="A257" s="0" t="s">
        <v>320</v>
      </c>
      <c r="B257" s="0" t="n">
        <v>1540.137</v>
      </c>
      <c r="C257" s="0" t="s">
        <v>42</v>
      </c>
      <c r="D257" s="0" t="s">
        <v>42</v>
      </c>
      <c r="E257" s="0" t="s">
        <v>42</v>
      </c>
      <c r="F257" s="0" t="n">
        <v>61596.96</v>
      </c>
      <c r="G257" s="0" t="n">
        <v>138.66</v>
      </c>
      <c r="H257" s="0" t="n">
        <v>760.77</v>
      </c>
    </row>
    <row r="258" customFormat="false" ht="15.75" hidden="false" customHeight="false" outlineLevel="0" collapsed="false">
      <c r="A258" s="0" t="s">
        <v>321</v>
      </c>
      <c r="B258" s="0" t="n">
        <v>645.817</v>
      </c>
      <c r="C258" s="0" t="s">
        <v>42</v>
      </c>
      <c r="D258" s="0" t="s">
        <v>42</v>
      </c>
      <c r="E258" s="0" t="s">
        <v>42</v>
      </c>
      <c r="F258" s="0" t="n">
        <v>53426.04</v>
      </c>
      <c r="G258" s="0" t="n">
        <v>131.2</v>
      </c>
      <c r="H258" s="0" t="n">
        <v>749.88</v>
      </c>
    </row>
    <row r="259" customFormat="false" ht="15.75" hidden="false" customHeight="false" outlineLevel="0" collapsed="false">
      <c r="A259" s="0" t="s">
        <v>322</v>
      </c>
      <c r="B259" s="0" t="n">
        <v>341.614</v>
      </c>
      <c r="C259" s="0" t="s">
        <v>42</v>
      </c>
      <c r="D259" s="0" t="s">
        <v>42</v>
      </c>
      <c r="E259" s="0" t="s">
        <v>42</v>
      </c>
      <c r="F259" s="0" t="n">
        <v>62704.79</v>
      </c>
      <c r="G259" s="0" t="n">
        <v>127.63</v>
      </c>
      <c r="H259" s="0" t="n">
        <v>1105.6</v>
      </c>
    </row>
    <row r="260" customFormat="false" ht="15.75" hidden="false" customHeight="false" outlineLevel="0" collapsed="false">
      <c r="A260" s="0" t="s">
        <v>323</v>
      </c>
      <c r="B260" s="0" t="n">
        <v>196.429</v>
      </c>
      <c r="C260" s="0" t="s">
        <v>42</v>
      </c>
      <c r="D260" s="0" t="s">
        <v>42</v>
      </c>
      <c r="E260" s="0" t="s">
        <v>42</v>
      </c>
      <c r="F260" s="0" t="n">
        <v>48928.86</v>
      </c>
      <c r="G260" s="0" t="n">
        <v>122.33</v>
      </c>
      <c r="H260" s="0" t="n">
        <v>758.1</v>
      </c>
    </row>
    <row r="261" customFormat="false" ht="15.75" hidden="false" customHeight="false" outlineLevel="0" collapsed="false">
      <c r="A261" s="0" t="s">
        <v>324</v>
      </c>
      <c r="B261" s="0" t="n">
        <v>2428.3248</v>
      </c>
      <c r="C261" s="0" t="n">
        <v>39.8574</v>
      </c>
      <c r="D261" s="0" t="n">
        <v>46.754</v>
      </c>
      <c r="E261" s="0" t="n">
        <v>46.0394</v>
      </c>
    </row>
    <row r="262" customFormat="false" ht="15.75" hidden="false" customHeight="false" outlineLevel="0" collapsed="false">
      <c r="A262" s="0" t="s">
        <v>325</v>
      </c>
      <c r="B262" s="0" t="n">
        <v>956.7128</v>
      </c>
      <c r="C262" s="0" t="n">
        <v>37.9141</v>
      </c>
      <c r="D262" s="0" t="n">
        <v>45.3626</v>
      </c>
      <c r="E262" s="0" t="n">
        <v>44.5713</v>
      </c>
    </row>
    <row r="263" customFormat="false" ht="15.75" hidden="false" customHeight="false" outlineLevel="0" collapsed="false">
      <c r="A263" s="0" t="s">
        <v>326</v>
      </c>
      <c r="B263" s="0" t="n">
        <v>461.2664</v>
      </c>
      <c r="C263" s="0" t="n">
        <v>35.8986</v>
      </c>
      <c r="D263" s="0" t="n">
        <v>43.6868</v>
      </c>
      <c r="E263" s="0" t="n">
        <v>42.9105</v>
      </c>
    </row>
    <row r="264" customFormat="false" ht="15.75" hidden="false" customHeight="false" outlineLevel="0" collapsed="false">
      <c r="A264" s="0" t="s">
        <v>327</v>
      </c>
      <c r="B264" s="0" t="n">
        <v>240.7192</v>
      </c>
      <c r="C264" s="0" t="n">
        <v>33.7817</v>
      </c>
      <c r="D264" s="0" t="n">
        <v>42.5068</v>
      </c>
      <c r="E264" s="0" t="n">
        <v>41.7926</v>
      </c>
    </row>
    <row r="265" customFormat="false" ht="15.75" hidden="false" customHeight="false" outlineLevel="0" collapsed="false">
      <c r="A265" s="0" t="s">
        <v>328</v>
      </c>
      <c r="B265" s="0" t="n">
        <v>757.648</v>
      </c>
      <c r="C265" s="0" t="n">
        <v>38.9814</v>
      </c>
      <c r="D265" s="0" t="n">
        <v>46.6079</v>
      </c>
      <c r="E265" s="0" t="n">
        <v>44.8074</v>
      </c>
    </row>
    <row r="266" customFormat="false" ht="15.75" hidden="false" customHeight="false" outlineLevel="0" collapsed="false">
      <c r="A266" s="0" t="s">
        <v>329</v>
      </c>
      <c r="B266" s="0" t="n">
        <v>226.6528</v>
      </c>
      <c r="C266" s="0" t="n">
        <v>37.1459</v>
      </c>
      <c r="D266" s="0" t="n">
        <v>45.2887</v>
      </c>
      <c r="E266" s="0" t="n">
        <v>43.3217</v>
      </c>
    </row>
    <row r="267" customFormat="false" ht="15.75" hidden="false" customHeight="false" outlineLevel="0" collapsed="false">
      <c r="A267" s="0" t="s">
        <v>330</v>
      </c>
      <c r="B267" s="0" t="n">
        <v>93.984</v>
      </c>
      <c r="C267" s="0" t="n">
        <v>35.2747</v>
      </c>
      <c r="D267" s="0" t="n">
        <v>43.8418</v>
      </c>
      <c r="E267" s="0" t="n">
        <v>42.0109</v>
      </c>
    </row>
    <row r="268" customFormat="false" ht="15.75" hidden="false" customHeight="false" outlineLevel="0" collapsed="false">
      <c r="A268" s="0" t="s">
        <v>331</v>
      </c>
      <c r="B268" s="0" t="n">
        <v>44.0528</v>
      </c>
      <c r="C268" s="0" t="n">
        <v>33.3107</v>
      </c>
      <c r="D268" s="0" t="n">
        <v>42.7811</v>
      </c>
      <c r="E268" s="0" t="n">
        <v>41.1451</v>
      </c>
    </row>
    <row r="269" customFormat="false" ht="15.75" hidden="false" customHeight="false" outlineLevel="0" collapsed="false">
      <c r="A269" s="0" t="s">
        <v>332</v>
      </c>
      <c r="B269" s="0" t="n">
        <v>744.1904</v>
      </c>
      <c r="C269" s="0" t="n">
        <v>38.9175</v>
      </c>
      <c r="D269" s="0" t="n">
        <v>46.5001</v>
      </c>
      <c r="E269" s="0" t="n">
        <v>46.1827</v>
      </c>
    </row>
    <row r="270" customFormat="false" ht="15.75" hidden="false" customHeight="false" outlineLevel="0" collapsed="false">
      <c r="A270" s="0" t="s">
        <v>333</v>
      </c>
      <c r="B270" s="0" t="n">
        <v>222.4464</v>
      </c>
      <c r="C270" s="0" t="n">
        <v>36.9672</v>
      </c>
      <c r="D270" s="0" t="n">
        <v>45.1449</v>
      </c>
      <c r="E270" s="0" t="n">
        <v>44.7945</v>
      </c>
    </row>
    <row r="271" customFormat="false" ht="15.75" hidden="false" customHeight="false" outlineLevel="0" collapsed="false">
      <c r="A271" s="0" t="s">
        <v>334</v>
      </c>
      <c r="B271" s="0" t="n">
        <v>93.6104</v>
      </c>
      <c r="C271" s="0" t="n">
        <v>35.0043</v>
      </c>
      <c r="D271" s="0" t="n">
        <v>43.6908</v>
      </c>
      <c r="E271" s="0" t="n">
        <v>43.2704</v>
      </c>
    </row>
    <row r="272" customFormat="false" ht="15.75" hidden="false" customHeight="false" outlineLevel="0" collapsed="false">
      <c r="A272" s="0" t="s">
        <v>335</v>
      </c>
      <c r="B272" s="0" t="n">
        <v>42.6536</v>
      </c>
      <c r="C272" s="0" t="n">
        <v>33.012</v>
      </c>
      <c r="D272" s="0" t="n">
        <v>42.58</v>
      </c>
      <c r="E272" s="0" t="n">
        <v>42.1948</v>
      </c>
    </row>
    <row r="273" customFormat="false" ht="15.75" hidden="false" customHeight="false" outlineLevel="0" collapsed="false">
      <c r="A273" s="0" t="s">
        <v>336</v>
      </c>
      <c r="B273" s="0" t="n">
        <v>158.012</v>
      </c>
      <c r="C273" s="0" t="n">
        <v>43.2894</v>
      </c>
    </row>
    <row r="274" customFormat="false" ht="15.75" hidden="false" customHeight="false" outlineLevel="0" collapsed="false">
      <c r="A274" s="0" t="s">
        <v>337</v>
      </c>
      <c r="B274" s="0" t="n">
        <v>53.9472</v>
      </c>
      <c r="C274" s="0" t="n">
        <v>38.8672</v>
      </c>
    </row>
    <row r="275" customFormat="false" ht="15.75" hidden="false" customHeight="false" outlineLevel="0" collapsed="false">
      <c r="A275" s="0" t="s">
        <v>338</v>
      </c>
      <c r="B275" s="0" t="n">
        <v>25.0616</v>
      </c>
      <c r="C275" s="0" t="n">
        <v>34.7999</v>
      </c>
    </row>
    <row r="276" customFormat="false" ht="15.75" hidden="false" customHeight="false" outlineLevel="0" collapsed="false">
      <c r="A276" s="0" t="s">
        <v>339</v>
      </c>
      <c r="B276" s="0" t="n">
        <v>13.428</v>
      </c>
      <c r="C276" s="0" t="n">
        <v>31.3224</v>
      </c>
    </row>
    <row r="277" customFormat="false" ht="15.75" hidden="false" customHeight="false" outlineLevel="0" collapsed="false">
      <c r="A277" s="0" t="s">
        <v>340</v>
      </c>
      <c r="B277" s="0" t="n">
        <v>78.3584</v>
      </c>
      <c r="C277" s="0" t="n">
        <v>41.5026</v>
      </c>
    </row>
    <row r="278" customFormat="false" ht="15.75" hidden="false" customHeight="false" outlineLevel="0" collapsed="false">
      <c r="A278" s="0" t="s">
        <v>341</v>
      </c>
      <c r="B278" s="0" t="n">
        <v>23.0032</v>
      </c>
      <c r="C278" s="0" t="n">
        <v>38.1592</v>
      </c>
    </row>
    <row r="279" customFormat="false" ht="15.75" hidden="false" customHeight="false" outlineLevel="0" collapsed="false">
      <c r="A279" s="0" t="s">
        <v>342</v>
      </c>
      <c r="B279" s="0" t="n">
        <v>10.5776</v>
      </c>
      <c r="C279" s="0" t="n">
        <v>34.4852</v>
      </c>
    </row>
    <row r="280" customFormat="false" ht="15.75" hidden="false" customHeight="false" outlineLevel="0" collapsed="false">
      <c r="A280" s="0" t="s">
        <v>343</v>
      </c>
      <c r="B280" s="0" t="n">
        <v>5.8432</v>
      </c>
      <c r="C280" s="0" t="n">
        <v>31.4741</v>
      </c>
    </row>
    <row r="281" customFormat="false" ht="15.75" hidden="false" customHeight="false" outlineLevel="0" collapsed="false">
      <c r="A281" s="0" t="s">
        <v>344</v>
      </c>
      <c r="B281" s="0" t="n">
        <v>87.296</v>
      </c>
      <c r="C281" s="0" t="n">
        <v>40.962</v>
      </c>
    </row>
    <row r="282" customFormat="false" ht="15.75" hidden="false" customHeight="false" outlineLevel="0" collapsed="false">
      <c r="A282" s="0" t="s">
        <v>345</v>
      </c>
      <c r="B282" s="0" t="n">
        <v>24.7264</v>
      </c>
      <c r="C282" s="0" t="n">
        <v>37.6598</v>
      </c>
    </row>
    <row r="283" customFormat="false" ht="15.75" hidden="false" customHeight="false" outlineLevel="0" collapsed="false">
      <c r="A283" s="0" t="s">
        <v>346</v>
      </c>
      <c r="B283" s="0" t="n">
        <v>10.8728</v>
      </c>
      <c r="C283" s="0" t="n">
        <v>34.2779</v>
      </c>
    </row>
    <row r="284" customFormat="false" ht="15.75" hidden="false" customHeight="false" outlineLevel="0" collapsed="false">
      <c r="A284" s="0" t="s">
        <v>347</v>
      </c>
      <c r="B284" s="0" t="n">
        <v>5.8688</v>
      </c>
      <c r="C284" s="0" t="n">
        <v>31.2882</v>
      </c>
    </row>
    <row r="285" customFormat="false" ht="15.75" hidden="false" customHeight="false" outlineLevel="0" collapsed="false">
      <c r="A285" s="0" t="s">
        <v>348</v>
      </c>
      <c r="B285" s="0" t="s">
        <v>42</v>
      </c>
      <c r="C285" s="0" t="n">
        <v>39.8919</v>
      </c>
      <c r="D285" s="0" t="n">
        <v>46.3898</v>
      </c>
      <c r="E285" s="0" t="n">
        <v>46.1747</v>
      </c>
    </row>
    <row r="286" customFormat="false" ht="15.75" hidden="false" customHeight="false" outlineLevel="0" collapsed="false">
      <c r="A286" s="0" t="s">
        <v>349</v>
      </c>
      <c r="B286" s="0" t="s">
        <v>42</v>
      </c>
      <c r="C286" s="0" t="n">
        <v>37.8757</v>
      </c>
      <c r="D286" s="0" t="n">
        <v>45.2019</v>
      </c>
      <c r="E286" s="0" t="n">
        <v>44.611</v>
      </c>
    </row>
    <row r="287" customFormat="false" ht="15.75" hidden="false" customHeight="false" outlineLevel="0" collapsed="false">
      <c r="A287" s="0" t="s">
        <v>350</v>
      </c>
      <c r="B287" s="0" t="s">
        <v>42</v>
      </c>
      <c r="C287" s="0" t="n">
        <v>35.8797</v>
      </c>
      <c r="D287" s="0" t="n">
        <v>43.7178</v>
      </c>
      <c r="E287" s="0" t="n">
        <v>43.2389</v>
      </c>
    </row>
    <row r="288" customFormat="false" ht="15.75" hidden="false" customHeight="false" outlineLevel="0" collapsed="false">
      <c r="A288" s="0" t="s">
        <v>351</v>
      </c>
      <c r="B288" s="0" t="s">
        <v>42</v>
      </c>
      <c r="C288" s="0" t="n">
        <v>33.7929</v>
      </c>
      <c r="D288" s="0" t="n">
        <v>42.6706</v>
      </c>
      <c r="E288" s="0" t="n">
        <v>42.2863</v>
      </c>
    </row>
    <row r="289" customFormat="false" ht="15.75" hidden="false" customHeight="false" outlineLevel="0" collapsed="false">
      <c r="A289" s="0" t="s">
        <v>352</v>
      </c>
      <c r="B289" s="0" t="s">
        <v>42</v>
      </c>
      <c r="C289" s="0" t="n">
        <v>40.5394</v>
      </c>
      <c r="D289" s="0" t="n">
        <v>47.1729</v>
      </c>
      <c r="E289" s="0" t="n">
        <v>46.9866</v>
      </c>
    </row>
    <row r="290" customFormat="false" ht="15.75" hidden="false" customHeight="false" outlineLevel="0" collapsed="false">
      <c r="A290" s="0" t="s">
        <v>353</v>
      </c>
      <c r="B290" s="0" t="s">
        <v>42</v>
      </c>
      <c r="C290" s="0" t="n">
        <v>38.3476</v>
      </c>
      <c r="D290" s="0" t="n">
        <v>45.7412</v>
      </c>
      <c r="E290" s="0" t="n">
        <v>45.3411</v>
      </c>
    </row>
    <row r="291" customFormat="false" ht="15.75" hidden="false" customHeight="false" outlineLevel="0" collapsed="false">
      <c r="A291" s="0" t="s">
        <v>354</v>
      </c>
      <c r="B291" s="0" t="s">
        <v>42</v>
      </c>
      <c r="C291" s="0" t="n">
        <v>36.2244</v>
      </c>
      <c r="D291" s="0" t="n">
        <v>44.0745</v>
      </c>
      <c r="E291" s="0" t="n">
        <v>43.7538</v>
      </c>
    </row>
    <row r="292" customFormat="false" ht="15.75" hidden="false" customHeight="false" outlineLevel="0" collapsed="false">
      <c r="A292" s="0" t="s">
        <v>355</v>
      </c>
      <c r="B292" s="0" t="s">
        <v>42</v>
      </c>
      <c r="C292" s="0" t="n">
        <v>34.0373</v>
      </c>
      <c r="D292" s="0" t="n">
        <v>42.9219</v>
      </c>
      <c r="E292" s="0" t="n">
        <v>42.6756</v>
      </c>
    </row>
    <row r="293" customFormat="false" ht="15.75" hidden="false" customHeight="false" outlineLevel="0" collapsed="false">
      <c r="A293" s="0" t="s">
        <v>356</v>
      </c>
      <c r="B293" s="0" t="s">
        <v>42</v>
      </c>
      <c r="C293" s="0" t="n">
        <v>40.5141</v>
      </c>
      <c r="D293" s="0" t="n">
        <v>47.5269</v>
      </c>
      <c r="E293" s="0" t="n">
        <v>47.2019</v>
      </c>
    </row>
    <row r="294" customFormat="false" ht="15.75" hidden="false" customHeight="false" outlineLevel="0" collapsed="false">
      <c r="A294" s="0" t="s">
        <v>357</v>
      </c>
      <c r="B294" s="0" t="s">
        <v>42</v>
      </c>
      <c r="C294" s="0" t="n">
        <v>38.3654</v>
      </c>
      <c r="D294" s="0" t="n">
        <v>46.0225</v>
      </c>
      <c r="E294" s="0" t="n">
        <v>45.6151</v>
      </c>
    </row>
    <row r="295" customFormat="false" ht="15.75" hidden="false" customHeight="false" outlineLevel="0" collapsed="false">
      <c r="A295" s="0" t="s">
        <v>358</v>
      </c>
      <c r="B295" s="0" t="s">
        <v>42</v>
      </c>
      <c r="C295" s="0" t="n">
        <v>36.2352</v>
      </c>
      <c r="D295" s="0" t="n">
        <v>44.2386</v>
      </c>
      <c r="E295" s="0" t="n">
        <v>43.8535</v>
      </c>
    </row>
    <row r="296" customFormat="false" ht="15.75" hidden="false" customHeight="false" outlineLevel="0" collapsed="false">
      <c r="A296" s="0" t="s">
        <v>359</v>
      </c>
      <c r="B296" s="0" t="s">
        <v>42</v>
      </c>
      <c r="C296" s="0" t="n">
        <v>34.0397</v>
      </c>
      <c r="D296" s="0" t="n">
        <v>43.0069</v>
      </c>
      <c r="E296" s="0" t="n">
        <v>42.6666</v>
      </c>
    </row>
    <row r="297" customFormat="false" ht="15.75" hidden="false" customHeight="false" outlineLevel="0" collapsed="false">
      <c r="A297" s="0" t="s">
        <v>360</v>
      </c>
      <c r="B297" s="0" t="s">
        <v>42</v>
      </c>
      <c r="C297" s="0" t="n">
        <v>40.4479</v>
      </c>
      <c r="D297" s="0" t="n">
        <v>47.4477</v>
      </c>
      <c r="E297" s="0" t="n">
        <v>46.9953</v>
      </c>
    </row>
    <row r="298" customFormat="false" ht="15.75" hidden="false" customHeight="false" outlineLevel="0" collapsed="false">
      <c r="A298" s="0" t="s">
        <v>361</v>
      </c>
      <c r="B298" s="0" t="s">
        <v>42</v>
      </c>
      <c r="C298" s="0" t="n">
        <v>38.2897</v>
      </c>
      <c r="D298" s="0" t="n">
        <v>45.9114</v>
      </c>
      <c r="E298" s="0" t="n">
        <v>45.3677</v>
      </c>
    </row>
    <row r="299" customFormat="false" ht="15.75" hidden="false" customHeight="false" outlineLevel="0" collapsed="false">
      <c r="A299" s="0" t="s">
        <v>362</v>
      </c>
      <c r="B299" s="0" t="s">
        <v>42</v>
      </c>
      <c r="C299" s="0" t="n">
        <v>36.1578</v>
      </c>
      <c r="D299" s="0" t="n">
        <v>44.1357</v>
      </c>
      <c r="E299" s="0" t="n">
        <v>43.5874</v>
      </c>
    </row>
    <row r="300" customFormat="false" ht="15.75" hidden="false" customHeight="false" outlineLevel="0" collapsed="false">
      <c r="A300" s="0" t="s">
        <v>363</v>
      </c>
      <c r="B300" s="0" t="s">
        <v>42</v>
      </c>
      <c r="C300" s="0" t="n">
        <v>33.9528</v>
      </c>
      <c r="D300" s="0" t="n">
        <v>42.8916</v>
      </c>
      <c r="E300" s="0" t="n">
        <v>42.3922</v>
      </c>
    </row>
    <row r="301" customFormat="false" ht="15.75" hidden="false" customHeight="false" outlineLevel="0" collapsed="false">
      <c r="A301" s="0" t="s">
        <v>364</v>
      </c>
      <c r="B301" s="0" t="s">
        <v>42</v>
      </c>
      <c r="C301" s="0" t="n">
        <v>40.389</v>
      </c>
      <c r="D301" s="0" t="n">
        <v>47.0535</v>
      </c>
      <c r="E301" s="0" t="n">
        <v>46.9026</v>
      </c>
    </row>
    <row r="302" customFormat="false" ht="15.75" hidden="false" customHeight="false" outlineLevel="0" collapsed="false">
      <c r="A302" s="0" t="s">
        <v>365</v>
      </c>
      <c r="B302" s="0" t="s">
        <v>42</v>
      </c>
      <c r="C302" s="0" t="n">
        <v>38.158</v>
      </c>
      <c r="D302" s="0" t="n">
        <v>45.6192</v>
      </c>
      <c r="E302" s="0" t="n">
        <v>45.2895</v>
      </c>
    </row>
    <row r="303" customFormat="false" ht="15.75" hidden="false" customHeight="false" outlineLevel="0" collapsed="false">
      <c r="A303" s="0" t="s">
        <v>366</v>
      </c>
      <c r="B303" s="0" t="s">
        <v>42</v>
      </c>
      <c r="C303" s="0" t="n">
        <v>36.0301</v>
      </c>
      <c r="D303" s="0" t="n">
        <v>43.9668</v>
      </c>
      <c r="E303" s="0" t="n">
        <v>43.575</v>
      </c>
    </row>
    <row r="304" customFormat="false" ht="15.75" hidden="false" customHeight="false" outlineLevel="0" collapsed="false">
      <c r="A304" s="0" t="s">
        <v>367</v>
      </c>
      <c r="B304" s="0" t="s">
        <v>42</v>
      </c>
      <c r="C304" s="0" t="n">
        <v>33.8353</v>
      </c>
      <c r="D304" s="0" t="n">
        <v>42.7735</v>
      </c>
      <c r="E304" s="0" t="n">
        <v>42.3886</v>
      </c>
    </row>
    <row r="305" customFormat="false" ht="15.75" hidden="false" customHeight="false" outlineLevel="0" collapsed="false">
      <c r="A305" s="0" t="s">
        <v>368</v>
      </c>
      <c r="B305" s="0" t="s">
        <v>42</v>
      </c>
      <c r="C305" s="0" t="n">
        <v>39.7926</v>
      </c>
      <c r="D305" s="0" t="n">
        <v>46.1793</v>
      </c>
      <c r="E305" s="0" t="n">
        <v>46.473</v>
      </c>
    </row>
    <row r="306" customFormat="false" ht="15.75" hidden="false" customHeight="false" outlineLevel="0" collapsed="false">
      <c r="A306" s="0" t="s">
        <v>369</v>
      </c>
      <c r="B306" s="0" t="s">
        <v>42</v>
      </c>
      <c r="C306" s="0" t="n">
        <v>37.6897</v>
      </c>
      <c r="D306" s="0" t="n">
        <v>44.9943</v>
      </c>
      <c r="E306" s="0" t="n">
        <v>44.9676</v>
      </c>
    </row>
    <row r="307" customFormat="false" ht="15.75" hidden="false" customHeight="false" outlineLevel="0" collapsed="false">
      <c r="A307" s="0" t="s">
        <v>370</v>
      </c>
      <c r="B307" s="0" t="s">
        <v>42</v>
      </c>
      <c r="C307" s="0" t="n">
        <v>35.6363</v>
      </c>
      <c r="D307" s="0" t="n">
        <v>43.509</v>
      </c>
      <c r="E307" s="0" t="n">
        <v>43.3591</v>
      </c>
    </row>
    <row r="308" customFormat="false" ht="15.75" hidden="false" customHeight="false" outlineLevel="0" collapsed="false">
      <c r="A308" s="0" t="s">
        <v>371</v>
      </c>
      <c r="B308" s="0" t="s">
        <v>42</v>
      </c>
      <c r="C308" s="0" t="n">
        <v>33.5339</v>
      </c>
      <c r="D308" s="0" t="n">
        <v>42.4214</v>
      </c>
      <c r="E308" s="0" t="n">
        <v>42.2152</v>
      </c>
    </row>
    <row r="309" customFormat="false" ht="15.75" hidden="false" customHeight="false" outlineLevel="0" collapsed="false">
      <c r="A309" s="0" t="s">
        <v>372</v>
      </c>
      <c r="B309" s="0" t="n">
        <v>4260.4824</v>
      </c>
      <c r="C309" s="0" t="s">
        <v>42</v>
      </c>
      <c r="D309" s="0" t="s">
        <v>42</v>
      </c>
      <c r="E309" s="0" t="s">
        <v>42</v>
      </c>
      <c r="F309" s="0" t="n">
        <v>98300.38</v>
      </c>
      <c r="G309" s="0" t="n">
        <v>186.59</v>
      </c>
      <c r="H309" s="0" t="n">
        <v>1921.45</v>
      </c>
    </row>
    <row r="310" customFormat="false" ht="15.75" hidden="false" customHeight="false" outlineLevel="0" collapsed="false">
      <c r="A310" s="0" t="s">
        <v>373</v>
      </c>
      <c r="B310" s="0" t="n">
        <v>1514.1416</v>
      </c>
      <c r="C310" s="0" t="s">
        <v>42</v>
      </c>
      <c r="D310" s="0" t="s">
        <v>42</v>
      </c>
      <c r="E310" s="0" t="s">
        <v>42</v>
      </c>
      <c r="F310" s="0" t="n">
        <v>65735.45</v>
      </c>
      <c r="G310" s="0" t="n">
        <v>142.15</v>
      </c>
      <c r="H310" s="0" t="n">
        <v>941.75</v>
      </c>
    </row>
    <row r="311" customFormat="false" ht="15.75" hidden="false" customHeight="false" outlineLevel="0" collapsed="false">
      <c r="A311" s="0" t="s">
        <v>374</v>
      </c>
      <c r="B311" s="0" t="n">
        <v>702.0256</v>
      </c>
      <c r="C311" s="0" t="s">
        <v>42</v>
      </c>
      <c r="D311" s="0" t="s">
        <v>42</v>
      </c>
      <c r="E311" s="0" t="s">
        <v>42</v>
      </c>
      <c r="F311" s="0" t="n">
        <v>79127.85</v>
      </c>
      <c r="G311" s="0" t="n">
        <v>215.33</v>
      </c>
      <c r="H311" s="0" t="n">
        <v>1602.29</v>
      </c>
    </row>
    <row r="312" customFormat="false" ht="15.75" hidden="false" customHeight="false" outlineLevel="0" collapsed="false">
      <c r="A312" s="0" t="s">
        <v>375</v>
      </c>
      <c r="B312" s="0" t="n">
        <v>359.2184</v>
      </c>
      <c r="C312" s="0" t="s">
        <v>42</v>
      </c>
      <c r="D312" s="0" t="s">
        <v>42</v>
      </c>
      <c r="E312" s="0" t="s">
        <v>42</v>
      </c>
      <c r="F312" s="0" t="n">
        <v>65449.97</v>
      </c>
      <c r="G312" s="0" t="n">
        <v>148.94</v>
      </c>
      <c r="H312" s="0" t="n">
        <v>1004.38</v>
      </c>
    </row>
    <row r="313" customFormat="false" ht="15.75" hidden="false" customHeight="false" outlineLevel="0" collapsed="false">
      <c r="A313" s="0" t="s">
        <v>376</v>
      </c>
      <c r="B313" s="0" t="n">
        <v>4593.7168</v>
      </c>
      <c r="C313" s="0" t="n">
        <v>38.7552</v>
      </c>
      <c r="D313" s="0" t="n">
        <v>46.627</v>
      </c>
      <c r="E313" s="0" t="n">
        <v>45.9222</v>
      </c>
    </row>
    <row r="314" customFormat="false" ht="15.75" hidden="false" customHeight="false" outlineLevel="0" collapsed="false">
      <c r="A314" s="0" t="s">
        <v>377</v>
      </c>
      <c r="B314" s="0" t="n">
        <v>1996.5232</v>
      </c>
      <c r="C314" s="0" t="n">
        <v>35.894</v>
      </c>
      <c r="D314" s="0" t="n">
        <v>45.1577</v>
      </c>
      <c r="E314" s="0" t="n">
        <v>44.5636</v>
      </c>
    </row>
    <row r="315" customFormat="false" ht="15.75" hidden="false" customHeight="false" outlineLevel="0" collapsed="false">
      <c r="A315" s="0" t="s">
        <v>378</v>
      </c>
      <c r="B315" s="0" t="n">
        <v>917.5968</v>
      </c>
      <c r="C315" s="0" t="n">
        <v>33.3773</v>
      </c>
      <c r="D315" s="0" t="n">
        <v>43.819</v>
      </c>
      <c r="E315" s="0" t="n">
        <v>43.3722</v>
      </c>
    </row>
    <row r="316" customFormat="false" ht="15.75" hidden="false" customHeight="false" outlineLevel="0" collapsed="false">
      <c r="A316" s="0" t="s">
        <v>379</v>
      </c>
      <c r="B316" s="0" t="n">
        <v>429.3824</v>
      </c>
      <c r="C316" s="0" t="n">
        <v>31.1014</v>
      </c>
      <c r="D316" s="0" t="n">
        <v>43.0986</v>
      </c>
      <c r="E316" s="0" t="n">
        <v>42.7265</v>
      </c>
    </row>
    <row r="317" customFormat="false" ht="15.75" hidden="false" customHeight="false" outlineLevel="0" collapsed="false">
      <c r="A317" s="0" t="s">
        <v>380</v>
      </c>
      <c r="B317" s="0" t="n">
        <v>1000.412</v>
      </c>
      <c r="C317" s="0" t="n">
        <v>37.9565</v>
      </c>
      <c r="D317" s="0" t="n">
        <v>46.5402</v>
      </c>
      <c r="E317" s="0" t="n">
        <v>45.9285</v>
      </c>
    </row>
    <row r="318" customFormat="false" ht="15.75" hidden="false" customHeight="false" outlineLevel="0" collapsed="false">
      <c r="A318" s="0" t="s">
        <v>381</v>
      </c>
      <c r="B318" s="0" t="n">
        <v>380.0888</v>
      </c>
      <c r="C318" s="0" t="n">
        <v>35.3448</v>
      </c>
      <c r="D318" s="0" t="n">
        <v>45.1209</v>
      </c>
      <c r="E318" s="0" t="n">
        <v>44.5917</v>
      </c>
    </row>
    <row r="319" customFormat="false" ht="15.75" hidden="false" customHeight="false" outlineLevel="0" collapsed="false">
      <c r="A319" s="0" t="s">
        <v>382</v>
      </c>
      <c r="B319" s="0" t="n">
        <v>173.3992</v>
      </c>
      <c r="C319" s="0" t="n">
        <v>32.9535</v>
      </c>
      <c r="D319" s="0" t="n">
        <v>43.8955</v>
      </c>
      <c r="E319" s="0" t="n">
        <v>43.4703</v>
      </c>
    </row>
    <row r="320" customFormat="false" ht="15.75" hidden="false" customHeight="false" outlineLevel="0" collapsed="false">
      <c r="A320" s="0" t="s">
        <v>383</v>
      </c>
      <c r="B320" s="0" t="n">
        <v>83.58</v>
      </c>
      <c r="C320" s="0" t="n">
        <v>30.7594</v>
      </c>
      <c r="D320" s="0" t="n">
        <v>43.1944</v>
      </c>
      <c r="E320" s="0" t="n">
        <v>42.8513</v>
      </c>
    </row>
    <row r="321" customFormat="false" ht="15.75" hidden="false" customHeight="false" outlineLevel="0" collapsed="false">
      <c r="A321" s="0" t="s">
        <v>384</v>
      </c>
      <c r="B321" s="0" t="n">
        <v>945.668</v>
      </c>
      <c r="C321" s="0" t="n">
        <v>38.1285</v>
      </c>
      <c r="D321" s="0" t="n">
        <v>46.4901</v>
      </c>
      <c r="E321" s="0" t="n">
        <v>45.7313</v>
      </c>
    </row>
    <row r="322" customFormat="false" ht="15.75" hidden="false" customHeight="false" outlineLevel="0" collapsed="false">
      <c r="A322" s="0" t="s">
        <v>385</v>
      </c>
      <c r="B322" s="0" t="n">
        <v>357.2464</v>
      </c>
      <c r="C322" s="0" t="n">
        <v>35.5411</v>
      </c>
      <c r="D322" s="0" t="n">
        <v>45.0632</v>
      </c>
      <c r="E322" s="0" t="n">
        <v>44.4162</v>
      </c>
    </row>
    <row r="323" customFormat="false" ht="15.75" hidden="false" customHeight="false" outlineLevel="0" collapsed="false">
      <c r="A323" s="0" t="s">
        <v>386</v>
      </c>
      <c r="B323" s="0" t="n">
        <v>165.0408</v>
      </c>
      <c r="C323" s="0" t="n">
        <v>33.1565</v>
      </c>
      <c r="D323" s="0" t="n">
        <v>43.8042</v>
      </c>
      <c r="E323" s="0" t="n">
        <v>43.3093</v>
      </c>
    </row>
    <row r="324" customFormat="false" ht="15.75" hidden="false" customHeight="false" outlineLevel="0" collapsed="false">
      <c r="A324" s="0" t="s">
        <v>387</v>
      </c>
      <c r="B324" s="0" t="n">
        <v>79.8</v>
      </c>
      <c r="C324" s="0" t="n">
        <v>30.938</v>
      </c>
      <c r="D324" s="0" t="n">
        <v>43.0945</v>
      </c>
      <c r="E324" s="0" t="n">
        <v>42.6784</v>
      </c>
    </row>
    <row r="325" customFormat="false" ht="15.75" hidden="false" customHeight="false" outlineLevel="0" collapsed="false">
      <c r="A325" s="0" t="s">
        <v>388</v>
      </c>
      <c r="B325" s="0" t="n">
        <v>193.3616</v>
      </c>
      <c r="C325" s="0" t="n">
        <v>45.7835</v>
      </c>
    </row>
    <row r="326" customFormat="false" ht="15.75" hidden="false" customHeight="false" outlineLevel="0" collapsed="false">
      <c r="A326" s="0" t="s">
        <v>389</v>
      </c>
      <c r="B326" s="0" t="n">
        <v>95.2512</v>
      </c>
      <c r="C326" s="0" t="n">
        <v>41.2625</v>
      </c>
    </row>
    <row r="327" customFormat="false" ht="15.75" hidden="false" customHeight="false" outlineLevel="0" collapsed="false">
      <c r="A327" s="0" t="s">
        <v>390</v>
      </c>
      <c r="B327" s="0" t="n">
        <v>50.6704</v>
      </c>
      <c r="C327" s="0" t="n">
        <v>37.7349</v>
      </c>
    </row>
    <row r="328" customFormat="false" ht="15.75" hidden="false" customHeight="false" outlineLevel="0" collapsed="false">
      <c r="A328" s="0" t="s">
        <v>391</v>
      </c>
      <c r="B328" s="0" t="n">
        <v>26.2408</v>
      </c>
      <c r="C328" s="0" t="n">
        <v>34.5129</v>
      </c>
    </row>
    <row r="329" customFormat="false" ht="15.75" hidden="false" customHeight="false" outlineLevel="0" collapsed="false">
      <c r="A329" s="0" t="s">
        <v>392</v>
      </c>
      <c r="B329" s="0" t="n">
        <v>81.988</v>
      </c>
      <c r="C329" s="0" t="n">
        <v>44.861</v>
      </c>
    </row>
    <row r="330" customFormat="false" ht="15.75" hidden="false" customHeight="false" outlineLevel="0" collapsed="false">
      <c r="A330" s="0" t="s">
        <v>393</v>
      </c>
      <c r="B330" s="0" t="n">
        <v>35.1472</v>
      </c>
      <c r="C330" s="0" t="n">
        <v>40.9786</v>
      </c>
    </row>
    <row r="331" customFormat="false" ht="15.75" hidden="false" customHeight="false" outlineLevel="0" collapsed="false">
      <c r="A331" s="0" t="s">
        <v>394</v>
      </c>
      <c r="B331" s="0" t="n">
        <v>18.7416</v>
      </c>
      <c r="C331" s="0" t="n">
        <v>37.7833</v>
      </c>
    </row>
    <row r="332" customFormat="false" ht="15.75" hidden="false" customHeight="false" outlineLevel="0" collapsed="false">
      <c r="A332" s="0" t="s">
        <v>395</v>
      </c>
      <c r="B332" s="0" t="n">
        <v>10.1128</v>
      </c>
      <c r="C332" s="0" t="n">
        <v>34.6438</v>
      </c>
    </row>
    <row r="333" customFormat="false" ht="15.75" hidden="false" customHeight="false" outlineLevel="0" collapsed="false">
      <c r="A333" s="0" t="s">
        <v>396</v>
      </c>
      <c r="B333" s="0" t="n">
        <v>82.4296</v>
      </c>
      <c r="C333" s="0" t="n">
        <v>44.8728</v>
      </c>
    </row>
    <row r="334" customFormat="false" ht="15.75" hidden="false" customHeight="false" outlineLevel="0" collapsed="false">
      <c r="A334" s="0" t="s">
        <v>397</v>
      </c>
      <c r="B334" s="0" t="n">
        <v>36.4808</v>
      </c>
      <c r="C334" s="0" t="n">
        <v>40.9422</v>
      </c>
    </row>
    <row r="335" customFormat="false" ht="15.75" hidden="false" customHeight="false" outlineLevel="0" collapsed="false">
      <c r="A335" s="0" t="s">
        <v>398</v>
      </c>
      <c r="B335" s="0" t="n">
        <v>19.3128</v>
      </c>
      <c r="C335" s="0" t="n">
        <v>37.5474</v>
      </c>
    </row>
    <row r="336" customFormat="false" ht="15.75" hidden="false" customHeight="false" outlineLevel="0" collapsed="false">
      <c r="A336" s="0" t="s">
        <v>399</v>
      </c>
      <c r="B336" s="0" t="n">
        <v>10.7144</v>
      </c>
      <c r="C336" s="0" t="n">
        <v>34.5023</v>
      </c>
    </row>
    <row r="337" customFormat="false" ht="15.75" hidden="false" customHeight="false" outlineLevel="0" collapsed="false">
      <c r="A337" s="0" t="s">
        <v>400</v>
      </c>
      <c r="B337" s="0" t="s">
        <v>42</v>
      </c>
      <c r="C337" s="0" t="n">
        <v>38.3951</v>
      </c>
      <c r="D337" s="0" t="n">
        <v>46.5093</v>
      </c>
      <c r="E337" s="0" t="n">
        <v>46.0128</v>
      </c>
    </row>
    <row r="338" customFormat="false" ht="15.75" hidden="false" customHeight="false" outlineLevel="0" collapsed="false">
      <c r="A338" s="0" t="s">
        <v>401</v>
      </c>
      <c r="B338" s="0" t="s">
        <v>42</v>
      </c>
      <c r="C338" s="0" t="n">
        <v>35.6161</v>
      </c>
      <c r="D338" s="0" t="n">
        <v>45.1669</v>
      </c>
      <c r="E338" s="0" t="n">
        <v>44.5385</v>
      </c>
    </row>
    <row r="339" customFormat="false" ht="15.75" hidden="false" customHeight="false" outlineLevel="0" collapsed="false">
      <c r="A339" s="0" t="s">
        <v>402</v>
      </c>
      <c r="B339" s="0" t="s">
        <v>42</v>
      </c>
      <c r="C339" s="0" t="n">
        <v>33.1365</v>
      </c>
      <c r="D339" s="0" t="n">
        <v>44.0117</v>
      </c>
      <c r="E339" s="0" t="n">
        <v>43.5007</v>
      </c>
    </row>
    <row r="340" customFormat="false" ht="15.75" hidden="false" customHeight="false" outlineLevel="0" collapsed="false">
      <c r="A340" s="0" t="s">
        <v>403</v>
      </c>
      <c r="B340" s="0" t="s">
        <v>42</v>
      </c>
      <c r="C340" s="0" t="n">
        <v>30.8556</v>
      </c>
      <c r="D340" s="0" t="n">
        <v>43.3318</v>
      </c>
      <c r="E340" s="0" t="n">
        <v>42.8274</v>
      </c>
    </row>
    <row r="341" customFormat="false" ht="15.75" hidden="false" customHeight="false" outlineLevel="0" collapsed="false">
      <c r="A341" s="0" t="s">
        <v>404</v>
      </c>
      <c r="B341" s="0" t="s">
        <v>42</v>
      </c>
      <c r="C341" s="0" t="n">
        <v>38.7773</v>
      </c>
      <c r="D341" s="0" t="n">
        <v>46.8622</v>
      </c>
      <c r="E341" s="0" t="n">
        <v>46.2872</v>
      </c>
    </row>
    <row r="342" customFormat="false" ht="15.75" hidden="false" customHeight="false" outlineLevel="0" collapsed="false">
      <c r="A342" s="0" t="s">
        <v>405</v>
      </c>
      <c r="B342" s="0" t="s">
        <v>42</v>
      </c>
      <c r="C342" s="0" t="n">
        <v>35.8797</v>
      </c>
      <c r="D342" s="0" t="n">
        <v>45.4545</v>
      </c>
      <c r="E342" s="0" t="n">
        <v>44.878</v>
      </c>
    </row>
    <row r="343" customFormat="false" ht="15.75" hidden="false" customHeight="false" outlineLevel="0" collapsed="false">
      <c r="A343" s="0" t="s">
        <v>406</v>
      </c>
      <c r="B343" s="0" t="s">
        <v>42</v>
      </c>
      <c r="C343" s="0" t="n">
        <v>33.3281</v>
      </c>
      <c r="D343" s="0" t="n">
        <v>44.2114</v>
      </c>
      <c r="E343" s="0" t="n">
        <v>43.7492</v>
      </c>
    </row>
    <row r="344" customFormat="false" ht="15.75" hidden="false" customHeight="false" outlineLevel="0" collapsed="false">
      <c r="A344" s="0" t="s">
        <v>407</v>
      </c>
      <c r="B344" s="0" t="s">
        <v>42</v>
      </c>
      <c r="C344" s="0" t="n">
        <v>30.9954</v>
      </c>
      <c r="D344" s="0" t="n">
        <v>43.4909</v>
      </c>
      <c r="E344" s="0" t="n">
        <v>43.0709</v>
      </c>
    </row>
    <row r="345" customFormat="false" ht="15.75" hidden="false" customHeight="false" outlineLevel="0" collapsed="false">
      <c r="A345" s="0" t="s">
        <v>408</v>
      </c>
      <c r="B345" s="0" t="s">
        <v>42</v>
      </c>
      <c r="C345" s="0" t="n">
        <v>38.8657</v>
      </c>
      <c r="D345" s="0" t="n">
        <v>47.3699</v>
      </c>
      <c r="E345" s="0" t="n">
        <v>46.7949</v>
      </c>
    </row>
    <row r="346" customFormat="false" ht="15.75" hidden="false" customHeight="false" outlineLevel="0" collapsed="false">
      <c r="A346" s="0" t="s">
        <v>409</v>
      </c>
      <c r="B346" s="0" t="s">
        <v>42</v>
      </c>
      <c r="C346" s="0" t="n">
        <v>35.9484</v>
      </c>
      <c r="D346" s="0" t="n">
        <v>45.8174</v>
      </c>
      <c r="E346" s="0" t="n">
        <v>45.2584</v>
      </c>
    </row>
    <row r="347" customFormat="false" ht="15.75" hidden="false" customHeight="false" outlineLevel="0" collapsed="false">
      <c r="A347" s="0" t="s">
        <v>410</v>
      </c>
      <c r="B347" s="0" t="s">
        <v>42</v>
      </c>
      <c r="C347" s="0" t="n">
        <v>33.3828</v>
      </c>
      <c r="D347" s="0" t="n">
        <v>44.415</v>
      </c>
      <c r="E347" s="0" t="n">
        <v>43.9509</v>
      </c>
    </row>
    <row r="348" customFormat="false" ht="15.75" hidden="false" customHeight="false" outlineLevel="0" collapsed="false">
      <c r="A348" s="0" t="s">
        <v>411</v>
      </c>
      <c r="B348" s="0" t="s">
        <v>42</v>
      </c>
      <c r="C348" s="0" t="n">
        <v>31.0529</v>
      </c>
      <c r="D348" s="0" t="n">
        <v>43.6422</v>
      </c>
      <c r="E348" s="0" t="n">
        <v>43.2352</v>
      </c>
    </row>
    <row r="349" customFormat="false" ht="15.75" hidden="false" customHeight="false" outlineLevel="0" collapsed="false">
      <c r="A349" s="0" t="s">
        <v>412</v>
      </c>
      <c r="B349" s="0" t="s">
        <v>42</v>
      </c>
      <c r="C349" s="0" t="n">
        <v>38.8304</v>
      </c>
      <c r="D349" s="0" t="n">
        <v>47.2905</v>
      </c>
      <c r="E349" s="0" t="n">
        <v>46.7581</v>
      </c>
    </row>
    <row r="350" customFormat="false" ht="15.75" hidden="false" customHeight="false" outlineLevel="0" collapsed="false">
      <c r="A350" s="0" t="s">
        <v>413</v>
      </c>
      <c r="B350" s="0" t="s">
        <v>42</v>
      </c>
      <c r="C350" s="0" t="n">
        <v>35.9527</v>
      </c>
      <c r="D350" s="0" t="n">
        <v>45.7405</v>
      </c>
      <c r="E350" s="0" t="n">
        <v>45.2345</v>
      </c>
    </row>
    <row r="351" customFormat="false" ht="15.75" hidden="false" customHeight="false" outlineLevel="0" collapsed="false">
      <c r="A351" s="0" t="s">
        <v>414</v>
      </c>
      <c r="B351" s="0" t="s">
        <v>42</v>
      </c>
      <c r="C351" s="0" t="n">
        <v>33.3575</v>
      </c>
      <c r="D351" s="0" t="n">
        <v>44.3292</v>
      </c>
      <c r="E351" s="0" t="n">
        <v>43.923</v>
      </c>
    </row>
    <row r="352" customFormat="false" ht="15.75" hidden="false" customHeight="false" outlineLevel="0" collapsed="false">
      <c r="A352" s="0" t="s">
        <v>415</v>
      </c>
      <c r="B352" s="0" t="s">
        <v>42</v>
      </c>
      <c r="C352" s="0" t="n">
        <v>31.0476</v>
      </c>
      <c r="D352" s="0" t="n">
        <v>43.5639</v>
      </c>
      <c r="E352" s="0" t="n">
        <v>43.2113</v>
      </c>
    </row>
    <row r="353" customFormat="false" ht="15.75" hidden="false" customHeight="false" outlineLevel="0" collapsed="false">
      <c r="A353" s="0" t="s">
        <v>416</v>
      </c>
      <c r="B353" s="0" t="s">
        <v>42</v>
      </c>
      <c r="C353" s="0" t="n">
        <v>38.7579</v>
      </c>
      <c r="D353" s="0" t="n">
        <v>46.4959</v>
      </c>
      <c r="E353" s="0" t="n">
        <v>46.4589</v>
      </c>
    </row>
    <row r="354" customFormat="false" ht="15.75" hidden="false" customHeight="false" outlineLevel="0" collapsed="false">
      <c r="A354" s="0" t="s">
        <v>417</v>
      </c>
      <c r="B354" s="0" t="s">
        <v>42</v>
      </c>
      <c r="C354" s="0" t="n">
        <v>35.9199</v>
      </c>
      <c r="D354" s="0" t="n">
        <v>45.052</v>
      </c>
      <c r="E354" s="0" t="n">
        <v>44.9067</v>
      </c>
    </row>
    <row r="355" customFormat="false" ht="15.75" hidden="false" customHeight="false" outlineLevel="0" collapsed="false">
      <c r="A355" s="0" t="s">
        <v>418</v>
      </c>
      <c r="B355" s="0" t="s">
        <v>42</v>
      </c>
      <c r="C355" s="0" t="n">
        <v>33.3518</v>
      </c>
      <c r="D355" s="0" t="n">
        <v>43.7858</v>
      </c>
      <c r="E355" s="0" t="n">
        <v>43.5615</v>
      </c>
    </row>
    <row r="356" customFormat="false" ht="15.75" hidden="false" customHeight="false" outlineLevel="0" collapsed="false">
      <c r="A356" s="0" t="s">
        <v>419</v>
      </c>
      <c r="B356" s="0" t="s">
        <v>42</v>
      </c>
      <c r="C356" s="0" t="n">
        <v>31.034</v>
      </c>
      <c r="D356" s="0" t="n">
        <v>43.1086</v>
      </c>
      <c r="E356" s="0" t="n">
        <v>42.9574</v>
      </c>
    </row>
    <row r="357" customFormat="false" ht="15.75" hidden="false" customHeight="false" outlineLevel="0" collapsed="false">
      <c r="A357" s="0" t="s">
        <v>420</v>
      </c>
      <c r="B357" s="0" t="s">
        <v>42</v>
      </c>
      <c r="C357" s="0" t="n">
        <v>38.4389</v>
      </c>
      <c r="D357" s="0" t="n">
        <v>46.1665</v>
      </c>
      <c r="E357" s="0" t="n">
        <v>46.1396</v>
      </c>
    </row>
    <row r="358" customFormat="false" ht="15.75" hidden="false" customHeight="false" outlineLevel="0" collapsed="false">
      <c r="A358" s="0" t="s">
        <v>421</v>
      </c>
      <c r="B358" s="0" t="s">
        <v>42</v>
      </c>
      <c r="C358" s="0" t="n">
        <v>35.735</v>
      </c>
      <c r="D358" s="0" t="n">
        <v>44.797</v>
      </c>
      <c r="E358" s="0" t="n">
        <v>44.6495</v>
      </c>
    </row>
    <row r="359" customFormat="false" ht="15.75" hidden="false" customHeight="false" outlineLevel="0" collapsed="false">
      <c r="A359" s="0" t="s">
        <v>422</v>
      </c>
      <c r="B359" s="0" t="s">
        <v>42</v>
      </c>
      <c r="C359" s="0" t="n">
        <v>33.2398</v>
      </c>
      <c r="D359" s="0" t="n">
        <v>43.6077</v>
      </c>
      <c r="E359" s="0" t="n">
        <v>43.3297</v>
      </c>
    </row>
    <row r="360" customFormat="false" ht="15.75" hidden="false" customHeight="false" outlineLevel="0" collapsed="false">
      <c r="A360" s="0" t="s">
        <v>423</v>
      </c>
      <c r="B360" s="0" t="s">
        <v>42</v>
      </c>
      <c r="C360" s="0" t="n">
        <v>30.9595</v>
      </c>
      <c r="D360" s="0" t="n">
        <v>42.9659</v>
      </c>
      <c r="E360" s="0" t="n">
        <v>42.7389</v>
      </c>
    </row>
    <row r="361" customFormat="false" ht="15.75" hidden="false" customHeight="false" outlineLevel="0" collapsed="false">
      <c r="A361" s="0" t="s">
        <v>424</v>
      </c>
      <c r="B361" s="0" t="n">
        <v>6904.2288</v>
      </c>
      <c r="C361" s="0" t="s">
        <v>42</v>
      </c>
      <c r="D361" s="0" t="s">
        <v>42</v>
      </c>
      <c r="E361" s="0" t="s">
        <v>42</v>
      </c>
      <c r="F361" s="0" t="n">
        <v>84774.84</v>
      </c>
      <c r="G361" s="0" t="n">
        <v>198.7</v>
      </c>
      <c r="H361" s="0" t="n">
        <v>996.38</v>
      </c>
    </row>
    <row r="362" customFormat="false" ht="15.75" hidden="false" customHeight="false" outlineLevel="0" collapsed="false">
      <c r="A362" s="0" t="s">
        <v>425</v>
      </c>
      <c r="B362" s="0" t="n">
        <v>2907.3904</v>
      </c>
      <c r="C362" s="0" t="s">
        <v>42</v>
      </c>
      <c r="D362" s="0" t="s">
        <v>42</v>
      </c>
      <c r="E362" s="0" t="s">
        <v>42</v>
      </c>
      <c r="F362" s="0" t="n">
        <v>80293.06</v>
      </c>
      <c r="G362" s="0" t="n">
        <v>210.78</v>
      </c>
      <c r="H362" s="0" t="n">
        <v>1175.62</v>
      </c>
    </row>
    <row r="363" customFormat="false" ht="15.75" hidden="false" customHeight="false" outlineLevel="0" collapsed="false">
      <c r="A363" s="0" t="s">
        <v>426</v>
      </c>
      <c r="B363" s="0" t="n">
        <v>1351.4144</v>
      </c>
      <c r="C363" s="0" t="s">
        <v>42</v>
      </c>
      <c r="D363" s="0" t="s">
        <v>42</v>
      </c>
      <c r="E363" s="0" t="s">
        <v>42</v>
      </c>
      <c r="F363" s="0" t="n">
        <v>70820.56</v>
      </c>
      <c r="G363" s="0" t="n">
        <v>167.37</v>
      </c>
      <c r="H363" s="0" t="n">
        <v>937.45</v>
      </c>
    </row>
    <row r="364" customFormat="false" ht="15.75" hidden="false" customHeight="false" outlineLevel="0" collapsed="false">
      <c r="A364" s="0" t="s">
        <v>427</v>
      </c>
      <c r="B364" s="0" t="n">
        <v>646.4832</v>
      </c>
      <c r="C364" s="0" t="s">
        <v>42</v>
      </c>
      <c r="D364" s="0" t="s">
        <v>42</v>
      </c>
      <c r="E364" s="0" t="s">
        <v>42</v>
      </c>
      <c r="F364" s="0" t="n">
        <v>65089</v>
      </c>
      <c r="G364" s="0" t="n">
        <v>158.91</v>
      </c>
      <c r="H364" s="0" t="n">
        <v>902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1-04T09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8948608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one result of the explicit signalling</vt:lpwstr>
  </property>
  <property fmtid="{D5CDD505-2E9C-101B-9397-08002B2CF9AE}" pid="6" name="_NewReviewCycle">
    <vt:lpwstr/>
  </property>
</Properties>
</file>