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4744606379364</v>
      </c>
      <c r="J5" s="20" t="n">
        <f aca="false">'experimental data'!AC51</f>
        <v>1.01972964679256</v>
      </c>
      <c r="K5" s="21" t="n">
        <f aca="false">'experimental data'!AD51</f>
        <v>1.0626493974518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3639947699094</v>
      </c>
      <c r="J6" s="27" t="n">
        <f aca="false">'experimental data'!AC103</f>
        <v>1.01853448815855</v>
      </c>
      <c r="K6" s="33" t="n">
        <f aca="false">'experimental data'!AD103</f>
        <v>1.1073597397929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327370794283</v>
      </c>
      <c r="J7" s="27" t="n">
        <f aca="false">'experimental data'!AC155</f>
        <v>0.982343885713896</v>
      </c>
      <c r="K7" s="33" t="n">
        <f aca="false">'experimental data'!AD155</f>
        <v>1.138432253531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613693271496</v>
      </c>
      <c r="J8" s="27" t="n">
        <f aca="false">'experimental data'!AC207</f>
        <v>1.02419380088009</v>
      </c>
      <c r="K8" s="33" t="n">
        <f aca="false">'experimental data'!AD207</f>
        <v>1.0595014304900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197104313775</v>
      </c>
      <c r="J9" s="27" t="n">
        <f aca="false">'experimental data'!AC259</f>
        <v>0.990194659445196</v>
      </c>
      <c r="K9" s="33" t="n">
        <f aca="false">'experimental data'!AD259</f>
        <v>1.0439639171092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898128583787</v>
      </c>
      <c r="J10" s="27" t="n">
        <f aca="false">'experimental data'!AC311</f>
        <v>1.01124172934818</v>
      </c>
      <c r="K10" s="33" t="n">
        <f aca="false">'experimental data'!AD311</f>
        <v>1.066570156519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580771959489</v>
      </c>
      <c r="J11" s="44" t="n">
        <f aca="false">'experimental data'!AC363</f>
        <v>1.01465834426004</v>
      </c>
      <c r="K11" s="45" t="n">
        <f aca="false">'experimental data'!AD363</f>
        <v>1.0482282005187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6658796645729</v>
      </c>
      <c r="J12" s="20" t="n">
        <f aca="false">'experimental data'!R371</f>
        <v>1.00671864115475</v>
      </c>
      <c r="K12" s="21" t="n">
        <f aca="false">'experimental data'!S371</f>
        <v>1.102373184933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370346018413</v>
      </c>
      <c r="J13" s="44" t="n">
        <f aca="false">'experimental data'!R372</f>
        <v>1.00999537279497</v>
      </c>
      <c r="K13" s="45" t="n">
        <f aca="false">'experimental data'!S372</f>
        <v>1.0545279028093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02328366355</v>
      </c>
      <c r="J14" s="60" t="n">
        <f aca="false">'experimental data'!R373</f>
        <v>1.00858975529824</v>
      </c>
      <c r="K14" s="58" t="n">
        <f aca="false">'experimental data'!S373</f>
        <v>1.0747733500494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3792</v>
      </c>
      <c r="N7" s="96" t="n">
        <v>42.3114</v>
      </c>
      <c r="O7" s="96" t="n">
        <v>43.1175</v>
      </c>
      <c r="P7" s="96" t="n">
        <v>43.133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8352</v>
      </c>
      <c r="N8" s="102" t="n">
        <v>40.0211</v>
      </c>
      <c r="O8" s="102" t="n">
        <v>41.9425</v>
      </c>
      <c r="P8" s="102" t="n">
        <v>41.630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896</v>
      </c>
      <c r="N9" s="102" t="n">
        <v>37.4453</v>
      </c>
      <c r="O9" s="102" t="n">
        <v>40.7196</v>
      </c>
      <c r="P9" s="102" t="n">
        <v>40.146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208</v>
      </c>
      <c r="N10" s="102" t="n">
        <v>34.7104</v>
      </c>
      <c r="O10" s="102" t="n">
        <v>39.7278</v>
      </c>
      <c r="P10" s="102" t="n">
        <v>39.040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4.068</v>
      </c>
      <c r="N11" s="96" t="n">
        <v>41.9795</v>
      </c>
      <c r="O11" s="96" t="n">
        <v>42.5726</v>
      </c>
      <c r="P11" s="96" t="n">
        <v>42.879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2824</v>
      </c>
      <c r="N12" s="102" t="n">
        <v>39.7698</v>
      </c>
      <c r="O12" s="102" t="n">
        <v>41.377</v>
      </c>
      <c r="P12" s="102" t="n">
        <v>41.396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696</v>
      </c>
      <c r="N13" s="102" t="n">
        <v>37.2322</v>
      </c>
      <c r="O13" s="102" t="n">
        <v>40.2027</v>
      </c>
      <c r="P13" s="102" t="n">
        <v>39.957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6</v>
      </c>
      <c r="N14" s="111" t="n">
        <v>34.5224</v>
      </c>
      <c r="O14" s="111" t="n">
        <v>39.2915</v>
      </c>
      <c r="P14" s="111" t="n">
        <v>38.876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1264</v>
      </c>
      <c r="N19" s="96" t="n">
        <v>35.041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096</v>
      </c>
      <c r="N20" s="102" t="n">
        <v>32.760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856</v>
      </c>
      <c r="N21" s="102" t="n">
        <v>30.372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48</v>
      </c>
      <c r="N22" s="102" t="n">
        <v>27.637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9176</v>
      </c>
      <c r="N23" s="96" t="n">
        <v>34.315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164</v>
      </c>
      <c r="N24" s="102" t="n">
        <v>31.809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7648</v>
      </c>
      <c r="N25" s="102" t="n">
        <v>29.020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6592</v>
      </c>
      <c r="N26" s="102" t="n">
        <v>26.349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61</v>
      </c>
      <c r="O27" s="96" t="n">
        <v>45.3257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201</v>
      </c>
      <c r="O28" s="102" t="n">
        <v>43.7523</v>
      </c>
      <c r="P28" s="102" t="n">
        <v>43.24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16</v>
      </c>
      <c r="O29" s="102" t="n">
        <v>42.1714</v>
      </c>
      <c r="P29" s="102" t="n">
        <v>41.395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31</v>
      </c>
      <c r="O30" s="111" t="n">
        <v>40.928</v>
      </c>
      <c r="P30" s="111" t="n">
        <v>40.046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24</v>
      </c>
      <c r="O31" s="96" t="n">
        <v>45.9308</v>
      </c>
      <c r="P31" s="96" t="n">
        <v>45.752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28</v>
      </c>
      <c r="O32" s="102" t="n">
        <v>44.2486</v>
      </c>
      <c r="P32" s="102" t="n">
        <v>43.754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34</v>
      </c>
      <c r="O33" s="102" t="n">
        <v>42.4525</v>
      </c>
      <c r="P33" s="102" t="n">
        <v>41.728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03</v>
      </c>
      <c r="O34" s="111" t="n">
        <v>41.1125</v>
      </c>
      <c r="P34" s="111" t="n">
        <v>40.275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7</v>
      </c>
      <c r="O35" s="96" t="n">
        <v>45.5272</v>
      </c>
      <c r="P35" s="96" t="n">
        <v>45.660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3</v>
      </c>
      <c r="O36" s="102" t="n">
        <v>43.9454</v>
      </c>
      <c r="P36" s="102" t="n">
        <v>43.720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54</v>
      </c>
      <c r="O37" s="102" t="n">
        <v>42.1803</v>
      </c>
      <c r="P37" s="102" t="n">
        <v>41.685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71</v>
      </c>
      <c r="O38" s="111" t="n">
        <v>40.893</v>
      </c>
      <c r="P38" s="111" t="n">
        <v>40.24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81</v>
      </c>
      <c r="O39" s="96" t="n">
        <v>45.5647</v>
      </c>
      <c r="P39" s="96" t="n">
        <v>45.65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48</v>
      </c>
      <c r="O40" s="102" t="n">
        <v>43.9865</v>
      </c>
      <c r="P40" s="102" t="n">
        <v>43.717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06</v>
      </c>
      <c r="O41" s="102" t="n">
        <v>42.2261</v>
      </c>
      <c r="P41" s="102" t="n">
        <v>41.673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72</v>
      </c>
      <c r="O42" s="111" t="n">
        <v>40.9298</v>
      </c>
      <c r="P42" s="111" t="n">
        <v>40.211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4</v>
      </c>
      <c r="O43" s="96" t="n">
        <v>45.8774</v>
      </c>
      <c r="P43" s="96" t="n">
        <v>45.639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41</v>
      </c>
      <c r="O44" s="102" t="n">
        <v>44.2165</v>
      </c>
      <c r="P44" s="102" t="n">
        <v>43.619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57</v>
      </c>
      <c r="O45" s="102" t="n">
        <v>42.4239</v>
      </c>
      <c r="P45" s="102" t="n">
        <v>41.61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133</v>
      </c>
      <c r="O46" s="111" t="n">
        <v>41.0566</v>
      </c>
      <c r="P46" s="111" t="n">
        <v>40.125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46</v>
      </c>
      <c r="O47" s="96" t="n">
        <v>45.1594</v>
      </c>
      <c r="P47" s="96" t="n">
        <v>44.882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12</v>
      </c>
      <c r="O48" s="102" t="n">
        <v>43.5968</v>
      </c>
      <c r="P48" s="102" t="n">
        <v>43.011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56</v>
      </c>
      <c r="O49" s="102" t="n">
        <v>42.0187</v>
      </c>
      <c r="P49" s="102" t="n">
        <v>41.205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6</v>
      </c>
      <c r="O50" s="111" t="n">
        <v>40.7737</v>
      </c>
      <c r="P50" s="111" t="n">
        <v>39.833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0012.73</v>
      </c>
      <c r="J51" s="96" t="n">
        <v>103.36</v>
      </c>
      <c r="K51" s="96" t="n">
        <v>575.96</v>
      </c>
      <c r="L51" s="77"/>
      <c r="M51" s="96" t="n">
        <v>1811.8104</v>
      </c>
      <c r="N51" s="115"/>
      <c r="O51" s="115"/>
      <c r="P51" s="115"/>
      <c r="Q51" s="96" t="n">
        <v>38162.2</v>
      </c>
      <c r="R51" s="96" t="n">
        <v>104.59</v>
      </c>
      <c r="S51" s="96" t="n">
        <v>630.0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4744606379364</v>
      </c>
      <c r="AC51" s="27" t="n">
        <f aca="false">GEOMEAN(R51:R54)/GEOMEAN(J51:J54)</f>
        <v>1.01972964679256</v>
      </c>
      <c r="AD51" s="33" t="n">
        <f aca="false">GEOMEAN(S51:S54)/GEOMEAN(K51:K54)</f>
        <v>1.0626493974518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216.33</v>
      </c>
      <c r="J52" s="102" t="n">
        <v>95.7</v>
      </c>
      <c r="K52" s="102" t="n">
        <v>575.96</v>
      </c>
      <c r="L52" s="77"/>
      <c r="M52" s="102" t="n">
        <v>903.5536</v>
      </c>
      <c r="N52" s="115"/>
      <c r="O52" s="115"/>
      <c r="P52" s="115"/>
      <c r="Q52" s="102" t="n">
        <v>31893.58</v>
      </c>
      <c r="R52" s="102" t="n">
        <v>99.2</v>
      </c>
      <c r="S52" s="102" t="n">
        <v>610.9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9372.32</v>
      </c>
      <c r="J53" s="102" t="n">
        <v>90.97</v>
      </c>
      <c r="K53" s="102" t="n">
        <v>575.41</v>
      </c>
      <c r="L53" s="77"/>
      <c r="M53" s="102" t="n">
        <v>503.3632</v>
      </c>
      <c r="N53" s="115"/>
      <c r="O53" s="115"/>
      <c r="P53" s="115"/>
      <c r="Q53" s="102" t="n">
        <v>28015.87</v>
      </c>
      <c r="R53" s="102" t="n">
        <v>92.68</v>
      </c>
      <c r="S53" s="102" t="n">
        <v>612.3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6917.48</v>
      </c>
      <c r="J54" s="111" t="n">
        <v>86.94</v>
      </c>
      <c r="K54" s="111" t="n">
        <v>590.4</v>
      </c>
      <c r="L54" s="77"/>
      <c r="M54" s="111" t="n">
        <v>297.9056</v>
      </c>
      <c r="N54" s="117"/>
      <c r="O54" s="117"/>
      <c r="P54" s="117"/>
      <c r="Q54" s="111" t="n">
        <v>25605.34</v>
      </c>
      <c r="R54" s="111" t="n">
        <v>87.97</v>
      </c>
      <c r="S54" s="111" t="n">
        <v>609.6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5488</v>
      </c>
      <c r="N59" s="96" t="n">
        <v>42.7668</v>
      </c>
      <c r="O59" s="96" t="n">
        <v>44.8088</v>
      </c>
      <c r="P59" s="96" t="n">
        <v>44.244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2248</v>
      </c>
      <c r="N60" s="102" t="n">
        <v>40.4572</v>
      </c>
      <c r="O60" s="102" t="n">
        <v>43.9625</v>
      </c>
      <c r="P60" s="102" t="n">
        <v>42.852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2584</v>
      </c>
      <c r="N61" s="102" t="n">
        <v>38.0533</v>
      </c>
      <c r="O61" s="102" t="n">
        <v>43.0525</v>
      </c>
      <c r="P61" s="102" t="n">
        <v>41.437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3808</v>
      </c>
      <c r="N62" s="102" t="n">
        <v>35.5291</v>
      </c>
      <c r="O62" s="102" t="n">
        <v>42.2928</v>
      </c>
      <c r="P62" s="102" t="n">
        <v>40.311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1.7872</v>
      </c>
      <c r="N63" s="96" t="n">
        <v>42.3916</v>
      </c>
      <c r="O63" s="96" t="n">
        <v>44.0078</v>
      </c>
      <c r="P63" s="96" t="n">
        <v>43.96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08</v>
      </c>
      <c r="N64" s="102" t="n">
        <v>40.201</v>
      </c>
      <c r="O64" s="102" t="n">
        <v>43.1421</v>
      </c>
      <c r="P64" s="102" t="n">
        <v>42.64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712</v>
      </c>
      <c r="N65" s="102" t="n">
        <v>37.8613</v>
      </c>
      <c r="O65" s="102" t="n">
        <v>42.335</v>
      </c>
      <c r="P65" s="102" t="n">
        <v>41.32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5832</v>
      </c>
      <c r="N66" s="111" t="n">
        <v>35.3748</v>
      </c>
      <c r="O66" s="111" t="n">
        <v>41.7054</v>
      </c>
      <c r="P66" s="111" t="n">
        <v>40.260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3456</v>
      </c>
      <c r="N71" s="96" t="n">
        <v>31.527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992</v>
      </c>
      <c r="N72" s="102" t="n">
        <v>29.631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304</v>
      </c>
      <c r="N73" s="102" t="n">
        <v>27.538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328</v>
      </c>
      <c r="N74" s="102" t="n">
        <v>24.567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1984</v>
      </c>
      <c r="N75" s="96" t="n">
        <v>28.980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3224</v>
      </c>
      <c r="N76" s="102" t="n">
        <v>27.471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44</v>
      </c>
      <c r="N77" s="102" t="n">
        <v>25.929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272</v>
      </c>
      <c r="N78" s="102" t="n">
        <v>23.772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12</v>
      </c>
      <c r="O79" s="96" t="n">
        <v>47.0921</v>
      </c>
      <c r="P79" s="96" t="n">
        <v>45.855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18</v>
      </c>
      <c r="O80" s="102" t="n">
        <v>45.9646</v>
      </c>
      <c r="P80" s="102" t="n">
        <v>44.23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</v>
      </c>
      <c r="O81" s="102" t="n">
        <v>44.8144</v>
      </c>
      <c r="P81" s="102" t="n">
        <v>42.58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92</v>
      </c>
      <c r="O82" s="111" t="n">
        <v>43.8293</v>
      </c>
      <c r="P82" s="111" t="n">
        <v>41.257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87</v>
      </c>
      <c r="O83" s="96" t="n">
        <v>47.6173</v>
      </c>
      <c r="P83" s="96" t="n">
        <v>46.63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62</v>
      </c>
      <c r="O84" s="102" t="n">
        <v>46.4204</v>
      </c>
      <c r="P84" s="102" t="n">
        <v>44.892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74</v>
      </c>
      <c r="O85" s="102" t="n">
        <v>45.0845</v>
      </c>
      <c r="P85" s="102" t="n">
        <v>43.052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716</v>
      </c>
      <c r="O86" s="111" t="n">
        <v>44.049</v>
      </c>
      <c r="P86" s="111" t="n">
        <v>41.611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6</v>
      </c>
      <c r="O87" s="96" t="n">
        <v>47.0211</v>
      </c>
      <c r="P87" s="96" t="n">
        <v>46.536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33</v>
      </c>
      <c r="O88" s="102" t="n">
        <v>45.9754</v>
      </c>
      <c r="P88" s="102" t="n">
        <v>44.861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74</v>
      </c>
      <c r="O89" s="102" t="n">
        <v>44.6736</v>
      </c>
      <c r="P89" s="102" t="n">
        <v>42.997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52</v>
      </c>
      <c r="O90" s="111" t="n">
        <v>43.7286</v>
      </c>
      <c r="P90" s="111" t="n">
        <v>41.5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57</v>
      </c>
      <c r="O91" s="96" t="n">
        <v>47.0446</v>
      </c>
      <c r="P91" s="96" t="n">
        <v>46.591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36</v>
      </c>
      <c r="O92" s="102" t="n">
        <v>46.0233</v>
      </c>
      <c r="P92" s="102" t="n">
        <v>44.896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927</v>
      </c>
      <c r="O93" s="102" t="n">
        <v>44.7295</v>
      </c>
      <c r="P93" s="102" t="n">
        <v>43.007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91</v>
      </c>
      <c r="O94" s="111" t="n">
        <v>43.8064</v>
      </c>
      <c r="P94" s="111" t="n">
        <v>41.553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4</v>
      </c>
      <c r="O95" s="96" t="n">
        <v>47.328</v>
      </c>
      <c r="P95" s="96" t="n">
        <v>46.635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24</v>
      </c>
      <c r="O96" s="102" t="n">
        <v>46.236</v>
      </c>
      <c r="P96" s="102" t="n">
        <v>44.87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07</v>
      </c>
      <c r="O97" s="102" t="n">
        <v>44.999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7</v>
      </c>
      <c r="O98" s="111" t="n">
        <v>44.0433</v>
      </c>
      <c r="P98" s="111" t="n">
        <v>41.589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5</v>
      </c>
      <c r="O99" s="96" t="n">
        <v>46.3738</v>
      </c>
      <c r="P99" s="96" t="n">
        <v>45.76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02</v>
      </c>
      <c r="O100" s="102" t="n">
        <v>45.309</v>
      </c>
      <c r="P100" s="102" t="n">
        <v>44.16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12</v>
      </c>
      <c r="O101" s="102" t="n">
        <v>44.2579</v>
      </c>
      <c r="P101" s="102" t="n">
        <v>42.542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68</v>
      </c>
      <c r="O102" s="111" t="n">
        <v>43.462</v>
      </c>
      <c r="P102" s="111" t="n">
        <v>41.240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973.6</v>
      </c>
      <c r="J103" s="96" t="n">
        <v>103.51</v>
      </c>
      <c r="K103" s="96" t="n">
        <v>590.28</v>
      </c>
      <c r="L103" s="77"/>
      <c r="M103" s="96" t="n">
        <v>1832.4528</v>
      </c>
      <c r="N103" s="115"/>
      <c r="O103" s="115"/>
      <c r="P103" s="115"/>
      <c r="Q103" s="96" t="n">
        <v>45895.54</v>
      </c>
      <c r="R103" s="96" t="n">
        <v>103.68</v>
      </c>
      <c r="S103" s="96" t="n">
        <v>667.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3639947699094</v>
      </c>
      <c r="AC103" s="27" t="n">
        <f aca="false">GEOMEAN(R103:R106)/GEOMEAN(J103:J106)</f>
        <v>1.01853448815855</v>
      </c>
      <c r="AD103" s="33" t="n">
        <f aca="false">GEOMEAN(S103:S106)/GEOMEAN(K103:K106)</f>
        <v>1.1073597397929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7166.61</v>
      </c>
      <c r="J104" s="102" t="n">
        <v>98.27</v>
      </c>
      <c r="K104" s="102" t="n">
        <v>592.04</v>
      </c>
      <c r="L104" s="77"/>
      <c r="M104" s="102" t="n">
        <v>886.3696</v>
      </c>
      <c r="N104" s="115"/>
      <c r="O104" s="115"/>
      <c r="P104" s="115"/>
      <c r="Q104" s="102" t="n">
        <v>37662.35</v>
      </c>
      <c r="R104" s="102" t="n">
        <v>97.05</v>
      </c>
      <c r="S104" s="102" t="n">
        <v>670.0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4265.75</v>
      </c>
      <c r="J105" s="102" t="n">
        <v>89.61</v>
      </c>
      <c r="K105" s="102" t="n">
        <v>590.21</v>
      </c>
      <c r="L105" s="77"/>
      <c r="M105" s="102" t="n">
        <v>485.4464</v>
      </c>
      <c r="N105" s="115"/>
      <c r="O105" s="115"/>
      <c r="P105" s="115"/>
      <c r="Q105" s="102" t="n">
        <v>32369.5</v>
      </c>
      <c r="R105" s="102" t="n">
        <v>95.04</v>
      </c>
      <c r="S105" s="102" t="n">
        <v>666.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912.01</v>
      </c>
      <c r="J106" s="111" t="n">
        <v>86.41</v>
      </c>
      <c r="K106" s="111" t="n">
        <v>590.77</v>
      </c>
      <c r="L106" s="77"/>
      <c r="M106" s="111" t="n">
        <v>284.62</v>
      </c>
      <c r="N106" s="117"/>
      <c r="O106" s="117"/>
      <c r="P106" s="117"/>
      <c r="Q106" s="111" t="n">
        <v>29068.9</v>
      </c>
      <c r="R106" s="111" t="n">
        <v>88.64</v>
      </c>
      <c r="S106" s="111" t="n">
        <v>614.4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492</v>
      </c>
      <c r="N111" s="96" t="n">
        <v>40.3186</v>
      </c>
      <c r="O111" s="96" t="n">
        <v>42.9754</v>
      </c>
      <c r="P111" s="96" t="n">
        <v>43.07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5088</v>
      </c>
      <c r="N112" s="102" t="n">
        <v>38.0023</v>
      </c>
      <c r="O112" s="102" t="n">
        <v>41.4449</v>
      </c>
      <c r="P112" s="102" t="n">
        <v>41.518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0552</v>
      </c>
      <c r="N113" s="102" t="n">
        <v>35.6106</v>
      </c>
      <c r="O113" s="102" t="n">
        <v>40.1617</v>
      </c>
      <c r="P113" s="102" t="n">
        <v>40.114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6224</v>
      </c>
      <c r="N114" s="102" t="n">
        <v>33.1972</v>
      </c>
      <c r="O114" s="102" t="n">
        <v>39.1753</v>
      </c>
      <c r="P114" s="102" t="n">
        <v>39.107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5504</v>
      </c>
      <c r="N115" s="96" t="n">
        <v>39.9139</v>
      </c>
      <c r="O115" s="96" t="n">
        <v>42.8445</v>
      </c>
      <c r="P115" s="96" t="n">
        <v>42.74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7232</v>
      </c>
      <c r="N116" s="102" t="n">
        <v>37.5596</v>
      </c>
      <c r="O116" s="102" t="n">
        <v>41.4302</v>
      </c>
      <c r="P116" s="102" t="n">
        <v>41.179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824</v>
      </c>
      <c r="N117" s="102" t="n">
        <v>35.1269</v>
      </c>
      <c r="O117" s="102" t="n">
        <v>40.147</v>
      </c>
      <c r="P117" s="102" t="n">
        <v>39.772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6936</v>
      </c>
      <c r="N118" s="111" t="n">
        <v>32.6304</v>
      </c>
      <c r="O118" s="111" t="n">
        <v>39.1866</v>
      </c>
      <c r="P118" s="111" t="n">
        <v>38.746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9904</v>
      </c>
      <c r="N123" s="96" t="n">
        <v>35.449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904</v>
      </c>
      <c r="N124" s="102" t="n">
        <v>31.627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696</v>
      </c>
      <c r="N125" s="102" t="n">
        <v>29.38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48</v>
      </c>
      <c r="N126" s="102" t="n">
        <v>26.220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7864</v>
      </c>
      <c r="N127" s="96" t="n">
        <v>35.1188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3304</v>
      </c>
      <c r="N128" s="102" t="n">
        <v>32.08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616</v>
      </c>
      <c r="N129" s="102" t="n">
        <v>29.01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92</v>
      </c>
      <c r="N130" s="102" t="n">
        <v>26.660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702</v>
      </c>
      <c r="O131" s="96" t="n">
        <v>45.257</v>
      </c>
      <c r="P131" s="96" t="n">
        <v>45.40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74</v>
      </c>
      <c r="O132" s="102" t="n">
        <v>43.5713</v>
      </c>
      <c r="P132" s="102" t="n">
        <v>43.653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221</v>
      </c>
      <c r="O133" s="102" t="n">
        <v>41.9744</v>
      </c>
      <c r="P133" s="102" t="n">
        <v>41.926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83</v>
      </c>
      <c r="O134" s="111" t="n">
        <v>40.6762</v>
      </c>
      <c r="P134" s="111" t="n">
        <v>40.645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12</v>
      </c>
      <c r="O135" s="96" t="n">
        <v>46.0671</v>
      </c>
      <c r="P135" s="96" t="n">
        <v>46.112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12</v>
      </c>
      <c r="O136" s="102" t="n">
        <v>44.2832</v>
      </c>
      <c r="P136" s="102" t="n">
        <v>44.2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5</v>
      </c>
      <c r="O137" s="102" t="n">
        <v>42.4425</v>
      </c>
      <c r="P137" s="102" t="n">
        <v>42.2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91</v>
      </c>
      <c r="O138" s="111" t="n">
        <v>40.9917</v>
      </c>
      <c r="P138" s="111" t="n">
        <v>40.83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25</v>
      </c>
      <c r="O139" s="96" t="n">
        <v>45.9577</v>
      </c>
      <c r="P139" s="96" t="n">
        <v>46.03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275</v>
      </c>
      <c r="O140" s="102" t="n">
        <v>44.2165</v>
      </c>
      <c r="P140" s="102" t="n">
        <v>44.19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95</v>
      </c>
      <c r="O141" s="102" t="n">
        <v>42.3038</v>
      </c>
      <c r="P141" s="102" t="n">
        <v>42.19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25</v>
      </c>
      <c r="O142" s="111" t="n">
        <v>40.8488</v>
      </c>
      <c r="P142" s="111" t="n">
        <v>40.735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74</v>
      </c>
      <c r="O143" s="96" t="n">
        <v>45.839</v>
      </c>
      <c r="P143" s="96" t="n">
        <v>45.901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9</v>
      </c>
      <c r="O144" s="102" t="n">
        <v>44.0672</v>
      </c>
      <c r="P144" s="102" t="n">
        <v>44.031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4</v>
      </c>
      <c r="O145" s="102" t="n">
        <v>42.1537</v>
      </c>
      <c r="P145" s="102" t="n">
        <v>41.992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91</v>
      </c>
      <c r="O146" s="111" t="n">
        <v>40.7345</v>
      </c>
      <c r="P146" s="111" t="n">
        <v>40.534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79</v>
      </c>
      <c r="O147" s="96" t="n">
        <v>45.8564</v>
      </c>
      <c r="P147" s="96" t="n">
        <v>45.839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489</v>
      </c>
      <c r="O148" s="102" t="n">
        <v>44.0906</v>
      </c>
      <c r="P148" s="102" t="n">
        <v>43.908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05</v>
      </c>
      <c r="O149" s="102" t="n">
        <v>42.239</v>
      </c>
      <c r="P149" s="102" t="n">
        <v>41.918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8</v>
      </c>
      <c r="O150" s="111" t="n">
        <v>40.8364</v>
      </c>
      <c r="P150" s="111" t="n">
        <v>40.480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79</v>
      </c>
      <c r="O151" s="96" t="n">
        <v>45.0559</v>
      </c>
      <c r="P151" s="96" t="n">
        <v>45.035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07</v>
      </c>
      <c r="O152" s="102" t="n">
        <v>43.4246</v>
      </c>
      <c r="P152" s="102" t="n">
        <v>43.20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68</v>
      </c>
      <c r="O153" s="102" t="n">
        <v>41.8165</v>
      </c>
      <c r="P153" s="102" t="n">
        <v>41.421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51</v>
      </c>
      <c r="O154" s="111" t="n">
        <v>40.5795</v>
      </c>
      <c r="P154" s="111" t="n">
        <v>40.119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3317.06</v>
      </c>
      <c r="J155" s="96" t="n">
        <v>91.7</v>
      </c>
      <c r="K155" s="96" t="n">
        <v>576.09</v>
      </c>
      <c r="L155" s="77"/>
      <c r="M155" s="96" t="n">
        <v>2044.3792</v>
      </c>
      <c r="N155" s="115"/>
      <c r="O155" s="115"/>
      <c r="P155" s="115"/>
      <c r="Q155" s="96" t="n">
        <v>35383.24</v>
      </c>
      <c r="R155" s="96" t="n">
        <v>92.84</v>
      </c>
      <c r="S155" s="96" t="n">
        <v>618.5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327370794283</v>
      </c>
      <c r="AC155" s="27" t="n">
        <f aca="false">GEOMEAN(R155:R158)/GEOMEAN(J155:J158)</f>
        <v>0.982343885713896</v>
      </c>
      <c r="AD155" s="33" t="n">
        <f aca="false">GEOMEAN(S155:S158)/GEOMEAN(K155:K158)</f>
        <v>1.1384322535315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655.36</v>
      </c>
      <c r="J156" s="102" t="n">
        <v>86.68</v>
      </c>
      <c r="K156" s="102" t="n">
        <v>576.01</v>
      </c>
      <c r="L156" s="77"/>
      <c r="M156" s="102" t="n">
        <v>965.4904</v>
      </c>
      <c r="N156" s="115"/>
      <c r="O156" s="115"/>
      <c r="P156" s="115"/>
      <c r="Q156" s="102" t="n">
        <v>30238.42</v>
      </c>
      <c r="R156" s="102" t="n">
        <v>87.77</v>
      </c>
      <c r="S156" s="102" t="n">
        <v>673.0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726.4</v>
      </c>
      <c r="J157" s="102" t="n">
        <v>87.98</v>
      </c>
      <c r="K157" s="102" t="n">
        <v>576.45</v>
      </c>
      <c r="L157" s="77"/>
      <c r="M157" s="102" t="n">
        <v>511.0408</v>
      </c>
      <c r="N157" s="115"/>
      <c r="O157" s="115"/>
      <c r="P157" s="115"/>
      <c r="Q157" s="102" t="n">
        <v>27580.04</v>
      </c>
      <c r="R157" s="102" t="n">
        <v>84.01</v>
      </c>
      <c r="S157" s="102" t="n">
        <v>665.7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5294.55</v>
      </c>
      <c r="J158" s="111" t="n">
        <v>86.64</v>
      </c>
      <c r="K158" s="111" t="n">
        <v>575.19</v>
      </c>
      <c r="L158" s="77"/>
      <c r="M158" s="111" t="n">
        <v>291.4736</v>
      </c>
      <c r="N158" s="117"/>
      <c r="O158" s="117"/>
      <c r="P158" s="117"/>
      <c r="Q158" s="111" t="n">
        <v>25864.43</v>
      </c>
      <c r="R158" s="111" t="n">
        <v>82.42</v>
      </c>
      <c r="S158" s="111" t="n">
        <v>666.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6.2528</v>
      </c>
      <c r="N163" s="96" t="n">
        <v>39.6832</v>
      </c>
      <c r="O163" s="96" t="n">
        <v>45.3109</v>
      </c>
      <c r="P163" s="96" t="n">
        <v>46.150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3.8576</v>
      </c>
      <c r="N164" s="102" t="n">
        <v>37.4347</v>
      </c>
      <c r="O164" s="102" t="n">
        <v>43.5344</v>
      </c>
      <c r="P164" s="102" t="n">
        <v>44.350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16</v>
      </c>
      <c r="N165" s="102" t="n">
        <v>35.3693</v>
      </c>
      <c r="O165" s="102" t="n">
        <v>41.7684</v>
      </c>
      <c r="P165" s="102" t="n">
        <v>42.5922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5832</v>
      </c>
      <c r="N166" s="102" t="n">
        <v>33.3103</v>
      </c>
      <c r="O166" s="102" t="n">
        <v>40.6469</v>
      </c>
      <c r="P166" s="102" t="n">
        <v>41.474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8.3336</v>
      </c>
      <c r="N167" s="96" t="n">
        <v>39.6483</v>
      </c>
      <c r="O167" s="96" t="n">
        <v>45.273</v>
      </c>
      <c r="P167" s="96" t="n">
        <v>46.119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7944</v>
      </c>
      <c r="N168" s="102" t="n">
        <v>37.3946</v>
      </c>
      <c r="O168" s="102" t="n">
        <v>43.495</v>
      </c>
      <c r="P168" s="102" t="n">
        <v>44.316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1.2456</v>
      </c>
      <c r="N169" s="102" t="n">
        <v>35.3169</v>
      </c>
      <c r="O169" s="102" t="n">
        <v>41.7201</v>
      </c>
      <c r="P169" s="102" t="n">
        <v>42.553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0528</v>
      </c>
      <c r="N170" s="111" t="n">
        <v>33.2516</v>
      </c>
      <c r="O170" s="111" t="n">
        <v>40.602</v>
      </c>
      <c r="P170" s="111" t="n">
        <v>41.4271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632</v>
      </c>
      <c r="N175" s="96" t="n">
        <v>38.55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984</v>
      </c>
      <c r="N176" s="102" t="n">
        <v>35.209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056</v>
      </c>
      <c r="N177" s="102" t="n">
        <v>32.062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148</v>
      </c>
      <c r="N178" s="102" t="n">
        <v>28.633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836</v>
      </c>
      <c r="N179" s="96" t="n">
        <v>38.591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2808</v>
      </c>
      <c r="N180" s="102" t="n">
        <v>35.019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8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232</v>
      </c>
      <c r="N182" s="102" t="n">
        <v>28.57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7</v>
      </c>
      <c r="O183" s="96" t="n">
        <v>46.3984</v>
      </c>
      <c r="P183" s="96" t="n">
        <v>46.38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785</v>
      </c>
      <c r="O184" s="102" t="n">
        <v>44.5613</v>
      </c>
      <c r="P184" s="102" t="n">
        <v>44.947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92</v>
      </c>
      <c r="O185" s="102" t="n">
        <v>42.5425</v>
      </c>
      <c r="P185" s="102" t="n">
        <v>43.286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45</v>
      </c>
      <c r="O186" s="111" t="n">
        <v>41.4058</v>
      </c>
      <c r="P186" s="111" t="n">
        <v>42.12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84</v>
      </c>
      <c r="O187" s="96" t="n">
        <v>46.2371</v>
      </c>
      <c r="P187" s="96" t="n">
        <v>46.66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51</v>
      </c>
      <c r="O188" s="102" t="n">
        <v>44.5491</v>
      </c>
      <c r="P188" s="102" t="n">
        <v>45.082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28</v>
      </c>
      <c r="O189" s="102" t="n">
        <v>42.6838</v>
      </c>
      <c r="P189" s="102" t="n">
        <v>43.337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3</v>
      </c>
      <c r="O190" s="111" t="n">
        <v>41.4951</v>
      </c>
      <c r="P190" s="111" t="n">
        <v>42.20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42</v>
      </c>
      <c r="O191" s="96" t="n">
        <v>46.8846</v>
      </c>
      <c r="P191" s="96" t="n">
        <v>47.718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6</v>
      </c>
      <c r="O192" s="102" t="n">
        <v>44.9736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7</v>
      </c>
      <c r="O193" s="102" t="n">
        <v>42.9827</v>
      </c>
      <c r="P193" s="102" t="n">
        <v>43.760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5</v>
      </c>
      <c r="O194" s="111" t="n">
        <v>41.6964</v>
      </c>
      <c r="P194" s="111" t="n">
        <v>42.495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86</v>
      </c>
      <c r="O195" s="96" t="n">
        <v>46.8876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</v>
      </c>
      <c r="O196" s="102" t="n">
        <v>44.9727</v>
      </c>
      <c r="P196" s="102" t="n">
        <v>45.756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7</v>
      </c>
      <c r="O197" s="102" t="n">
        <v>42.9726</v>
      </c>
      <c r="P197" s="102" t="n">
        <v>43.751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37</v>
      </c>
      <c r="O198" s="111" t="n">
        <v>41.6862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62</v>
      </c>
      <c r="O199" s="96" t="n">
        <v>46.2239</v>
      </c>
      <c r="P199" s="96" t="n">
        <v>46.891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2</v>
      </c>
      <c r="O200" s="102" t="n">
        <v>44.5542</v>
      </c>
      <c r="P200" s="102" t="n">
        <v>45.176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82</v>
      </c>
      <c r="O201" s="102" t="n">
        <v>42.6635</v>
      </c>
      <c r="P201" s="102" t="n">
        <v>43.352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51</v>
      </c>
      <c r="O202" s="111" t="n">
        <v>41.4447</v>
      </c>
      <c r="P202" s="111" t="n">
        <v>42.18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08</v>
      </c>
      <c r="O203" s="96" t="n">
        <v>46.1986</v>
      </c>
      <c r="P203" s="96" t="n">
        <v>46.651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8</v>
      </c>
      <c r="O204" s="102" t="n">
        <v>44.4294</v>
      </c>
      <c r="P204" s="102" t="n">
        <v>45.016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89</v>
      </c>
      <c r="O205" s="102" t="n">
        <v>42.4571</v>
      </c>
      <c r="P205" s="102" t="n">
        <v>43.241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252</v>
      </c>
      <c r="O206" s="111" t="n">
        <v>41.3003</v>
      </c>
      <c r="P206" s="111" t="n">
        <v>42.014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6047.34</v>
      </c>
      <c r="J207" s="96" t="n">
        <v>217</v>
      </c>
      <c r="K207" s="96" t="n">
        <v>1313.44</v>
      </c>
      <c r="L207" s="77"/>
      <c r="M207" s="96" t="n">
        <v>5400.4648</v>
      </c>
      <c r="N207" s="115"/>
      <c r="O207" s="115"/>
      <c r="P207" s="115"/>
      <c r="Q207" s="96" t="n">
        <v>86750.92</v>
      </c>
      <c r="R207" s="96" t="n">
        <v>225.83</v>
      </c>
      <c r="S207" s="96" t="n">
        <v>1397.4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613693271496</v>
      </c>
      <c r="AC207" s="27" t="n">
        <f aca="false">GEOMEAN(R207:R210)/GEOMEAN(J207:J210)</f>
        <v>1.02419380088009</v>
      </c>
      <c r="AD207" s="33" t="n">
        <f aca="false">GEOMEAN(S207:S210)/GEOMEAN(K207:K210)</f>
        <v>1.05950143049004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0607.85</v>
      </c>
      <c r="J208" s="102" t="n">
        <v>200.3</v>
      </c>
      <c r="K208" s="102" t="n">
        <v>1318.87</v>
      </c>
      <c r="L208" s="77"/>
      <c r="M208" s="102" t="n">
        <v>2257.9656</v>
      </c>
      <c r="N208" s="115"/>
      <c r="O208" s="115"/>
      <c r="P208" s="115"/>
      <c r="Q208" s="102" t="n">
        <v>68916.26</v>
      </c>
      <c r="R208" s="102" t="n">
        <v>209.06</v>
      </c>
      <c r="S208" s="102" t="n">
        <v>1295.8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5346.7</v>
      </c>
      <c r="J209" s="102" t="n">
        <v>207.1</v>
      </c>
      <c r="K209" s="102" t="n">
        <v>1315.8</v>
      </c>
      <c r="L209" s="77"/>
      <c r="M209" s="102" t="n">
        <v>1054.2528</v>
      </c>
      <c r="N209" s="115"/>
      <c r="O209" s="115"/>
      <c r="P209" s="115"/>
      <c r="Q209" s="102" t="n">
        <v>68012.78</v>
      </c>
      <c r="R209" s="102" t="n">
        <v>208.34</v>
      </c>
      <c r="S209" s="102" t="n">
        <v>1450.8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0428.98</v>
      </c>
      <c r="J210" s="111" t="n">
        <v>193.2</v>
      </c>
      <c r="K210" s="111" t="n">
        <v>1315.2</v>
      </c>
      <c r="L210" s="77"/>
      <c r="M210" s="111" t="n">
        <v>516.4992</v>
      </c>
      <c r="N210" s="117"/>
      <c r="O210" s="117"/>
      <c r="P210" s="117"/>
      <c r="Q210" s="111" t="n">
        <v>62904.54</v>
      </c>
      <c r="R210" s="111" t="n">
        <v>194.55</v>
      </c>
      <c r="S210" s="111" t="n">
        <v>1437.8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05</v>
      </c>
      <c r="N215" s="96" t="n">
        <v>41.8655</v>
      </c>
      <c r="O215" s="96" t="n">
        <v>48.2511</v>
      </c>
      <c r="P215" s="96" t="n">
        <v>47.545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825</v>
      </c>
      <c r="N216" s="102" t="n">
        <v>40.8738</v>
      </c>
      <c r="O216" s="102" t="n">
        <v>47.2543</v>
      </c>
      <c r="P216" s="102" t="n">
        <v>46.69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377</v>
      </c>
      <c r="N217" s="102" t="n">
        <v>39.4651</v>
      </c>
      <c r="O217" s="102" t="n">
        <v>46.0723</v>
      </c>
      <c r="P217" s="102" t="n">
        <v>45.68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228</v>
      </c>
      <c r="N218" s="102" t="n">
        <v>37.7434</v>
      </c>
      <c r="O218" s="102" t="n">
        <v>45.192</v>
      </c>
      <c r="P218" s="102" t="n">
        <v>44.898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63</v>
      </c>
      <c r="N219" s="96" t="n">
        <v>41.7152</v>
      </c>
      <c r="O219" s="96" t="n">
        <v>47.3087</v>
      </c>
      <c r="P219" s="96" t="n">
        <v>46.73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964</v>
      </c>
      <c r="N220" s="102" t="n">
        <v>40.7833</v>
      </c>
      <c r="O220" s="102" t="n">
        <v>46.4575</v>
      </c>
      <c r="P220" s="102" t="n">
        <v>45.769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624</v>
      </c>
      <c r="N221" s="102" t="n">
        <v>39.439</v>
      </c>
      <c r="O221" s="102" t="n">
        <v>45.5431</v>
      </c>
      <c r="P221" s="102" t="n">
        <v>44.838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41</v>
      </c>
      <c r="N222" s="111" t="n">
        <v>37.74</v>
      </c>
      <c r="O222" s="111" t="n">
        <v>44.69</v>
      </c>
      <c r="P222" s="111" t="n">
        <v>44.021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321</v>
      </c>
      <c r="N227" s="96" t="n">
        <v>43.125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605</v>
      </c>
      <c r="N228" s="102" t="n">
        <v>39.586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47</v>
      </c>
      <c r="N229" s="102" t="n">
        <v>36.889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306</v>
      </c>
      <c r="N230" s="102" t="n">
        <v>34.92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229</v>
      </c>
      <c r="N231" s="96" t="n">
        <v>43.17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99</v>
      </c>
      <c r="N232" s="102" t="n">
        <v>39.96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61</v>
      </c>
      <c r="N233" s="102" t="n">
        <v>37.543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68</v>
      </c>
      <c r="N234" s="102" t="n">
        <v>35.531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44</v>
      </c>
      <c r="O235" s="96" t="n">
        <v>48.2659</v>
      </c>
      <c r="P235" s="96" t="n">
        <v>47.41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89</v>
      </c>
      <c r="O236" s="102" t="n">
        <v>47.3107</v>
      </c>
      <c r="P236" s="102" t="n">
        <v>46.621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85</v>
      </c>
      <c r="O237" s="102" t="n">
        <v>46.1383</v>
      </c>
      <c r="P237" s="102" t="n">
        <v>45.640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5</v>
      </c>
      <c r="O238" s="111" t="n">
        <v>45.1588</v>
      </c>
      <c r="P238" s="111" t="n">
        <v>44.845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4996</v>
      </c>
      <c r="O239" s="96" t="n">
        <v>49.1441</v>
      </c>
      <c r="P239" s="96" t="n">
        <v>48.546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61</v>
      </c>
      <c r="O240" s="102" t="n">
        <v>48.0413</v>
      </c>
      <c r="P240" s="102" t="n">
        <v>47.579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314</v>
      </c>
      <c r="O241" s="102" t="n">
        <v>46.6847</v>
      </c>
      <c r="P241" s="102" t="n">
        <v>46.359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724</v>
      </c>
      <c r="O242" s="111" t="n">
        <v>45.6049</v>
      </c>
      <c r="P242" s="111" t="n">
        <v>45.467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9</v>
      </c>
      <c r="O243" s="96" t="n">
        <v>49.2437</v>
      </c>
      <c r="P243" s="96" t="n">
        <v>48.803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18</v>
      </c>
      <c r="O244" s="102" t="n">
        <v>48.2185</v>
      </c>
      <c r="P244" s="102" t="n">
        <v>47.885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23</v>
      </c>
      <c r="O245" s="102" t="n">
        <v>46.7703</v>
      </c>
      <c r="P245" s="102" t="n">
        <v>46.6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02</v>
      </c>
      <c r="O246" s="111" t="n">
        <v>45.6382</v>
      </c>
      <c r="P246" s="111" t="n">
        <v>45.65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</v>
      </c>
      <c r="O247" s="96" t="n">
        <v>49.1305</v>
      </c>
      <c r="P247" s="96" t="n">
        <v>49.015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93</v>
      </c>
      <c r="O248" s="102" t="n">
        <v>48.154</v>
      </c>
      <c r="P248" s="102" t="n">
        <v>48.093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28</v>
      </c>
      <c r="O249" s="102" t="n">
        <v>46.7854</v>
      </c>
      <c r="P249" s="102" t="n">
        <v>46.780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25</v>
      </c>
      <c r="O250" s="111" t="n">
        <v>45.6492</v>
      </c>
      <c r="P250" s="111" t="n">
        <v>45.778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468</v>
      </c>
      <c r="O251" s="96" t="n">
        <v>48.8673</v>
      </c>
      <c r="P251" s="96" t="n">
        <v>49.282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09</v>
      </c>
      <c r="O252" s="102" t="n">
        <v>47.8127</v>
      </c>
      <c r="P252" s="102" t="n">
        <v>48.197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32</v>
      </c>
      <c r="O253" s="102" t="n">
        <v>46.5175</v>
      </c>
      <c r="P253" s="102" t="n">
        <v>46.977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07</v>
      </c>
      <c r="O254" s="111" t="n">
        <v>45.5153</v>
      </c>
      <c r="P254" s="111" t="n">
        <v>45.96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6</v>
      </c>
      <c r="O255" s="96" t="n">
        <v>47.6379</v>
      </c>
      <c r="P255" s="96" t="n">
        <v>48.213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48</v>
      </c>
      <c r="O256" s="102" t="n">
        <v>46.7759</v>
      </c>
      <c r="P256" s="102" t="n">
        <v>47.224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88</v>
      </c>
      <c r="O257" s="102" t="n">
        <v>45.7515</v>
      </c>
      <c r="P257" s="102" t="n">
        <v>46.249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52</v>
      </c>
      <c r="O258" s="111" t="n">
        <v>44.9006</v>
      </c>
      <c r="P258" s="111" t="n">
        <v>45.36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3999.38</v>
      </c>
      <c r="J259" s="96" t="n">
        <v>164.26</v>
      </c>
      <c r="K259" s="96" t="n">
        <v>1034.75</v>
      </c>
      <c r="L259" s="77"/>
      <c r="M259" s="96" t="n">
        <v>1538.633</v>
      </c>
      <c r="N259" s="115"/>
      <c r="O259" s="115"/>
      <c r="P259" s="115"/>
      <c r="Q259" s="96" t="n">
        <v>54206.35</v>
      </c>
      <c r="R259" s="96" t="n">
        <v>159.39</v>
      </c>
      <c r="S259" s="96" t="n">
        <v>1083.7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197104313775</v>
      </c>
      <c r="AC259" s="27" t="n">
        <f aca="false">GEOMEAN(R259:R262)/GEOMEAN(J259:J262)</f>
        <v>0.990194659445196</v>
      </c>
      <c r="AD259" s="33" t="n">
        <f aca="false">GEOMEAN(S259:S262)/GEOMEAN(K259:K262)</f>
        <v>1.0439639171092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7992.17</v>
      </c>
      <c r="J260" s="102" t="n">
        <v>153.89</v>
      </c>
      <c r="K260" s="102" t="n">
        <v>1035.76</v>
      </c>
      <c r="L260" s="77"/>
      <c r="M260" s="102" t="n">
        <v>645.641</v>
      </c>
      <c r="N260" s="115"/>
      <c r="O260" s="115"/>
      <c r="P260" s="115"/>
      <c r="Q260" s="102" t="n">
        <v>47947.5</v>
      </c>
      <c r="R260" s="102" t="n">
        <v>150.91</v>
      </c>
      <c r="S260" s="102" t="n">
        <v>1081.5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5097.28</v>
      </c>
      <c r="J261" s="102" t="n">
        <v>149.02</v>
      </c>
      <c r="K261" s="102" t="n">
        <v>1036.29</v>
      </c>
      <c r="L261" s="77"/>
      <c r="M261" s="102" t="n">
        <v>342.051</v>
      </c>
      <c r="N261" s="115"/>
      <c r="O261" s="115"/>
      <c r="P261" s="115"/>
      <c r="Q261" s="102" t="n">
        <v>44011.92</v>
      </c>
      <c r="R261" s="102" t="n">
        <v>149.31</v>
      </c>
      <c r="S261" s="102" t="n">
        <v>1077.4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2680.99</v>
      </c>
      <c r="J262" s="111" t="n">
        <v>142.92</v>
      </c>
      <c r="K262" s="111" t="n">
        <v>1035.48</v>
      </c>
      <c r="L262" s="77"/>
      <c r="M262" s="111" t="n">
        <v>196.228</v>
      </c>
      <c r="N262" s="117"/>
      <c r="O262" s="117"/>
      <c r="P262" s="117"/>
      <c r="Q262" s="111" t="n">
        <v>42603.72</v>
      </c>
      <c r="R262" s="111" t="n">
        <v>144.11</v>
      </c>
      <c r="S262" s="111" t="n">
        <v>1081.5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6.7448</v>
      </c>
      <c r="N267" s="96" t="n">
        <v>38.9913</v>
      </c>
      <c r="O267" s="96" t="n">
        <v>46.6047</v>
      </c>
      <c r="P267" s="96" t="n">
        <v>44.797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768</v>
      </c>
      <c r="N268" s="102" t="n">
        <v>37.1502</v>
      </c>
      <c r="O268" s="102" t="n">
        <v>45.292</v>
      </c>
      <c r="P268" s="102" t="n">
        <v>43.309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52</v>
      </c>
      <c r="N269" s="102" t="n">
        <v>35.2816</v>
      </c>
      <c r="O269" s="102" t="n">
        <v>43.8331</v>
      </c>
      <c r="P269" s="102" t="n">
        <v>42.008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92</v>
      </c>
      <c r="N270" s="102" t="n">
        <v>33.3212</v>
      </c>
      <c r="O270" s="102" t="n">
        <v>42.7794</v>
      </c>
      <c r="P270" s="102" t="n">
        <v>41.144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888</v>
      </c>
      <c r="N271" s="96" t="n">
        <v>38.9283</v>
      </c>
      <c r="O271" s="96" t="n">
        <v>46.4926</v>
      </c>
      <c r="P271" s="96" t="n">
        <v>46.187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5032</v>
      </c>
      <c r="N272" s="102" t="n">
        <v>36.9723</v>
      </c>
      <c r="O272" s="102" t="n">
        <v>45.1465</v>
      </c>
      <c r="P272" s="102" t="n">
        <v>44.795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9224</v>
      </c>
      <c r="N273" s="102" t="n">
        <v>35.0108</v>
      </c>
      <c r="O273" s="102" t="n">
        <v>43.6943</v>
      </c>
      <c r="P273" s="102" t="n">
        <v>43.274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2584</v>
      </c>
      <c r="N274" s="111" t="n">
        <v>33.0206</v>
      </c>
      <c r="O274" s="111" t="n">
        <v>42.5788</v>
      </c>
      <c r="P274" s="111" t="n">
        <v>42.200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512</v>
      </c>
      <c r="N279" s="96" t="n">
        <v>41.422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1392</v>
      </c>
      <c r="N280" s="102" t="n">
        <v>38.24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08</v>
      </c>
      <c r="N281" s="102" t="n">
        <v>34.432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608</v>
      </c>
      <c r="N282" s="102" t="n">
        <v>31.513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9896</v>
      </c>
      <c r="N283" s="96" t="n">
        <v>41.068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8312</v>
      </c>
      <c r="N284" s="102" t="n">
        <v>37.656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392</v>
      </c>
      <c r="N285" s="102" t="n">
        <v>34.257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2</v>
      </c>
      <c r="N286" s="102" t="n">
        <v>31.28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26</v>
      </c>
      <c r="O287" s="96" t="n">
        <v>46.3601</v>
      </c>
      <c r="P287" s="96" t="n">
        <v>46.13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21</v>
      </c>
      <c r="O288" s="102" t="n">
        <v>45.2149</v>
      </c>
      <c r="P288" s="102" t="n">
        <v>44.63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71</v>
      </c>
      <c r="O289" s="102" t="n">
        <v>43.6896</v>
      </c>
      <c r="P289" s="102" t="n">
        <v>43.24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8002</v>
      </c>
      <c r="O290" s="111" t="n">
        <v>42.6673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77</v>
      </c>
      <c r="O291" s="96" t="n">
        <v>47.1407</v>
      </c>
      <c r="P291" s="96" t="n">
        <v>46.95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53</v>
      </c>
      <c r="O292" s="102" t="n">
        <v>45.7449</v>
      </c>
      <c r="P292" s="102" t="n">
        <v>45.360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85</v>
      </c>
      <c r="O293" s="102" t="n">
        <v>44.054</v>
      </c>
      <c r="P293" s="102" t="n">
        <v>43.753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408</v>
      </c>
      <c r="O294" s="111" t="n">
        <v>42.9242</v>
      </c>
      <c r="P294" s="111" t="n">
        <v>42.67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85</v>
      </c>
      <c r="O295" s="96" t="n">
        <v>47.5251</v>
      </c>
      <c r="P295" s="96" t="n">
        <v>47.20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713</v>
      </c>
      <c r="O296" s="102" t="n">
        <v>46.025</v>
      </c>
      <c r="P296" s="102" t="n">
        <v>45.615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66</v>
      </c>
      <c r="O297" s="102" t="n">
        <v>44.2316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07</v>
      </c>
      <c r="O298" s="111" t="n">
        <v>43.0052</v>
      </c>
      <c r="P298" s="111" t="n">
        <v>42.663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7</v>
      </c>
      <c r="O299" s="96" t="n">
        <v>47.4464</v>
      </c>
      <c r="P299" s="96" t="n">
        <v>46.996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81</v>
      </c>
      <c r="O300" s="102" t="n">
        <v>45.9083</v>
      </c>
      <c r="P300" s="102" t="n">
        <v>45.3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5</v>
      </c>
      <c r="O301" s="102" t="n">
        <v>44.1306</v>
      </c>
      <c r="P301" s="102" t="n">
        <v>43.589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6</v>
      </c>
      <c r="O302" s="111" t="n">
        <v>42.8901</v>
      </c>
      <c r="P302" s="111" t="n">
        <v>42.39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5</v>
      </c>
      <c r="O303" s="96" t="n">
        <v>47.0565</v>
      </c>
      <c r="P303" s="96" t="n">
        <v>46.907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71</v>
      </c>
      <c r="O304" s="102" t="n">
        <v>45.6209</v>
      </c>
      <c r="P304" s="102" t="n">
        <v>45.294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34</v>
      </c>
      <c r="O305" s="102" t="n">
        <v>43.9733</v>
      </c>
      <c r="P305" s="102" t="n">
        <v>43.584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1</v>
      </c>
      <c r="O306" s="111" t="n">
        <v>42.765</v>
      </c>
      <c r="P306" s="111" t="n">
        <v>42.388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61</v>
      </c>
      <c r="O307" s="96" t="n">
        <v>46.183</v>
      </c>
      <c r="P307" s="96" t="n">
        <v>46.473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46</v>
      </c>
      <c r="O308" s="102" t="n">
        <v>44.9995</v>
      </c>
      <c r="P308" s="102" t="n">
        <v>44.98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95</v>
      </c>
      <c r="O309" s="102" t="n">
        <v>43.5024</v>
      </c>
      <c r="P309" s="102" t="n">
        <v>43.365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99</v>
      </c>
      <c r="O310" s="111" t="n">
        <v>42.4066</v>
      </c>
      <c r="P310" s="111" t="n">
        <v>42.218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4861.55</v>
      </c>
      <c r="J311" s="96" t="n">
        <v>188.25</v>
      </c>
      <c r="K311" s="96" t="n">
        <v>1295.19</v>
      </c>
      <c r="L311" s="77"/>
      <c r="M311" s="96" t="n">
        <v>4259.7632</v>
      </c>
      <c r="N311" s="115"/>
      <c r="O311" s="115"/>
      <c r="P311" s="115"/>
      <c r="Q311" s="96" t="n">
        <v>65239.59</v>
      </c>
      <c r="R311" s="96" t="n">
        <v>191.83</v>
      </c>
      <c r="S311" s="96" t="n">
        <v>1437.4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898128583787</v>
      </c>
      <c r="AC311" s="27" t="n">
        <f aca="false">GEOMEAN(R311:R314)/GEOMEAN(J311:J314)</f>
        <v>1.01124172934818</v>
      </c>
      <c r="AD311" s="33" t="n">
        <f aca="false">GEOMEAN(S311:S314)/GEOMEAN(K311:K314)</f>
        <v>1.066570156519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5366.71</v>
      </c>
      <c r="J312" s="102" t="n">
        <v>178.26</v>
      </c>
      <c r="K312" s="102" t="n">
        <v>1291.65</v>
      </c>
      <c r="L312" s="77"/>
      <c r="M312" s="102" t="n">
        <v>1513.9632</v>
      </c>
      <c r="N312" s="115"/>
      <c r="O312" s="115"/>
      <c r="P312" s="115"/>
      <c r="Q312" s="102" t="n">
        <v>57211.88</v>
      </c>
      <c r="R312" s="102" t="n">
        <v>180.77</v>
      </c>
      <c r="S312" s="102" t="n">
        <v>1447.9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2818.59</v>
      </c>
      <c r="J313" s="102" t="n">
        <v>178.75</v>
      </c>
      <c r="K313" s="102" t="n">
        <v>1292.74</v>
      </c>
      <c r="L313" s="77"/>
      <c r="M313" s="102" t="n">
        <v>700.4024</v>
      </c>
      <c r="N313" s="115"/>
      <c r="O313" s="115"/>
      <c r="P313" s="115"/>
      <c r="Q313" s="102" t="n">
        <v>53708.88</v>
      </c>
      <c r="R313" s="102" t="n">
        <v>179.18</v>
      </c>
      <c r="S313" s="102" t="n">
        <v>1296.84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0664.92</v>
      </c>
      <c r="J314" s="111" t="n">
        <v>174.05</v>
      </c>
      <c r="K314" s="111" t="n">
        <v>1294.02</v>
      </c>
      <c r="L314" s="77"/>
      <c r="M314" s="111" t="n">
        <v>358.7312</v>
      </c>
      <c r="N314" s="117"/>
      <c r="O314" s="117"/>
      <c r="P314" s="117"/>
      <c r="Q314" s="111" t="n">
        <v>53742.34</v>
      </c>
      <c r="R314" s="111" t="n">
        <v>175.71</v>
      </c>
      <c r="S314" s="111" t="n">
        <v>1341.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7016</v>
      </c>
      <c r="N319" s="96" t="n">
        <v>37.9538</v>
      </c>
      <c r="O319" s="96" t="n">
        <v>46.5374</v>
      </c>
      <c r="P319" s="96" t="n">
        <v>45.928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16</v>
      </c>
      <c r="N320" s="102" t="n">
        <v>35.3444</v>
      </c>
      <c r="O320" s="102" t="n">
        <v>45.1222</v>
      </c>
      <c r="P320" s="102" t="n">
        <v>44.593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368</v>
      </c>
      <c r="N321" s="102" t="n">
        <v>32.96</v>
      </c>
      <c r="O321" s="102" t="n">
        <v>43.8995</v>
      </c>
      <c r="P321" s="102" t="n">
        <v>43.463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2.9592</v>
      </c>
      <c r="N322" s="102" t="n">
        <v>30.7717</v>
      </c>
      <c r="O322" s="102" t="n">
        <v>43.1882</v>
      </c>
      <c r="P322" s="102" t="n">
        <v>42.84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0424</v>
      </c>
      <c r="N323" s="96" t="n">
        <v>38.1271</v>
      </c>
      <c r="O323" s="96" t="n">
        <v>46.4913</v>
      </c>
      <c r="P323" s="96" t="n">
        <v>45.736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6.5456</v>
      </c>
      <c r="N324" s="102" t="n">
        <v>35.5423</v>
      </c>
      <c r="O324" s="102" t="n">
        <v>45.0625</v>
      </c>
      <c r="P324" s="102" t="n">
        <v>44.417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2176</v>
      </c>
      <c r="N325" s="102" t="n">
        <v>33.1631</v>
      </c>
      <c r="O325" s="102" t="n">
        <v>43.804</v>
      </c>
      <c r="P325" s="102" t="n">
        <v>43.307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224</v>
      </c>
      <c r="N326" s="111" t="n">
        <v>30.9469</v>
      </c>
      <c r="O326" s="111" t="n">
        <v>43.0972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4744</v>
      </c>
      <c r="N331" s="96" t="n">
        <v>44.987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4.9488</v>
      </c>
      <c r="N332" s="102" t="n">
        <v>40.930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544</v>
      </c>
      <c r="N333" s="102" t="n">
        <v>37.638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328</v>
      </c>
      <c r="N334" s="102" t="n">
        <v>34.709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8144</v>
      </c>
      <c r="N335" s="96" t="n">
        <v>44.881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928</v>
      </c>
      <c r="N336" s="102" t="n">
        <v>40.955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584</v>
      </c>
      <c r="N337" s="102" t="n">
        <v>37.514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712</v>
      </c>
      <c r="N338" s="102" t="n">
        <v>34.516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47</v>
      </c>
      <c r="O339" s="96" t="n">
        <v>46.5237</v>
      </c>
      <c r="P339" s="96" t="n">
        <v>46.033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64</v>
      </c>
      <c r="O340" s="102" t="n">
        <v>45.1185</v>
      </c>
      <c r="P340" s="102" t="n">
        <v>44.509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83</v>
      </c>
      <c r="O341" s="102" t="n">
        <v>44.016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626</v>
      </c>
      <c r="O342" s="111" t="n">
        <v>43.3327</v>
      </c>
      <c r="P342" s="111" t="n">
        <v>42.824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8</v>
      </c>
      <c r="O343" s="96" t="n">
        <v>46.8756</v>
      </c>
      <c r="P343" s="96" t="n">
        <v>46.309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19</v>
      </c>
      <c r="O344" s="102" t="n">
        <v>45.4173</v>
      </c>
      <c r="P344" s="102" t="n">
        <v>44.866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69</v>
      </c>
      <c r="O345" s="102" t="n">
        <v>44.2041</v>
      </c>
      <c r="P345" s="102" t="n">
        <v>43.743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89</v>
      </c>
      <c r="O346" s="111" t="n">
        <v>43.5073</v>
      </c>
      <c r="P346" s="111" t="n">
        <v>43.060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63</v>
      </c>
      <c r="O347" s="96" t="n">
        <v>47.3719</v>
      </c>
      <c r="P347" s="96" t="n">
        <v>46.794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04</v>
      </c>
      <c r="O348" s="102" t="n">
        <v>45.8168</v>
      </c>
      <c r="P348" s="102" t="n">
        <v>45.25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7</v>
      </c>
      <c r="O349" s="102" t="n">
        <v>44.4148</v>
      </c>
      <c r="P349" s="102" t="n">
        <v>43.947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43</v>
      </c>
      <c r="O350" s="111" t="n">
        <v>43.642</v>
      </c>
      <c r="P350" s="111" t="n">
        <v>43.231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36</v>
      </c>
      <c r="O351" s="96" t="n">
        <v>47.2915</v>
      </c>
      <c r="P351" s="96" t="n">
        <v>46.75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9</v>
      </c>
      <c r="O352" s="102" t="n">
        <v>45.7419</v>
      </c>
      <c r="P352" s="102" t="n">
        <v>45.235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49</v>
      </c>
      <c r="O353" s="102" t="n">
        <v>44.3275</v>
      </c>
      <c r="P353" s="102" t="n">
        <v>43.921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54</v>
      </c>
      <c r="O354" s="111" t="n">
        <v>43.5619</v>
      </c>
      <c r="P354" s="111" t="n">
        <v>43.207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59</v>
      </c>
      <c r="O355" s="96" t="n">
        <v>46.5419</v>
      </c>
      <c r="P355" s="96" t="n">
        <v>46.42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312</v>
      </c>
      <c r="O356" s="102" t="n">
        <v>45.0847</v>
      </c>
      <c r="P356" s="102" t="n">
        <v>44.93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45</v>
      </c>
      <c r="O357" s="102" t="n">
        <v>43.766</v>
      </c>
      <c r="P357" s="102" t="n">
        <v>43.555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55</v>
      </c>
      <c r="O358" s="111" t="n">
        <v>43.1027</v>
      </c>
      <c r="P358" s="111" t="n">
        <v>42.972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1</v>
      </c>
      <c r="O359" s="96" t="n">
        <v>46.2491</v>
      </c>
      <c r="P359" s="96" t="n">
        <v>46.14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13</v>
      </c>
      <c r="O360" s="102" t="n">
        <v>44.885</v>
      </c>
      <c r="P360" s="102" t="n">
        <v>44.674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78</v>
      </c>
      <c r="O361" s="102" t="n">
        <v>43.5953</v>
      </c>
      <c r="P361" s="102" t="n">
        <v>43.32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44</v>
      </c>
      <c r="O362" s="111" t="n">
        <v>42.9659</v>
      </c>
      <c r="P362" s="111" t="n">
        <v>42.76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1750</v>
      </c>
      <c r="J363" s="96" t="n">
        <v>213.92</v>
      </c>
      <c r="K363" s="96" t="n">
        <v>1292.35</v>
      </c>
      <c r="L363" s="77"/>
      <c r="M363" s="96" t="n">
        <v>6903.764</v>
      </c>
      <c r="N363" s="115"/>
      <c r="O363" s="115"/>
      <c r="P363" s="115"/>
      <c r="Q363" s="96" t="n">
        <v>73977.12</v>
      </c>
      <c r="R363" s="96" t="n">
        <v>216.87</v>
      </c>
      <c r="S363" s="96" t="n">
        <v>1295.5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580771959489</v>
      </c>
      <c r="AC363" s="27" t="n">
        <f aca="false">GEOMEAN(R363:R366)/GEOMEAN(J363:J366)</f>
        <v>1.01465834426004</v>
      </c>
      <c r="AD363" s="33" t="n">
        <f aca="false">GEOMEAN(S363:S366)/GEOMEAN(K363:K366)</f>
        <v>1.0482282005187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2530.74</v>
      </c>
      <c r="J364" s="102" t="n">
        <v>201.84</v>
      </c>
      <c r="K364" s="102" t="n">
        <v>1291.12</v>
      </c>
      <c r="L364" s="77"/>
      <c r="M364" s="102" t="n">
        <v>2906.2304</v>
      </c>
      <c r="N364" s="115"/>
      <c r="O364" s="115"/>
      <c r="P364" s="115"/>
      <c r="Q364" s="102" t="n">
        <v>62267.06</v>
      </c>
      <c r="R364" s="102" t="n">
        <v>203.82</v>
      </c>
      <c r="S364" s="102" t="n">
        <v>1346.5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0640.79</v>
      </c>
      <c r="J365" s="102" t="n">
        <v>197.43</v>
      </c>
      <c r="K365" s="102" t="n">
        <v>1294.25</v>
      </c>
      <c r="L365" s="77"/>
      <c r="M365" s="102" t="n">
        <v>1350.0872</v>
      </c>
      <c r="N365" s="115"/>
      <c r="O365" s="115"/>
      <c r="P365" s="115"/>
      <c r="Q365" s="102" t="n">
        <v>60853.59</v>
      </c>
      <c r="R365" s="102" t="n">
        <v>198.89</v>
      </c>
      <c r="S365" s="102" t="n">
        <v>1407.4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6390.84</v>
      </c>
      <c r="J366" s="111" t="n">
        <v>191.64</v>
      </c>
      <c r="K366" s="111" t="n">
        <v>1314.25</v>
      </c>
      <c r="L366" s="77"/>
      <c r="M366" s="111" t="n">
        <v>645.7616</v>
      </c>
      <c r="N366" s="117"/>
      <c r="O366" s="117"/>
      <c r="P366" s="117"/>
      <c r="Q366" s="111" t="n">
        <v>58276.43</v>
      </c>
      <c r="R366" s="111" t="n">
        <v>196.96</v>
      </c>
      <c r="S366" s="111" t="n">
        <v>1395.6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266.1415256852</v>
      </c>
      <c r="J368" s="125" t="n">
        <f aca="false">GEOMEAN(J51:J54,J103:J106,J155:J158)</f>
        <v>92.1173398471114</v>
      </c>
      <c r="K368" s="126" t="n">
        <f aca="false">GEOMEAN(K51:K54,K103:K106,K155:K158)</f>
        <v>582.017871675401</v>
      </c>
      <c r="M368" s="3"/>
      <c r="N368" s="99"/>
      <c r="O368" s="99"/>
      <c r="P368" s="99"/>
      <c r="Q368" s="125" t="n">
        <f aca="false">GEOMEAN(Q51:Q54,Q103:Q106,Q155:Q158)</f>
        <v>31835.6723701333</v>
      </c>
      <c r="R368" s="125" t="n">
        <f aca="false">GEOMEAN(R51:R54,R103:R106,R155:R158)</f>
        <v>92.7362431976747</v>
      </c>
      <c r="S368" s="126" t="n">
        <f aca="false">GEOMEAN(S51:S54,S103:S106,S155:S158)</f>
        <v>641.60089488708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8265.8253894099</v>
      </c>
      <c r="J369" s="127" t="n">
        <f aca="false">GEOMEAN(J207:J210,J259:J262,J311:J314,J363:J366)</f>
        <v>183.1068796497</v>
      </c>
      <c r="K369" s="128" t="n">
        <f aca="false">GEOMEAN(K207:K210,K259:K262,K311:K314,K363:K366)</f>
        <v>1229.8235574614</v>
      </c>
      <c r="M369" s="28"/>
      <c r="N369" s="73"/>
      <c r="O369" s="73"/>
      <c r="P369" s="73"/>
      <c r="Q369" s="127" t="n">
        <f aca="false">GEOMEAN(Q207:Q210,Q259:Q262,Q311:Q314,Q363:Q366)</f>
        <v>59064.2688077291</v>
      </c>
      <c r="R369" s="127" t="n">
        <f aca="false">GEOMEAN(R207:R210,R259:R262,R311:R314,R363:R366)</f>
        <v>184.937101173123</v>
      </c>
      <c r="S369" s="128" t="n">
        <f aca="false">GEOMEAN(S207:S210,S259:S262,S311:S314,S363:S366)</f>
        <v>1296.8832568752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5228.6699418213</v>
      </c>
      <c r="J370" s="130" t="n">
        <f aca="false">GEOMEAN(J51:J54,J103:J106,J155:J158,J207:J210,J259:J262,J311:J314,J363:J366)</f>
        <v>136.406381160481</v>
      </c>
      <c r="K370" s="131" t="n">
        <f aca="false">GEOMEAN(K51:K54,K103:K106,K155:K158,K207:K210,K259:K262,K311:K314,K363:K366)</f>
        <v>892.47728280763</v>
      </c>
      <c r="M370" s="39"/>
      <c r="N370" s="121"/>
      <c r="O370" s="121"/>
      <c r="P370" s="121"/>
      <c r="Q370" s="130" t="n">
        <f aca="false">GEOMEAN(Q51:Q54,Q103:Q106,Q155:Q158,Q207:Q210,Q259:Q262,Q311:Q314,Q363:Q366)</f>
        <v>45320.1803708388</v>
      </c>
      <c r="R370" s="130" t="n">
        <f aca="false">GEOMEAN(R51:R54,R103:R106,R155:R158,R207:R210,R259:R262,R311:R314,R363:R366)</f>
        <v>137.578078595767</v>
      </c>
      <c r="S370" s="131" t="n">
        <f aca="false">GEOMEAN(S51:S54,S103:S106,S155:S158,S207:S210,S259:S262,S311:S314,S363:S366)</f>
        <v>959.210799086182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6658796645729</v>
      </c>
      <c r="R371" s="132" t="n">
        <f aca="false">R368/J368</f>
        <v>1.00671864115475</v>
      </c>
      <c r="S371" s="133" t="n">
        <f aca="false">S368/K368</f>
        <v>1.102373184933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370346018413</v>
      </c>
      <c r="R372" s="132" t="n">
        <f aca="false">R369/J369</f>
        <v>1.00999537279497</v>
      </c>
      <c r="S372" s="133" t="n">
        <f aca="false">S369/K369</f>
        <v>1.05452790280933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202328366355</v>
      </c>
      <c r="R373" s="134" t="n">
        <f aca="false">R370/J370</f>
        <v>1.00858975529824</v>
      </c>
      <c r="S373" s="135" t="n">
        <f aca="false">S370/K370</f>
        <v>1.0747733500494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828</v>
      </c>
      <c r="N378" s="114" t="n">
        <f aca="false">AVERAGE(N3,N7)</f>
        <v>42.7066</v>
      </c>
      <c r="O378" s="114" t="n">
        <f aca="false">AVERAGE(O3,O7)</f>
        <v>43.24995</v>
      </c>
      <c r="P378" s="114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06</v>
      </c>
      <c r="N379" s="115" t="n">
        <f aca="false">AVERAGE(N4,N8)</f>
        <v>40.5476</v>
      </c>
      <c r="O379" s="115" t="n">
        <f aca="false">AVERAGE(O4,O8)</f>
        <v>42.04045</v>
      </c>
      <c r="P379" s="115" t="n">
        <f aca="false">AVERAGE(P4,P8)</f>
        <v>41.978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9696</v>
      </c>
      <c r="N380" s="115" t="n">
        <f aca="false">AVERAGE(N5,N9)</f>
        <v>37.97615</v>
      </c>
      <c r="O380" s="115" t="n">
        <f aca="false">AVERAGE(O5,O9)</f>
        <v>40.7059</v>
      </c>
      <c r="P380" s="115" t="n">
        <f aca="false">AVERAGE(P5,P9)</f>
        <v>40.356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6936</v>
      </c>
      <c r="N381" s="117" t="n">
        <f aca="false">AVERAGE(N6,N10)</f>
        <v>35.19615</v>
      </c>
      <c r="O381" s="117" t="n">
        <f aca="false">AVERAGE(O6,O10)</f>
        <v>39.68465</v>
      </c>
      <c r="P381" s="117" t="n">
        <f aca="false">AVERAGE(P6,P10)</f>
        <v>39.182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896</v>
      </c>
      <c r="N382" s="114" t="n">
        <f aca="false">AVERAGE(N3,N7,N11)</f>
        <v>42.4642333333333</v>
      </c>
      <c r="O382" s="114" t="n">
        <f aca="false">AVERAGE(O3,O7,O11)</f>
        <v>43.0241666666667</v>
      </c>
      <c r="P382" s="114" t="n">
        <f aca="false">AVERAGE(P3,P7,P11)</f>
        <v>43.317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2.3424</v>
      </c>
      <c r="N383" s="115" t="n">
        <f aca="false">AVERAGE(N4,N8,N12)</f>
        <v>40.2883333333333</v>
      </c>
      <c r="O383" s="115" t="n">
        <f aca="false">AVERAGE(O4,O8,O12)</f>
        <v>41.8193</v>
      </c>
      <c r="P383" s="115" t="n">
        <f aca="false">AVERAGE(P4,P8,P12)</f>
        <v>41.7840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8392</v>
      </c>
      <c r="N384" s="115" t="n">
        <f aca="false">AVERAGE(N5,N9,N13)</f>
        <v>37.7281666666667</v>
      </c>
      <c r="O384" s="115" t="n">
        <f aca="false">AVERAGE(O5,O9,O13)</f>
        <v>40.5381666666667</v>
      </c>
      <c r="P384" s="115" t="n">
        <f aca="false">AVERAGE(P5,P9,P13)</f>
        <v>40.223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096</v>
      </c>
      <c r="N385" s="117" t="n">
        <f aca="false">AVERAGE(N6,N10,N14)</f>
        <v>34.9715666666667</v>
      </c>
      <c r="O385" s="117" t="n">
        <f aca="false">AVERAGE(O6,O10,O14)</f>
        <v>39.5536</v>
      </c>
      <c r="P385" s="117" t="n">
        <f aca="false">AVERAGE(P6,P10,P14)</f>
        <v>39.080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852</v>
      </c>
      <c r="N386" s="114" t="n">
        <f aca="false">AVERAGE(N27,N31,N35)</f>
        <v>42.6885</v>
      </c>
      <c r="O386" s="114" t="n">
        <f aca="false">AVERAGE(O27,O31,O35)</f>
        <v>45.5945666666667</v>
      </c>
      <c r="P386" s="114" t="n">
        <f aca="false">AVERAGE(P27,P31,P35)</f>
        <v>45.498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1344</v>
      </c>
      <c r="N387" s="115" t="n">
        <f aca="false">AVERAGE(N28,N32,N36)</f>
        <v>40.5177333333333</v>
      </c>
      <c r="O387" s="115" t="n">
        <f aca="false">AVERAGE(O28,O32,O36)</f>
        <v>43.9821</v>
      </c>
      <c r="P387" s="115" t="n">
        <f aca="false">AVERAGE(P28,P32,P36)</f>
        <v>43.572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756</v>
      </c>
      <c r="N388" s="115" t="n">
        <f aca="false">AVERAGE(N29,N33,N37)</f>
        <v>38.0101333333333</v>
      </c>
      <c r="O388" s="115" t="n">
        <f aca="false">AVERAGE(O29,O33,O37)</f>
        <v>42.2680666666667</v>
      </c>
      <c r="P388" s="115" t="n">
        <f aca="false">AVERAGE(P29,P33,P37)</f>
        <v>41.6032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576</v>
      </c>
      <c r="N389" s="117" t="n">
        <f aca="false">AVERAGE(N30,N34,N38)</f>
        <v>35.2635</v>
      </c>
      <c r="O389" s="117" t="n">
        <f aca="false">AVERAGE(O30,O34,O38)</f>
        <v>40.9778333333333</v>
      </c>
      <c r="P389" s="117" t="n">
        <f aca="false">AVERAGE(P30,P34,P38)</f>
        <v>40.1879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8104</v>
      </c>
      <c r="N390" s="114" t="n">
        <f aca="false">AVERAGE(N27,N31,N35,N39,N43,N47)</f>
        <v>42.6170333333333</v>
      </c>
      <c r="O390" s="114" t="n">
        <f aca="false">AVERAGE(O27,O31,O35,O39,O43,O47)</f>
        <v>45.5642</v>
      </c>
      <c r="P390" s="114" t="n">
        <f aca="false">AVERAGE(P27,P31,P35,P39,P43,P47)</f>
        <v>45.445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3.5536</v>
      </c>
      <c r="N391" s="115" t="n">
        <f aca="false">AVERAGE(N28,N32,N36,N40,N44,N48)</f>
        <v>40.46055</v>
      </c>
      <c r="O391" s="115" t="n">
        <f aca="false">AVERAGE(O28,O32,O36,O40,O44,O48)</f>
        <v>43.9576833333333</v>
      </c>
      <c r="P391" s="115" t="n">
        <f aca="false">AVERAGE(P28,P32,P36,P40,P44,P48)</f>
        <v>43.5108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3632</v>
      </c>
      <c r="N392" s="115" t="n">
        <f aca="false">AVERAGE(N29,N33,N37,N41,N45,N49)</f>
        <v>37.95205</v>
      </c>
      <c r="O392" s="115" t="n">
        <f aca="false">AVERAGE(O29,O33,O37,O41,O45,O49)</f>
        <v>42.2454833333333</v>
      </c>
      <c r="P392" s="115" t="n">
        <f aca="false">AVERAGE(P29,P33,P37,P41,P45,P49)</f>
        <v>41.5509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056</v>
      </c>
      <c r="N393" s="117" t="n">
        <f aca="false">AVERAGE(N30,N34,N38,N42,N46,N50)</f>
        <v>35.1895</v>
      </c>
      <c r="O393" s="117" t="n">
        <f aca="false">AVERAGE(O30,O34,O38,O42,O46,O50)</f>
        <v>40.9489333333333</v>
      </c>
      <c r="P393" s="117" t="n">
        <f aca="false">AVERAGE(P30,P34,P38,P42,P46,P50)</f>
        <v>40.122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852</v>
      </c>
      <c r="N394" s="114" t="n">
        <f aca="false">AVERAGE(N3,N7,N27,N31,N35)</f>
        <v>42.69574</v>
      </c>
      <c r="O394" s="114" t="n">
        <f aca="false">AVERAGE(O3,O7,O27,O31,O35)</f>
        <v>44.65672</v>
      </c>
      <c r="P394" s="114" t="n">
        <f aca="false">AVERAGE(P3,P7,P27,P31,P35)</f>
        <v>44.713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1344</v>
      </c>
      <c r="N395" s="115" t="n">
        <f aca="false">AVERAGE(N4,N8,N28,N32,N36)</f>
        <v>40.52968</v>
      </c>
      <c r="O395" s="115" t="n">
        <f aca="false">AVERAGE(O4,O8,O28,O32,O36)</f>
        <v>43.20544</v>
      </c>
      <c r="P395" s="115" t="n">
        <f aca="false">AVERAGE(P4,P8,P28,P32,P36)</f>
        <v>42.9345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756</v>
      </c>
      <c r="N396" s="115" t="n">
        <f aca="false">AVERAGE(N5,N9,N29,N33,N37)</f>
        <v>37.99654</v>
      </c>
      <c r="O396" s="115" t="n">
        <f aca="false">AVERAGE(O5,O9,O29,O33,O37)</f>
        <v>41.6432</v>
      </c>
      <c r="P396" s="115" t="n">
        <f aca="false">AVERAGE(P5,P9,P29,P33,P37)</f>
        <v>41.104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76</v>
      </c>
      <c r="N397" s="117" t="n">
        <f aca="false">AVERAGE(N6,N10,N30,N34,N38)</f>
        <v>35.23656</v>
      </c>
      <c r="O397" s="117" t="n">
        <f aca="false">AVERAGE(O6,O10,O30,O34,O38)</f>
        <v>40.46056</v>
      </c>
      <c r="P397" s="117" t="n">
        <f aca="false">AVERAGE(P6,P10,P30,P34,P38)</f>
        <v>39.785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8104</v>
      </c>
      <c r="N398" s="114" t="n">
        <f aca="false">AVERAGE(N3,N7,N11,N27,N31,N35,N39,N43,N47)</f>
        <v>42.5661</v>
      </c>
      <c r="O398" s="114" t="n">
        <f aca="false">AVERAGE(O3,O7,O11,O27,O31,O35,O39,O43,O47)</f>
        <v>44.7175222222222</v>
      </c>
      <c r="P398" s="114" t="n">
        <f aca="false">AVERAGE(P3,P7,P11,P27,P31,P35,P39,P43,P47)</f>
        <v>44.73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3.5536</v>
      </c>
      <c r="N399" s="115" t="n">
        <f aca="false">AVERAGE(N4,N8,N12,N28,N32,N36,N40,N44,N48)</f>
        <v>40.4031444444445</v>
      </c>
      <c r="O399" s="115" t="n">
        <f aca="false">AVERAGE(O4,O8,O12,O28,O32,O36,O40,O44,O48)</f>
        <v>43.2448888888889</v>
      </c>
      <c r="P399" s="115" t="n">
        <f aca="false">AVERAGE(P4,P8,P12,P28,P32,P36,P40,P44,P48)</f>
        <v>42.9352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3632</v>
      </c>
      <c r="N400" s="115" t="n">
        <f aca="false">AVERAGE(N5,N9,N13,N29,N33,N37,N41,N45,N49)</f>
        <v>37.8774222222222</v>
      </c>
      <c r="O400" s="115" t="n">
        <f aca="false">AVERAGE(O5,O9,O13,O29,O33,O37,O41,O45,O49)</f>
        <v>41.6763777777778</v>
      </c>
      <c r="P400" s="115" t="n">
        <f aca="false">AVERAGE(P5,P9,P13,P29,P33,P37,P41,P45,P49)</f>
        <v>41.108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056</v>
      </c>
      <c r="N401" s="117" t="n">
        <f aca="false">AVERAGE(N6,N10,N14,N30,N34,N38,N42,N46,N50)</f>
        <v>35.1168555555556</v>
      </c>
      <c r="O401" s="117" t="n">
        <f aca="false">AVERAGE(O6,O10,O14,O30,O34,O38,O42,O46,O50)</f>
        <v>40.4838222222222</v>
      </c>
      <c r="P401" s="117" t="n">
        <f aca="false">AVERAGE(P6,P10,P14,P30,P34,P38,P42,P46,P50)</f>
        <v>39.7749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4552</v>
      </c>
      <c r="N402" s="114" t="n">
        <f aca="false">AVERAGE(N55,N59)</f>
        <v>43.19275</v>
      </c>
      <c r="O402" s="114" t="n">
        <f aca="false">AVERAGE(O55,O59)</f>
        <v>44.87805</v>
      </c>
      <c r="P402" s="114" t="n">
        <f aca="false">AVERAGE(P55,P59)</f>
        <v>44.592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4656</v>
      </c>
      <c r="N403" s="115" t="n">
        <f aca="false">AVERAGE(N56,N60)</f>
        <v>40.9595</v>
      </c>
      <c r="O403" s="115" t="n">
        <f aca="false">AVERAGE(O56,O60)</f>
        <v>44.0433</v>
      </c>
      <c r="P403" s="115" t="n">
        <f aca="false">AVERAGE(P56,P60)</f>
        <v>43.161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7264</v>
      </c>
      <c r="N404" s="115" t="n">
        <f aca="false">AVERAGE(N57,N61)</f>
        <v>38.5235</v>
      </c>
      <c r="O404" s="115" t="n">
        <f aca="false">AVERAGE(O57,O61)</f>
        <v>43.0675</v>
      </c>
      <c r="P404" s="115" t="n">
        <f aca="false">AVERAGE(P57,P61)</f>
        <v>41.6186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8232</v>
      </c>
      <c r="N405" s="117" t="n">
        <f aca="false">AVERAGE(N58,N62)</f>
        <v>35.9563</v>
      </c>
      <c r="O405" s="117" t="n">
        <f aca="false">AVERAGE(O58,O62)</f>
        <v>42.2953</v>
      </c>
      <c r="P405" s="117" t="n">
        <f aca="false">AVERAGE(P58,P62)</f>
        <v>40.422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0.2424</v>
      </c>
      <c r="N406" s="114" t="n">
        <f aca="false">AVERAGE(N55,N59,N63)</f>
        <v>42.9257</v>
      </c>
      <c r="O406" s="114" t="n">
        <f aca="false">AVERAGE(O55,O59,O63)</f>
        <v>44.5879666666667</v>
      </c>
      <c r="P406" s="114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0736</v>
      </c>
      <c r="N407" s="115" t="n">
        <f aca="false">AVERAGE(N56,N60,N64)</f>
        <v>40.7066666666667</v>
      </c>
      <c r="O407" s="115" t="n">
        <f aca="false">AVERAGE(O56,O60,O64)</f>
        <v>43.7429</v>
      </c>
      <c r="P407" s="115" t="n">
        <f aca="false">AVERAGE(P56,P60,P64)</f>
        <v>42.9881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4384</v>
      </c>
      <c r="N408" s="115" t="n">
        <f aca="false">AVERAGE(N57,N61,N65)</f>
        <v>38.3027666666667</v>
      </c>
      <c r="O408" s="115" t="n">
        <f aca="false">AVERAGE(O57,O61,O65)</f>
        <v>42.8233333333333</v>
      </c>
      <c r="P408" s="115" t="n">
        <f aca="false">AVERAGE(P57,P61,P65)</f>
        <v>41.520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4064</v>
      </c>
      <c r="N409" s="117" t="n">
        <f aca="false">AVERAGE(N58,N62,N66)</f>
        <v>35.7624666666667</v>
      </c>
      <c r="O409" s="117" t="n">
        <f aca="false">AVERAGE(O58,O62,O66)</f>
        <v>42.0986666666667</v>
      </c>
      <c r="P409" s="117" t="n">
        <f aca="false">AVERAGE(P58,P62,P66)</f>
        <v>40.368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4944</v>
      </c>
      <c r="N410" s="114" t="n">
        <f aca="false">AVERAGE(N79,N83,N87)</f>
        <v>43.2231666666667</v>
      </c>
      <c r="O410" s="114" t="n">
        <f aca="false">AVERAGE(O79,O83,O87)</f>
        <v>47.2435</v>
      </c>
      <c r="P410" s="114" t="n">
        <f aca="false">AVERAGE(P79,P83,P87)</f>
        <v>46.343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4664</v>
      </c>
      <c r="N411" s="115" t="n">
        <f aca="false">AVERAGE(N80,N84,N88)</f>
        <v>40.9437666666667</v>
      </c>
      <c r="O411" s="115" t="n">
        <f aca="false">AVERAGE(O80,O84,O88)</f>
        <v>46.1201333333333</v>
      </c>
      <c r="P411" s="115" t="n">
        <f aca="false">AVERAGE(P80,P84,P88)</f>
        <v>44.6615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176</v>
      </c>
      <c r="N412" s="115" t="n">
        <f aca="false">AVERAGE(N81,N85,N89)</f>
        <v>38.5292666666667</v>
      </c>
      <c r="O412" s="115" t="n">
        <f aca="false">AVERAGE(O81,O85,O89)</f>
        <v>44.8575</v>
      </c>
      <c r="P412" s="115" t="n">
        <f aca="false">AVERAGE(P81,P85,P89)</f>
        <v>42.8801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9368</v>
      </c>
      <c r="N413" s="117" t="n">
        <f aca="false">AVERAGE(N82,N86,N90)</f>
        <v>35.9753333333333</v>
      </c>
      <c r="O413" s="117" t="n">
        <f aca="false">AVERAGE(O82,O86,O90)</f>
        <v>43.8689666666667</v>
      </c>
      <c r="P413" s="117" t="n">
        <f aca="false">AVERAGE(P82,P86,P90)</f>
        <v>41.4784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2.4528</v>
      </c>
      <c r="N414" s="114" t="n">
        <f aca="false">AVERAGE(N79,N83,N87,N91,N95,N99)</f>
        <v>43.0862666666667</v>
      </c>
      <c r="O414" s="114" t="n">
        <f aca="false">AVERAGE(O79,O83,O87,O91,O95,O99)</f>
        <v>47.0794833333333</v>
      </c>
      <c r="P414" s="114" t="n">
        <f aca="false">AVERAGE(P79,P83,P87,P91,P95,P99)</f>
        <v>46.337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3696</v>
      </c>
      <c r="N415" s="115" t="n">
        <f aca="false">AVERAGE(N80,N84,N88,N92,N96,N100)</f>
        <v>40.8229166666667</v>
      </c>
      <c r="O415" s="115" t="n">
        <f aca="false">AVERAGE(O80,O84,O88,O92,O96,O100)</f>
        <v>45.9881166666667</v>
      </c>
      <c r="P415" s="115" t="n">
        <f aca="false">AVERAGE(P80,P84,P88,P92,P96,P100)</f>
        <v>44.6533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4464</v>
      </c>
      <c r="N416" s="115" t="n">
        <f aca="false">AVERAGE(N81,N85,N89,N93,N97,N101)</f>
        <v>38.4254</v>
      </c>
      <c r="O416" s="115" t="n">
        <f aca="false">AVERAGE(O81,O85,O89,O93,O97,O101)</f>
        <v>44.7598166666667</v>
      </c>
      <c r="P416" s="115" t="n">
        <f aca="false">AVERAGE(P81,P85,P89,P93,P97,P101)</f>
        <v>42.871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62</v>
      </c>
      <c r="N417" s="117" t="n">
        <f aca="false">AVERAGE(N82,N86,N90,N94,N98,N102)</f>
        <v>35.8848166666667</v>
      </c>
      <c r="O417" s="117" t="n">
        <f aca="false">AVERAGE(O82,O86,O90,O94,O98,O102)</f>
        <v>43.8197666666667</v>
      </c>
      <c r="P417" s="117" t="n">
        <f aca="false">AVERAGE(P82,P86,P90,P94,P98,P102)</f>
        <v>41.4696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4944</v>
      </c>
      <c r="N418" s="114" t="n">
        <f aca="false">AVERAGE(N55,N59,N79,N83,N87)</f>
        <v>43.211</v>
      </c>
      <c r="O418" s="114" t="n">
        <f aca="false">AVERAGE(O55,O59,O79,O83,O87)</f>
        <v>46.29732</v>
      </c>
      <c r="P418" s="114" t="n">
        <f aca="false">AVERAGE(P55,P59,P79,P83,P87)</f>
        <v>45.643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4664</v>
      </c>
      <c r="N419" s="115" t="n">
        <f aca="false">AVERAGE(N56,N60,N80,N84,N88)</f>
        <v>40.95006</v>
      </c>
      <c r="O419" s="115" t="n">
        <f aca="false">AVERAGE(O56,O60,O80,O84,O88)</f>
        <v>45.2894</v>
      </c>
      <c r="P419" s="115" t="n">
        <f aca="false">AVERAGE(P56,P60,P80,P84,P88)</f>
        <v>44.061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176</v>
      </c>
      <c r="N420" s="115" t="n">
        <f aca="false">AVERAGE(N57,N61,N81,N85,N89)</f>
        <v>38.52696</v>
      </c>
      <c r="O420" s="115" t="n">
        <f aca="false">AVERAGE(O57,O61,O81,O85,O89)</f>
        <v>44.1415</v>
      </c>
      <c r="P420" s="115" t="n">
        <f aca="false">AVERAGE(P57,P61,P81,P85,P89)</f>
        <v>42.3755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9368</v>
      </c>
      <c r="N421" s="117" t="n">
        <f aca="false">AVERAGE(N58,N62,N82,N86,N90)</f>
        <v>35.96772</v>
      </c>
      <c r="O421" s="117" t="n">
        <f aca="false">AVERAGE(O58,O62,O82,O86,O90)</f>
        <v>43.2395</v>
      </c>
      <c r="P421" s="117" t="n">
        <f aca="false">AVERAGE(P58,P62,P82,P86,P90)</f>
        <v>41.056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2.4528</v>
      </c>
      <c r="N422" s="114" t="n">
        <f aca="false">AVERAGE(N55,N59,N63,N79,N83,N87,N91,N95,N99)</f>
        <v>43.0327444444444</v>
      </c>
      <c r="O422" s="114" t="n">
        <f aca="false">AVERAGE(O55,O59,O63,O79,O83,O87,O91,O95,O99)</f>
        <v>46.2489777777778</v>
      </c>
      <c r="P422" s="114" t="n">
        <f aca="false">AVERAGE(P55,P59,P63,P79,P83,P87,P91,P95,P99)</f>
        <v>45.68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3696</v>
      </c>
      <c r="N423" s="115" t="n">
        <f aca="false">AVERAGE(N56,N60,N64,N80,N84,N88,N92,N96,N100)</f>
        <v>40.7841666666667</v>
      </c>
      <c r="O423" s="115" t="n">
        <f aca="false">AVERAGE(O56,O60,O64,O80,O84,O88,O92,O96,O100)</f>
        <v>45.2397111111111</v>
      </c>
      <c r="P423" s="115" t="n">
        <f aca="false">AVERAGE(P56,P60,P64,P80,P84,P88,P92,P96,P100)</f>
        <v>44.0982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4464</v>
      </c>
      <c r="N424" s="115" t="n">
        <f aca="false">AVERAGE(N57,N61,N65,N81,N85,N89,N93,N97,N101)</f>
        <v>38.3845222222222</v>
      </c>
      <c r="O424" s="115" t="n">
        <f aca="false">AVERAGE(O57,O61,O65,O81,O85,O89,O93,O97,O101)</f>
        <v>44.1143222222222</v>
      </c>
      <c r="P424" s="115" t="n">
        <f aca="false">AVERAGE(P57,P61,P65,P81,P85,P89,P93,P97,P101)</f>
        <v>42.4214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62</v>
      </c>
      <c r="N425" s="117" t="n">
        <f aca="false">AVERAGE(N58,N62,N66,N82,N86,N90,N94,N98,N102)</f>
        <v>35.8440333333333</v>
      </c>
      <c r="O425" s="117" t="n">
        <f aca="false">AVERAGE(O58,O62,O66,O82,O86,O90,O94,O98,O102)</f>
        <v>43.2460666666667</v>
      </c>
      <c r="P425" s="117" t="n">
        <f aca="false">AVERAGE(P58,P62,P66,P82,P86,P90,P94,P98,P102)</f>
        <v>41.102722222222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5712</v>
      </c>
      <c r="N426" s="114" t="n">
        <f aca="false">AVERAGE(N107,N111)</f>
        <v>40.8363</v>
      </c>
      <c r="O426" s="114" t="n">
        <f aca="false">AVERAGE(O107,O111)</f>
        <v>43.54975</v>
      </c>
      <c r="P426" s="114" t="n">
        <f aca="false">AVERAGE(P107,P111)</f>
        <v>43.62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0216</v>
      </c>
      <c r="N427" s="115" t="n">
        <f aca="false">AVERAGE(N108,N112)</f>
        <v>38.502</v>
      </c>
      <c r="O427" s="115" t="n">
        <f aca="false">AVERAGE(O108,O112)</f>
        <v>41.98065</v>
      </c>
      <c r="P427" s="115" t="n">
        <f aca="false">AVERAGE(P108,P112)</f>
        <v>42.013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0048</v>
      </c>
      <c r="N428" s="115" t="n">
        <f aca="false">AVERAGE(N109,N113)</f>
        <v>36.0366</v>
      </c>
      <c r="O428" s="115" t="n">
        <f aca="false">AVERAGE(O109,O113)</f>
        <v>40.4672</v>
      </c>
      <c r="P428" s="115" t="n">
        <f aca="false">AVERAGE(P109,P113)</f>
        <v>40.418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9976</v>
      </c>
      <c r="N429" s="117" t="n">
        <f aca="false">AVERAGE(N110,N114)</f>
        <v>33.5528</v>
      </c>
      <c r="O429" s="117" t="n">
        <f aca="false">AVERAGE(O110,O114)</f>
        <v>39.3721</v>
      </c>
      <c r="P429" s="117" t="n">
        <f aca="false">AVERAGE(P110,P114)</f>
        <v>39.2818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1216</v>
      </c>
      <c r="N430" s="114" t="n">
        <f aca="false">AVERAGE(N107,N111,N115)</f>
        <v>40.5288333333333</v>
      </c>
      <c r="O430" s="114" t="n">
        <f aca="false">AVERAGE(O107,O111,O115)</f>
        <v>43.3146666666667</v>
      </c>
      <c r="P430" s="114" t="n">
        <f aca="false">AVERAGE(P107,P111,P115)</f>
        <v>43.332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7448</v>
      </c>
      <c r="N431" s="115" t="n">
        <f aca="false">AVERAGE(N108,N112,N116)</f>
        <v>38.1878666666667</v>
      </c>
      <c r="O431" s="115" t="n">
        <f aca="false">AVERAGE(O108,O112,O116)</f>
        <v>41.7971666666667</v>
      </c>
      <c r="P431" s="115" t="n">
        <f aca="false">AVERAGE(P108,P112,P116)</f>
        <v>41.735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0872</v>
      </c>
      <c r="N432" s="115" t="n">
        <f aca="false">AVERAGE(N109,N113,N117)</f>
        <v>35.7333666666667</v>
      </c>
      <c r="O432" s="115" t="n">
        <f aca="false">AVERAGE(O109,O113,O117)</f>
        <v>40.3604666666667</v>
      </c>
      <c r="P432" s="115" t="n">
        <f aca="false">AVERAGE(P109,P113,P117)</f>
        <v>40.20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6912</v>
      </c>
      <c r="N433" s="117" t="n">
        <f aca="false">AVERAGE(N110,N114,N118)</f>
        <v>33.2453333333333</v>
      </c>
      <c r="O433" s="117" t="n">
        <f aca="false">AVERAGE(O110,O114,O118)</f>
        <v>39.3102666666667</v>
      </c>
      <c r="P433" s="117" t="n">
        <f aca="false">AVERAGE(P110,P114,P118)</f>
        <v>39.10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0696</v>
      </c>
      <c r="N434" s="114" t="n">
        <f aca="false">AVERAGE(N131,N135,N139)</f>
        <v>40.1213</v>
      </c>
      <c r="O434" s="114" t="n">
        <f aca="false">AVERAGE(O131,O135,O139)</f>
        <v>45.7606</v>
      </c>
      <c r="P434" s="114" t="n">
        <f aca="false">AVERAGE(P131,P135,P139)</f>
        <v>45.85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464</v>
      </c>
      <c r="N435" s="115" t="n">
        <f aca="false">AVERAGE(N132,N136,N140)</f>
        <v>37.9853666666667</v>
      </c>
      <c r="O435" s="115" t="n">
        <f aca="false">AVERAGE(O132,O136,O140)</f>
        <v>44.0236666666667</v>
      </c>
      <c r="P435" s="115" t="n">
        <f aca="false">AVERAGE(P132,P136,P140)</f>
        <v>44.021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124</v>
      </c>
      <c r="N436" s="115" t="n">
        <f aca="false">AVERAGE(N133,N137,N141)</f>
        <v>35.7088666666667</v>
      </c>
      <c r="O436" s="115" t="n">
        <f aca="false">AVERAGE(O133,O137,O141)</f>
        <v>42.2402333333333</v>
      </c>
      <c r="P436" s="115" t="n">
        <f aca="false">AVERAGE(P133,P137,P141)</f>
        <v>42.127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5152</v>
      </c>
      <c r="N437" s="117" t="n">
        <f aca="false">AVERAGE(N134,N138,N142)</f>
        <v>33.2899666666667</v>
      </c>
      <c r="O437" s="117" t="n">
        <f aca="false">AVERAGE(O134,O138,O142)</f>
        <v>40.8389</v>
      </c>
      <c r="P437" s="117" t="n">
        <f aca="false">AVERAGE(P134,P138,P142)</f>
        <v>40.737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3792</v>
      </c>
      <c r="N438" s="114" t="n">
        <f aca="false">AVERAGE(N131,N135,N139,N143,N147,N151)</f>
        <v>40.1261833333333</v>
      </c>
      <c r="O438" s="114" t="n">
        <f aca="false">AVERAGE(O131,O135,O139,O143,O147,O151)</f>
        <v>45.6721833333333</v>
      </c>
      <c r="P438" s="114" t="n">
        <f aca="false">AVERAGE(P131,P135,P139,P143,P147,P151)</f>
        <v>45.722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4904</v>
      </c>
      <c r="N439" s="115" t="n">
        <f aca="false">AVERAGE(N132,N136,N140,N144,N148,N152)</f>
        <v>37.9457833333333</v>
      </c>
      <c r="O439" s="115" t="n">
        <f aca="false">AVERAGE(O132,O136,O140,O144,O148,O152)</f>
        <v>43.9422333333333</v>
      </c>
      <c r="P439" s="115" t="n">
        <f aca="false">AVERAGE(P132,P136,P140,P144,P148,P152)</f>
        <v>43.8689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0408</v>
      </c>
      <c r="N440" s="115" t="n">
        <f aca="false">AVERAGE(N133,N137,N141,N145,N149,N153)</f>
        <v>35.6279833333333</v>
      </c>
      <c r="O440" s="115" t="n">
        <f aca="false">AVERAGE(O133,O137,O141,O145,O149,O153)</f>
        <v>42.1549833333333</v>
      </c>
      <c r="P440" s="115" t="n">
        <f aca="false">AVERAGE(P133,P137,P141,P145,P149,P153)</f>
        <v>41.952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4736</v>
      </c>
      <c r="N441" s="117" t="n">
        <f aca="false">AVERAGE(N134,N138,N142,N146,N150,N154)</f>
        <v>33.1613166666667</v>
      </c>
      <c r="O441" s="117" t="n">
        <f aca="false">AVERAGE(O134,O138,O142,O146,O150,O154)</f>
        <v>40.77785</v>
      </c>
      <c r="P441" s="117" t="n">
        <f aca="false">AVERAGE(P134,P138,P142,P146,P150,P154)</f>
        <v>40.5581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0696</v>
      </c>
      <c r="N442" s="114" t="n">
        <f aca="false">AVERAGE(N107,N111,N131,N135,N139)</f>
        <v>40.4073</v>
      </c>
      <c r="O442" s="114" t="n">
        <f aca="false">AVERAGE(O107,O111,O131,O135,O139)</f>
        <v>44.87626</v>
      </c>
      <c r="P442" s="114" t="n">
        <f aca="false">AVERAGE(P107,P111,P131,P135,P139)</f>
        <v>44.962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464</v>
      </c>
      <c r="N443" s="115" t="n">
        <f aca="false">AVERAGE(N108,N112,N132,N136,N140)</f>
        <v>38.19202</v>
      </c>
      <c r="O443" s="115" t="n">
        <f aca="false">AVERAGE(O108,O112,O132,O136,O140)</f>
        <v>43.20646</v>
      </c>
      <c r="P443" s="115" t="n">
        <f aca="false">AVERAGE(P108,P112,P132,P136,P140)</f>
        <v>43.218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124</v>
      </c>
      <c r="N444" s="115" t="n">
        <f aca="false">AVERAGE(N109,N113,N133,N137,N141)</f>
        <v>35.83996</v>
      </c>
      <c r="O444" s="115" t="n">
        <f aca="false">AVERAGE(O109,O113,O133,O137,O141)</f>
        <v>41.53102</v>
      </c>
      <c r="P444" s="115" t="n">
        <f aca="false">AVERAGE(P109,P113,P133,P137,P141)</f>
        <v>41.4442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5152</v>
      </c>
      <c r="N445" s="117" t="n">
        <f aca="false">AVERAGE(N110,N114,N134,N138,N142)</f>
        <v>33.3951</v>
      </c>
      <c r="O445" s="117" t="n">
        <f aca="false">AVERAGE(O110,O114,O134,O138,O142)</f>
        <v>40.25218</v>
      </c>
      <c r="P445" s="117" t="n">
        <f aca="false">AVERAGE(P110,P114,P134,P138,P142)</f>
        <v>40.1555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3792</v>
      </c>
      <c r="N446" s="114" t="n">
        <f aca="false">AVERAGE(N107,N111,N115,N131,N135,N139,N143,N147,N151)</f>
        <v>40.2604</v>
      </c>
      <c r="O446" s="114" t="n">
        <f aca="false">AVERAGE(O107,O111,O115,O131,O135,O139,O143,O147,O151)</f>
        <v>44.8863444444445</v>
      </c>
      <c r="P446" s="114" t="n">
        <f aca="false">AVERAGE(P107,P111,P115,P131,P135,P139,P143,P147,P151)</f>
        <v>44.925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4904</v>
      </c>
      <c r="N447" s="115" t="n">
        <f aca="false">AVERAGE(N108,N112,N116,N132,N136,N140,N144,N148,N152)</f>
        <v>38.0264777777778</v>
      </c>
      <c r="O447" s="115" t="n">
        <f aca="false">AVERAGE(O108,O112,O116,O132,O136,O140,O144,O148,O152)</f>
        <v>43.2272111111111</v>
      </c>
      <c r="P447" s="115" t="n">
        <f aca="false">AVERAGE(P108,P112,P116,P132,P136,P140,P144,P148,P152)</f>
        <v>43.1578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0408</v>
      </c>
      <c r="N448" s="115" t="n">
        <f aca="false">AVERAGE(N109,N113,N117,N133,N137,N141,N145,N149,N153)</f>
        <v>35.6631111111111</v>
      </c>
      <c r="O448" s="115" t="n">
        <f aca="false">AVERAGE(O109,O113,O117,O133,O137,O141,O145,O149,O153)</f>
        <v>41.5568111111111</v>
      </c>
      <c r="P448" s="115" t="n">
        <f aca="false">AVERAGE(P109,P113,P117,P133,P137,P141,P145,P149,P153)</f>
        <v>41.3695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4736</v>
      </c>
      <c r="N449" s="117" t="n">
        <f aca="false">AVERAGE(N110,N114,N118,N134,N138,N142,N146,N150,N154)</f>
        <v>33.1893222222222</v>
      </c>
      <c r="O449" s="117" t="n">
        <f aca="false">AVERAGE(O110,O114,O118,O134,O138,O142,O146,O150,O154)</f>
        <v>40.2886555555556</v>
      </c>
      <c r="P449" s="117" t="n">
        <f aca="false">AVERAGE(P110,P114,P118,P134,P138,P142,P146,P150,P154)</f>
        <v>40.0731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6.2808</v>
      </c>
      <c r="N450" s="114" t="n">
        <f aca="false">AVERAGE(N159,N163)</f>
        <v>39.93765</v>
      </c>
      <c r="O450" s="114" t="n">
        <f aca="false">AVERAGE(O159,O163)</f>
        <v>45.36205</v>
      </c>
      <c r="P450" s="114" t="n">
        <f aca="false">AVERAGE(P159,P163)</f>
        <v>46.199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4.9672</v>
      </c>
      <c r="N451" s="115" t="n">
        <f aca="false">AVERAGE(N160,N164)</f>
        <v>37.6091</v>
      </c>
      <c r="O451" s="115" t="n">
        <f aca="false">AVERAGE(O160,O164)</f>
        <v>43.5549</v>
      </c>
      <c r="P451" s="115" t="n">
        <f aca="false">AVERAGE(P160,P164)</f>
        <v>44.36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2992</v>
      </c>
      <c r="N452" s="115" t="n">
        <f aca="false">AVERAGE(N161,N165)</f>
        <v>35.48405</v>
      </c>
      <c r="O452" s="115" t="n">
        <f aca="false">AVERAGE(O161,O165)</f>
        <v>41.76195</v>
      </c>
      <c r="P452" s="115" t="n">
        <f aca="false">AVERAGE(P161,P165)</f>
        <v>42.586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0312</v>
      </c>
      <c r="N453" s="117" t="n">
        <f aca="false">AVERAGE(N162,N166)</f>
        <v>33.38705</v>
      </c>
      <c r="O453" s="117" t="n">
        <f aca="false">AVERAGE(O162,O166)</f>
        <v>40.6339</v>
      </c>
      <c r="P453" s="117" t="n">
        <f aca="false">AVERAGE(P162,P166)</f>
        <v>41.4582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4.6144</v>
      </c>
      <c r="N454" s="114" t="n">
        <f aca="false">AVERAGE(N159,N163,N167)</f>
        <v>39.8412</v>
      </c>
      <c r="O454" s="114" t="n">
        <f aca="false">AVERAGE(O159,O163,O167)</f>
        <v>45.3323666666667</v>
      </c>
      <c r="P454" s="114" t="n">
        <f aca="false">AVERAGE(P159,P163,P167)</f>
        <v>46.17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8.7616</v>
      </c>
      <c r="N455" s="115" t="n">
        <f aca="false">AVERAGE(N160,N164,N168)</f>
        <v>37.5376</v>
      </c>
      <c r="O455" s="115" t="n">
        <f aca="false">AVERAGE(O160,O164,O168)</f>
        <v>43.5349333333333</v>
      </c>
      <c r="P455" s="115" t="n">
        <f aca="false">AVERAGE(P160,P164,P168)</f>
        <v>44.350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2.5448</v>
      </c>
      <c r="N456" s="115" t="n">
        <f aca="false">AVERAGE(N161,N165,N169)</f>
        <v>35.4283333333333</v>
      </c>
      <c r="O456" s="115" t="n">
        <f aca="false">AVERAGE(O161,O165,O169)</f>
        <v>41.748</v>
      </c>
      <c r="P456" s="115" t="n">
        <f aca="false">AVERAGE(P161,P165,P169)</f>
        <v>42.575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084</v>
      </c>
      <c r="N457" s="117" t="n">
        <f aca="false">AVERAGE(N162,N166,N170)</f>
        <v>33.3419</v>
      </c>
      <c r="O457" s="117" t="n">
        <f aca="false">AVERAGE(O162,O166,O170)</f>
        <v>40.6232666666667</v>
      </c>
      <c r="P457" s="117" t="n">
        <f aca="false">AVERAGE(P162,P166,P170)</f>
        <v>41.4478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2.6424</v>
      </c>
      <c r="N458" s="114" t="n">
        <f aca="false">AVERAGE(N183,N187,N191)</f>
        <v>39.8404333333333</v>
      </c>
      <c r="O458" s="114" t="n">
        <f aca="false">AVERAGE(O183,O187,O191)</f>
        <v>46.5067</v>
      </c>
      <c r="P458" s="114" t="n">
        <f aca="false">AVERAGE(P183,P187,P191)</f>
        <v>46.924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5.2376</v>
      </c>
      <c r="N459" s="115" t="n">
        <f aca="false">AVERAGE(N184,N188,N192)</f>
        <v>37.6184</v>
      </c>
      <c r="O459" s="115" t="n">
        <f aca="false">AVERAGE(O184,O188,O192)</f>
        <v>44.6946666666667</v>
      </c>
      <c r="P459" s="115" t="n">
        <f aca="false">AVERAGE(P184,P188,P192)</f>
        <v>45.264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8672</v>
      </c>
      <c r="N460" s="115" t="n">
        <f aca="false">AVERAGE(N185,N189,N193)</f>
        <v>35.5242333333333</v>
      </c>
      <c r="O460" s="115" t="n">
        <f aca="false">AVERAGE(O185,O189,O193)</f>
        <v>42.7363333333333</v>
      </c>
      <c r="P460" s="115" t="n">
        <f aca="false">AVERAGE(P185,P189,P193)</f>
        <v>43.461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5616</v>
      </c>
      <c r="N461" s="117" t="n">
        <f aca="false">AVERAGE(N186,N190,N194)</f>
        <v>33.4307666666667</v>
      </c>
      <c r="O461" s="117" t="n">
        <f aca="false">AVERAGE(O186,O190,O194)</f>
        <v>41.5324333333333</v>
      </c>
      <c r="P461" s="117" t="n">
        <f aca="false">AVERAGE(P186,P190,P194)</f>
        <v>42.274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0.4648</v>
      </c>
      <c r="N462" s="114" t="n">
        <f aca="false">AVERAGE(N183,N187,N191,N195,N199,N203)</f>
        <v>39.82615</v>
      </c>
      <c r="O462" s="114" t="n">
        <f aca="false">AVERAGE(O183,O187,O191,O195,O199,O203)</f>
        <v>46.4717</v>
      </c>
      <c r="P462" s="114" t="n">
        <f aca="false">AVERAGE(P183,P187,P191,P195,P199,P203)</f>
        <v>47.005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7.9656</v>
      </c>
      <c r="N463" s="115" t="n">
        <f aca="false">AVERAGE(N184,N188,N192,N196,N200,N204)</f>
        <v>37.6035333333333</v>
      </c>
      <c r="O463" s="115" t="n">
        <f aca="false">AVERAGE(O184,O188,O192,O196,O200,O204)</f>
        <v>44.6733833333333</v>
      </c>
      <c r="P463" s="115" t="n">
        <f aca="false">AVERAGE(P184,P188,P192,P196,P200,P204)</f>
        <v>45.2904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4.2528</v>
      </c>
      <c r="N464" s="115" t="n">
        <f aca="false">AVERAGE(N185,N189,N193,N197,N201,N205)</f>
        <v>35.5059166666667</v>
      </c>
      <c r="O464" s="115" t="n">
        <f aca="false">AVERAGE(O185,O189,O193,O197,O201,O205)</f>
        <v>42.7170333333333</v>
      </c>
      <c r="P464" s="115" t="n">
        <f aca="false">AVERAGE(P185,P189,P193,P197,P201,P205)</f>
        <v>43.4551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4992</v>
      </c>
      <c r="N465" s="117" t="n">
        <f aca="false">AVERAGE(N186,N190,N194,N198,N202,N206)</f>
        <v>33.4143833333333</v>
      </c>
      <c r="O465" s="117" t="n">
        <f aca="false">AVERAGE(O186,O190,O194,O198,O202,O206)</f>
        <v>41.50475</v>
      </c>
      <c r="P465" s="117" t="n">
        <f aca="false">AVERAGE(P186,P190,P194,P198,P202,P206)</f>
        <v>42.2500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2.6424</v>
      </c>
      <c r="N466" s="114" t="n">
        <f aca="false">AVERAGE(N159,N163,N183,N187,N191)</f>
        <v>39.87932</v>
      </c>
      <c r="O466" s="114" t="n">
        <f aca="false">AVERAGE(O159,O163,O183,O187,O191)</f>
        <v>46.04884</v>
      </c>
      <c r="P466" s="114" t="n">
        <f aca="false">AVERAGE(P159,P163,P183,P187,P191)</f>
        <v>46.63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5.2376</v>
      </c>
      <c r="N467" s="115" t="n">
        <f aca="false">AVERAGE(N160,N164,N184,N188,N192)</f>
        <v>37.61468</v>
      </c>
      <c r="O467" s="115" t="n">
        <f aca="false">AVERAGE(O160,O164,O184,O188,O192)</f>
        <v>44.23876</v>
      </c>
      <c r="P467" s="115" t="n">
        <f aca="false">AVERAGE(P160,P164,P184,P188,P192)</f>
        <v>44.9058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8672</v>
      </c>
      <c r="N468" s="115" t="n">
        <f aca="false">AVERAGE(N161,N165,N185,N189,N193)</f>
        <v>35.50816</v>
      </c>
      <c r="O468" s="115" t="n">
        <f aca="false">AVERAGE(O161,O165,O185,O189,O193)</f>
        <v>42.34658</v>
      </c>
      <c r="P468" s="115" t="n">
        <f aca="false">AVERAGE(P161,P165,P185,P189,P193)</f>
        <v>43.1115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5616</v>
      </c>
      <c r="N469" s="117" t="n">
        <f aca="false">AVERAGE(N162,N166,N186,N190,N194)</f>
        <v>33.41328</v>
      </c>
      <c r="O469" s="117" t="n">
        <f aca="false">AVERAGE(O162,O166,O186,O190,O194)</f>
        <v>41.17302</v>
      </c>
      <c r="P469" s="117" t="n">
        <f aca="false">AVERAGE(P162,P166,P186,P190,P194)</f>
        <v>41.9481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0.4648</v>
      </c>
      <c r="N470" s="114" t="n">
        <f aca="false">AVERAGE(N159,N163,N167,N183,N187,N191,N195,N199,N203)</f>
        <v>39.8311666666667</v>
      </c>
      <c r="O470" s="114" t="n">
        <f aca="false">AVERAGE(O159,O163,O167,O183,O187,O191,O195,O199,O203)</f>
        <v>46.0919222222222</v>
      </c>
      <c r="P470" s="114" t="n">
        <f aca="false">AVERAGE(P159,P163,P167,P183,P187,P191,P195,P199,P203)</f>
        <v>46.72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7.9656</v>
      </c>
      <c r="N471" s="115" t="n">
        <f aca="false">AVERAGE(N160,N164,N168,N184,N188,N192,N196,N200,N204)</f>
        <v>37.5815555555556</v>
      </c>
      <c r="O471" s="115" t="n">
        <f aca="false">AVERAGE(O160,O164,O168,O184,O188,O192,O196,O200,O204)</f>
        <v>44.2939</v>
      </c>
      <c r="P471" s="115" t="n">
        <f aca="false">AVERAGE(P160,P164,P168,P184,P188,P192,P196,P200,P204)</f>
        <v>44.9772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4.2528</v>
      </c>
      <c r="N472" s="115" t="n">
        <f aca="false">AVERAGE(N161,N165,N169,N185,N189,N193,N197,N201,N205)</f>
        <v>35.4800555555556</v>
      </c>
      <c r="O472" s="115" t="n">
        <f aca="false">AVERAGE(O161,O165,O169,O185,O189,O193,O197,O201,O205)</f>
        <v>42.3940222222222</v>
      </c>
      <c r="P472" s="115" t="n">
        <f aca="false">AVERAGE(P161,P165,P169,P185,P189,P193,P197,P201,P205)</f>
        <v>43.1618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4992</v>
      </c>
      <c r="N473" s="117" t="n">
        <f aca="false">AVERAGE(N162,N166,N170,N186,N190,N194,N198,N202,N206)</f>
        <v>33.3902222222222</v>
      </c>
      <c r="O473" s="117" t="n">
        <f aca="false">AVERAGE(O162,O166,O170,O186,O190,O194,O198,O202,O206)</f>
        <v>41.2109222222222</v>
      </c>
      <c r="P473" s="117" t="n">
        <f aca="false">AVERAGE(P162,P166,P170,P186,P190,P194,P198,P202,P206)</f>
        <v>41.9826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324</v>
      </c>
      <c r="N474" s="114" t="n">
        <f aca="false">AVERAGE(N211,N215)</f>
        <v>41.9975</v>
      </c>
      <c r="O474" s="114" t="n">
        <f aca="false">AVERAGE(O211,O215)</f>
        <v>48.33915</v>
      </c>
      <c r="P474" s="114" t="n">
        <f aca="false">AVERAGE(P211,P215)</f>
        <v>47.837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309</v>
      </c>
      <c r="N475" s="115" t="n">
        <f aca="false">AVERAGE(N212,N216)</f>
        <v>41.0127</v>
      </c>
      <c r="O475" s="115" t="n">
        <f aca="false">AVERAGE(O212,O216)</f>
        <v>47.3537</v>
      </c>
      <c r="P475" s="115" t="n">
        <f aca="false">AVERAGE(P212,P216)</f>
        <v>46.984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275</v>
      </c>
      <c r="N476" s="115" t="n">
        <f aca="false">AVERAGE(N213,N217)</f>
        <v>39.6109</v>
      </c>
      <c r="O476" s="115" t="n">
        <f aca="false">AVERAGE(O213,O217)</f>
        <v>46.05785</v>
      </c>
      <c r="P476" s="115" t="n">
        <f aca="false">AVERAGE(P213,P217)</f>
        <v>45.833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18</v>
      </c>
      <c r="N477" s="117" t="n">
        <f aca="false">AVERAGE(N214,N218)</f>
        <v>37.8959</v>
      </c>
      <c r="O477" s="117" t="n">
        <f aca="false">AVERAGE(O214,O218)</f>
        <v>45.1013</v>
      </c>
      <c r="P477" s="117" t="n">
        <f aca="false">AVERAGE(P214,P218)</f>
        <v>44.965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1.954</v>
      </c>
      <c r="N478" s="114" t="n">
        <f aca="false">AVERAGE(N211,N215,N219)</f>
        <v>41.9034</v>
      </c>
      <c r="O478" s="114" t="n">
        <f aca="false">AVERAGE(O211,O215,O219)</f>
        <v>47.9956666666667</v>
      </c>
      <c r="P478" s="114" t="n">
        <f aca="false">AVERAGE(P211,P215,P219)</f>
        <v>47.470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273</v>
      </c>
      <c r="N479" s="115" t="n">
        <f aca="false">AVERAGE(N212,N216,N220)</f>
        <v>40.9362333333333</v>
      </c>
      <c r="O479" s="115" t="n">
        <f aca="false">AVERAGE(O212,O216,O220)</f>
        <v>47.0549666666667</v>
      </c>
      <c r="P479" s="115" t="n">
        <f aca="false">AVERAGE(P212,P216,P220)</f>
        <v>46.579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899</v>
      </c>
      <c r="N480" s="115" t="n">
        <f aca="false">AVERAGE(N213,N217,N221)</f>
        <v>39.5536</v>
      </c>
      <c r="O480" s="115" t="n">
        <f aca="false">AVERAGE(O213,O217,O221)</f>
        <v>45.8862666666667</v>
      </c>
      <c r="P480" s="115" t="n">
        <f aca="false">AVERAGE(P213,P217,P221)</f>
        <v>45.501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221</v>
      </c>
      <c r="N481" s="117" t="n">
        <f aca="false">AVERAGE(N214,N218,N222)</f>
        <v>37.8439333333333</v>
      </c>
      <c r="O481" s="117" t="n">
        <f aca="false">AVERAGE(O214,O218,O222)</f>
        <v>44.9642</v>
      </c>
      <c r="P481" s="117" t="n">
        <f aca="false">AVERAGE(P214,P218,P222)</f>
        <v>44.6510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108</v>
      </c>
      <c r="N482" s="114" t="n">
        <f aca="false">AVERAGE(N235,N239,N243)</f>
        <v>43.141</v>
      </c>
      <c r="O482" s="114" t="n">
        <f aca="false">AVERAGE(O235,O239,O243)</f>
        <v>48.8845666666667</v>
      </c>
      <c r="P482" s="114" t="n">
        <f aca="false">AVERAGE(P235,P239,P243)</f>
        <v>48.255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112</v>
      </c>
      <c r="N483" s="115" t="n">
        <f aca="false">AVERAGE(N236,N240,N244)</f>
        <v>41.9422666666667</v>
      </c>
      <c r="O483" s="115" t="n">
        <f aca="false">AVERAGE(O236,O240,O244)</f>
        <v>47.8568333333333</v>
      </c>
      <c r="P483" s="115" t="n">
        <f aca="false">AVERAGE(P236,P240,P244)</f>
        <v>47.3619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</v>
      </c>
      <c r="N484" s="115" t="n">
        <f aca="false">AVERAGE(N237,N241,N245)</f>
        <v>40.3440666666667</v>
      </c>
      <c r="O484" s="115" t="n">
        <f aca="false">AVERAGE(O237,O241,O245)</f>
        <v>46.5311</v>
      </c>
      <c r="P484" s="115" t="n">
        <f aca="false">AVERAGE(P237,P241,P245)</f>
        <v>46.2071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53</v>
      </c>
      <c r="N485" s="117" t="n">
        <f aca="false">AVERAGE(N238,N242,N246)</f>
        <v>38.4492</v>
      </c>
      <c r="O485" s="117" t="n">
        <f aca="false">AVERAGE(O238,O242,O246)</f>
        <v>45.4673</v>
      </c>
      <c r="P485" s="117" t="n">
        <f aca="false">AVERAGE(P238,P242,P246)</f>
        <v>45.3218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8.633</v>
      </c>
      <c r="N486" s="114" t="n">
        <f aca="false">AVERAGE(N235,N239,N243,N247,N251,N255)</f>
        <v>43.1934666666667</v>
      </c>
      <c r="O486" s="114" t="n">
        <f aca="false">AVERAGE(O235,O239,O243,O247,O251,O255)</f>
        <v>48.7149</v>
      </c>
      <c r="P486" s="114" t="n">
        <f aca="false">AVERAGE(P235,P239,P243,P247,P251,P255)</f>
        <v>48.5462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641</v>
      </c>
      <c r="N487" s="115" t="n">
        <f aca="false">AVERAGE(N236,N240,N244,N248,N252,N256)</f>
        <v>42.0119666666667</v>
      </c>
      <c r="O487" s="115" t="n">
        <f aca="false">AVERAGE(O236,O240,O244,O248,O252,O256)</f>
        <v>47.71885</v>
      </c>
      <c r="P487" s="115" t="n">
        <f aca="false">AVERAGE(P236,P240,P244,P248,P252,P256)</f>
        <v>47.6003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051</v>
      </c>
      <c r="N488" s="115" t="n">
        <f aca="false">AVERAGE(N237,N241,N245,N249,N253,N257)</f>
        <v>40.4295</v>
      </c>
      <c r="O488" s="115" t="n">
        <f aca="false">AVERAGE(O237,O241,O245,O249,O253,O257)</f>
        <v>46.4412833333333</v>
      </c>
      <c r="P488" s="115" t="n">
        <f aca="false">AVERAGE(P237,P241,P245,P249,P253,P257)</f>
        <v>46.438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28</v>
      </c>
      <c r="N489" s="117" t="n">
        <f aca="false">AVERAGE(N238,N242,N246,N250,N254,N258)</f>
        <v>38.5326666666667</v>
      </c>
      <c r="O489" s="117" t="n">
        <f aca="false">AVERAGE(O238,O242,O246,O250,O254,O258)</f>
        <v>45.4111666666667</v>
      </c>
      <c r="P489" s="117" t="n">
        <f aca="false">AVERAGE(P238,P242,P246,P250,P254,P258)</f>
        <v>45.5127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108</v>
      </c>
      <c r="N490" s="114" t="n">
        <f aca="false">AVERAGE(N211,N215,N235,N239,N243)</f>
        <v>42.6836</v>
      </c>
      <c r="O490" s="114" t="n">
        <f aca="false">AVERAGE(O211,O215,O235,O239,O243)</f>
        <v>48.6664</v>
      </c>
      <c r="P490" s="114" t="n">
        <f aca="false">AVERAGE(P211,P215,P235,P239,P243)</f>
        <v>48.088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112</v>
      </c>
      <c r="N491" s="115" t="n">
        <f aca="false">AVERAGE(N212,N216,N236,N240,N244)</f>
        <v>41.57044</v>
      </c>
      <c r="O491" s="115" t="n">
        <f aca="false">AVERAGE(O212,O216,O236,O240,O244)</f>
        <v>47.65558</v>
      </c>
      <c r="P491" s="115" t="n">
        <f aca="false">AVERAGE(P212,P216,P236,P240,P244)</f>
        <v>47.210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</v>
      </c>
      <c r="N492" s="115" t="n">
        <f aca="false">AVERAGE(N213,N217,N237,N241,N245)</f>
        <v>40.0508</v>
      </c>
      <c r="O492" s="115" t="n">
        <f aca="false">AVERAGE(O213,O217,O237,O241,O245)</f>
        <v>46.3418</v>
      </c>
      <c r="P492" s="115" t="n">
        <f aca="false">AVERAGE(P213,P217,P237,P241,P245)</f>
        <v>46.0577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53</v>
      </c>
      <c r="N493" s="117" t="n">
        <f aca="false">AVERAGE(N214,N218,N238,N242,N246)</f>
        <v>38.22788</v>
      </c>
      <c r="O493" s="117" t="n">
        <f aca="false">AVERAGE(O214,O218,O238,O242,O246)</f>
        <v>45.3209</v>
      </c>
      <c r="P493" s="117" t="n">
        <f aca="false">AVERAGE(P214,P218,P238,P242,P246)</f>
        <v>45.1794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8.633</v>
      </c>
      <c r="N494" s="114" t="n">
        <f aca="false">AVERAGE(N211,N215,N219,N235,N239,N243,N247,N251,N255)</f>
        <v>42.7634444444444</v>
      </c>
      <c r="O494" s="114" t="n">
        <f aca="false">AVERAGE(O211,O215,O219,O235,O239,O243,O247,O251,O255)</f>
        <v>48.4751555555556</v>
      </c>
      <c r="P494" s="114" t="n">
        <f aca="false">AVERAGE(P211,P215,P219,P235,P239,P243,P247,P251,P255)</f>
        <v>48.187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641</v>
      </c>
      <c r="N495" s="115" t="n">
        <f aca="false">AVERAGE(N212,N216,N220,N236,N240,N244,N248,N252,N256)</f>
        <v>41.6533888888889</v>
      </c>
      <c r="O495" s="115" t="n">
        <f aca="false">AVERAGE(O212,O216,O220,O236,O240,O244,O248,O252,O256)</f>
        <v>47.4975555555556</v>
      </c>
      <c r="P495" s="115" t="n">
        <f aca="false">AVERAGE(P212,P216,P220,P236,P240,P244,P248,P252,P256)</f>
        <v>47.2600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051</v>
      </c>
      <c r="N496" s="115" t="n">
        <f aca="false">AVERAGE(N213,N217,N221,N237,N241,N245,N249,N253,N257)</f>
        <v>40.1375333333333</v>
      </c>
      <c r="O496" s="115" t="n">
        <f aca="false">AVERAGE(O213,O217,O221,O237,O241,O245,O249,O253,O257)</f>
        <v>46.2562777777778</v>
      </c>
      <c r="P496" s="115" t="n">
        <f aca="false">AVERAGE(P213,P217,P221,P237,P241,P245,P249,P253,P257)</f>
        <v>46.1260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28</v>
      </c>
      <c r="N497" s="117" t="n">
        <f aca="false">AVERAGE(N214,N218,N222,N238,N242,N246,N250,N254,N258)</f>
        <v>38.3030888888889</v>
      </c>
      <c r="O497" s="117" t="n">
        <f aca="false">AVERAGE(O214,O218,O222,O238,O242,O246,O250,O254,O258)</f>
        <v>45.2621777777778</v>
      </c>
      <c r="P497" s="117" t="n">
        <f aca="false">AVERAGE(P214,P218,P222,P238,P242,P246,P250,P254,P258)</f>
        <v>45.2255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0696</v>
      </c>
      <c r="N498" s="114" t="n">
        <f aca="false">AVERAGE(N263,N267)</f>
        <v>39.42435</v>
      </c>
      <c r="O498" s="114" t="n">
        <f aca="false">AVERAGE(O263,O267)</f>
        <v>46.67935</v>
      </c>
      <c r="P498" s="114" t="n">
        <f aca="false">AVERAGE(P263,P267)</f>
        <v>45.418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896</v>
      </c>
      <c r="N499" s="115" t="n">
        <f aca="false">AVERAGE(N264,N268)</f>
        <v>37.53215</v>
      </c>
      <c r="O499" s="115" t="n">
        <f aca="false">AVERAGE(O264,O268)</f>
        <v>45.3273</v>
      </c>
      <c r="P499" s="115" t="n">
        <f aca="false">AVERAGE(P264,P268)</f>
        <v>43.940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4184</v>
      </c>
      <c r="N500" s="115" t="n">
        <f aca="false">AVERAGE(N265,N269)</f>
        <v>35.5901</v>
      </c>
      <c r="O500" s="115" t="n">
        <f aca="false">AVERAGE(O265,O269)</f>
        <v>43.75995</v>
      </c>
      <c r="P500" s="115" t="n">
        <f aca="false">AVERAGE(P265,P269)</f>
        <v>42.459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112</v>
      </c>
      <c r="N501" s="117" t="n">
        <f aca="false">AVERAGE(N266,N270)</f>
        <v>33.55145</v>
      </c>
      <c r="O501" s="117" t="n">
        <f aca="false">AVERAGE(O266,O270)</f>
        <v>42.6431</v>
      </c>
      <c r="P501" s="117" t="n">
        <f aca="false">AVERAGE(P266,P270)</f>
        <v>41.4686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9.9576</v>
      </c>
      <c r="N502" s="114" t="n">
        <f aca="false">AVERAGE(N263,N267,N271)</f>
        <v>39.259</v>
      </c>
      <c r="O502" s="114" t="n">
        <f aca="false">AVERAGE(O263,O267,O271)</f>
        <v>46.6171</v>
      </c>
      <c r="P502" s="114" t="n">
        <f aca="false">AVERAGE(P263,P267,P271)</f>
        <v>45.674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928</v>
      </c>
      <c r="N503" s="115" t="n">
        <f aca="false">AVERAGE(N264,N268,N272)</f>
        <v>37.3455333333333</v>
      </c>
      <c r="O503" s="115" t="n">
        <f aca="false">AVERAGE(O264,O268,O272)</f>
        <v>45.2670333333333</v>
      </c>
      <c r="P503" s="115" t="n">
        <f aca="false">AVERAGE(P264,P268,P272)</f>
        <v>44.225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7</v>
      </c>
      <c r="O504" s="115" t="n">
        <f aca="false">AVERAGE(O265,O269,O273)</f>
        <v>43.7380666666667</v>
      </c>
      <c r="P504" s="115" t="n">
        <f aca="false">AVERAGE(P265,P269,P273)</f>
        <v>42.7313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6.9696</v>
      </c>
      <c r="N505" s="117" t="n">
        <f aca="false">AVERAGE(N266,N270,N274)</f>
        <v>33.3745</v>
      </c>
      <c r="O505" s="117" t="n">
        <f aca="false">AVERAGE(O266,O270,O274)</f>
        <v>42.6216666666667</v>
      </c>
      <c r="P505" s="117" t="n">
        <f aca="false">AVERAGE(P266,P270,P274)</f>
        <v>41.712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2328</v>
      </c>
      <c r="N506" s="114" t="n">
        <f aca="false">AVERAGE(N287,N291,N295)</f>
        <v>40.3229333333333</v>
      </c>
      <c r="O506" s="114" t="n">
        <f aca="false">AVERAGE(O287,O291,O295)</f>
        <v>47.0086333333333</v>
      </c>
      <c r="P506" s="114" t="n">
        <f aca="false">AVERAGE(P287,P291,P295)</f>
        <v>46.764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976</v>
      </c>
      <c r="N507" s="115" t="n">
        <f aca="false">AVERAGE(N288,N292,N296)</f>
        <v>38.2029</v>
      </c>
      <c r="O507" s="115" t="n">
        <f aca="false">AVERAGE(O288,O292,O296)</f>
        <v>45.6616</v>
      </c>
      <c r="P507" s="115" t="n">
        <f aca="false">AVERAGE(P288,P292,P296)</f>
        <v>45.204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988</v>
      </c>
      <c r="N508" s="115" t="n">
        <f aca="false">AVERAGE(N289,N293,N297)</f>
        <v>36.1174</v>
      </c>
      <c r="O508" s="115" t="n">
        <f aca="false">AVERAGE(O289,O293,O297)</f>
        <v>43.9917333333333</v>
      </c>
      <c r="P508" s="115" t="n">
        <f aca="false">AVERAGE(P289,P293,P297)</f>
        <v>43.617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</v>
      </c>
      <c r="N509" s="117" t="n">
        <f aca="false">AVERAGE(N290,N294,N298)</f>
        <v>33.9605666666667</v>
      </c>
      <c r="O509" s="117" t="n">
        <f aca="false">AVERAGE(O290,O294,O298)</f>
        <v>42.8655666666667</v>
      </c>
      <c r="P509" s="117" t="n">
        <f aca="false">AVERAGE(P290,P294,P298)</f>
        <v>42.541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7632</v>
      </c>
      <c r="N510" s="114" t="n">
        <f aca="false">AVERAGE(N287,N291,N295,N299,N303,N307)</f>
        <v>40.2662666666667</v>
      </c>
      <c r="O510" s="114" t="n">
        <f aca="false">AVERAGE(O287,O291,O295,O299,O303,O307)</f>
        <v>46.9519666666667</v>
      </c>
      <c r="P510" s="114" t="n">
        <f aca="false">AVERAGE(P287,P291,P295,P299,P303,P307)</f>
        <v>46.7784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9632</v>
      </c>
      <c r="N511" s="115" t="n">
        <f aca="false">AVERAGE(N288,N292,N296,N300,N304,N308)</f>
        <v>38.12475</v>
      </c>
      <c r="O511" s="115" t="n">
        <f aca="false">AVERAGE(O288,O292,O296,O300,O304,O308)</f>
        <v>45.5855833333333</v>
      </c>
      <c r="P511" s="115" t="n">
        <f aca="false">AVERAGE(P288,P292,P296,P300,P304,P308)</f>
        <v>45.210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4024</v>
      </c>
      <c r="N512" s="115" t="n">
        <f aca="false">AVERAGE(N289,N293,N297,N301,N305,N309)</f>
        <v>36.0304333333333</v>
      </c>
      <c r="O512" s="115" t="n">
        <f aca="false">AVERAGE(O289,O293,O297,O301,O305,O309)</f>
        <v>43.93025</v>
      </c>
      <c r="P512" s="115" t="n">
        <f aca="false">AVERAGE(P289,P293,P297,P301,P305,P309)</f>
        <v>43.5655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8.7312</v>
      </c>
      <c r="N513" s="117" t="n">
        <f aca="false">AVERAGE(N290,N294,N298,N302,N306,N310)</f>
        <v>33.8688833333333</v>
      </c>
      <c r="O513" s="117" t="n">
        <f aca="false">AVERAGE(O290,O294,O298,O302,O306,O310)</f>
        <v>42.7764</v>
      </c>
      <c r="P513" s="117" t="n">
        <f aca="false">AVERAGE(P290,P294,P298,P302,P306,P310)</f>
        <v>42.437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2328</v>
      </c>
      <c r="N514" s="114" t="n">
        <f aca="false">AVERAGE(N263,N267,N287,N291,N295)</f>
        <v>39.9635</v>
      </c>
      <c r="O514" s="114" t="n">
        <f aca="false">AVERAGE(O263,O267,O287,O291,O295)</f>
        <v>46.87692</v>
      </c>
      <c r="P514" s="114" t="n">
        <f aca="false">AVERAGE(P263,P267,P287,P291,P295)</f>
        <v>46.22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976</v>
      </c>
      <c r="N515" s="115" t="n">
        <f aca="false">AVERAGE(N264,N268,N288,N292,N296)</f>
        <v>37.9346</v>
      </c>
      <c r="O515" s="115" t="n">
        <f aca="false">AVERAGE(O264,O268,O288,O292,O296)</f>
        <v>45.52788</v>
      </c>
      <c r="P515" s="115" t="n">
        <f aca="false">AVERAGE(P264,P268,P288,P292,P296)</f>
        <v>44.698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988</v>
      </c>
      <c r="N516" s="115" t="n">
        <f aca="false">AVERAGE(N265,N269,N289,N293,N297)</f>
        <v>35.90648</v>
      </c>
      <c r="O516" s="115" t="n">
        <f aca="false">AVERAGE(O265,O269,O289,O293,O297)</f>
        <v>43.89902</v>
      </c>
      <c r="P516" s="115" t="n">
        <f aca="false">AVERAGE(P265,P269,P289,P293,P297)</f>
        <v>43.1543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</v>
      </c>
      <c r="N517" s="117" t="n">
        <f aca="false">AVERAGE(N266,N270,N290,N294,N298)</f>
        <v>33.79692</v>
      </c>
      <c r="O517" s="117" t="n">
        <f aca="false">AVERAGE(O266,O270,O290,O294,O298)</f>
        <v>42.77658</v>
      </c>
      <c r="P517" s="117" t="n">
        <f aca="false">AVERAGE(P266,P270,P290,P294,P298)</f>
        <v>42.1124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7632</v>
      </c>
      <c r="N518" s="114" t="n">
        <f aca="false">AVERAGE(N263,N267,N271,N287,N291,N295,N299,N303,N307)</f>
        <v>39.9305111111111</v>
      </c>
      <c r="O518" s="114" t="n">
        <f aca="false">AVERAGE(O263,O267,O271,O287,O291,O295,O299,O303,O307)</f>
        <v>46.8403444444445</v>
      </c>
      <c r="P518" s="114" t="n">
        <f aca="false">AVERAGE(P263,P267,P271,P287,P291,P295,P299,P303,P307)</f>
        <v>46.410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9632</v>
      </c>
      <c r="N519" s="115" t="n">
        <f aca="false">AVERAGE(N264,N268,N272,N288,N292,N296,N300,N304,N308)</f>
        <v>37.8650111111111</v>
      </c>
      <c r="O519" s="115" t="n">
        <f aca="false">AVERAGE(O264,O268,O272,O288,O292,O296,O300,O304,O308)</f>
        <v>45.4794</v>
      </c>
      <c r="P519" s="115" t="n">
        <f aca="false">AVERAGE(P264,P268,P272,P288,P292,P296,P300,P304,P308)</f>
        <v>44.8818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4024</v>
      </c>
      <c r="N520" s="115" t="n">
        <f aca="false">AVERAGE(N265,N269,N273,N289,N293,N297,N301,N305,N309)</f>
        <v>35.8192888888889</v>
      </c>
      <c r="O520" s="115" t="n">
        <f aca="false">AVERAGE(O265,O269,O273,O289,O293,O297,O301,O305,O309)</f>
        <v>43.8661888888889</v>
      </c>
      <c r="P520" s="115" t="n">
        <f aca="false">AVERAGE(P265,P269,P273,P289,P293,P297,P301,P305,P309)</f>
        <v>43.2874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8.7312</v>
      </c>
      <c r="N521" s="117" t="n">
        <f aca="false">AVERAGE(N266,N270,N274,N290,N294,N298,N302,N306,N310)</f>
        <v>33.7040888888889</v>
      </c>
      <c r="O521" s="117" t="n">
        <f aca="false">AVERAGE(O266,O270,O274,O290,O294,O298,O302,O306,O310)</f>
        <v>42.7248222222222</v>
      </c>
      <c r="P521" s="117" t="n">
        <f aca="false">AVERAGE(P266,P270,P274,P290,P294,P298,P302,P306,P310)</f>
        <v>42.195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4184</v>
      </c>
      <c r="N522" s="114" t="n">
        <f aca="false">AVERAGE(N315,N319)</f>
        <v>38.3545</v>
      </c>
      <c r="O522" s="114" t="n">
        <f aca="false">AVERAGE(O315,O319)</f>
        <v>46.5822</v>
      </c>
      <c r="P522" s="114" t="n">
        <f aca="false">AVERAGE(P315,P319)</f>
        <v>45.925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2392</v>
      </c>
      <c r="N523" s="115" t="n">
        <f aca="false">AVERAGE(N316,N320)</f>
        <v>35.6192</v>
      </c>
      <c r="O523" s="115" t="n">
        <f aca="false">AVERAGE(O316,O320)</f>
        <v>45.13995</v>
      </c>
      <c r="P523" s="115" t="n">
        <f aca="false">AVERAGE(P316,P320)</f>
        <v>44.57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336</v>
      </c>
      <c r="N524" s="115" t="n">
        <f aca="false">AVERAGE(N317,N321)</f>
        <v>33.16865</v>
      </c>
      <c r="O524" s="115" t="n">
        <f aca="false">AVERAGE(O317,O321)</f>
        <v>43.85925</v>
      </c>
      <c r="P524" s="115" t="n">
        <f aca="false">AVERAGE(P317,P321)</f>
        <v>43.417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3416</v>
      </c>
      <c r="N525" s="117" t="n">
        <f aca="false">AVERAGE(N318,N322)</f>
        <v>30.93655</v>
      </c>
      <c r="O525" s="117" t="n">
        <f aca="false">AVERAGE(O318,O322)</f>
        <v>43.1434</v>
      </c>
      <c r="P525" s="117" t="n">
        <f aca="false">AVERAGE(P318,P322)</f>
        <v>42.783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608</v>
      </c>
      <c r="N526" s="114" t="n">
        <f aca="false">AVERAGE(N315,N319,N323)</f>
        <v>38.2787</v>
      </c>
      <c r="O526" s="114" t="n">
        <f aca="false">AVERAGE(O315,O319,O323)</f>
        <v>46.5519</v>
      </c>
      <c r="P526" s="114" t="n">
        <f aca="false">AVERAGE(P315,P319,P323)</f>
        <v>45.86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2.7848</v>
      </c>
      <c r="N527" s="115" t="n">
        <f aca="false">AVERAGE(N316,N320,N324)</f>
        <v>35.5935666666667</v>
      </c>
      <c r="O527" s="115" t="n">
        <f aca="false">AVERAGE(O316,O320,O324)</f>
        <v>45.1141333333333</v>
      </c>
      <c r="P527" s="115" t="n">
        <f aca="false">AVERAGE(P316,P320,P324)</f>
        <v>44.524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4.8512</v>
      </c>
      <c r="N528" s="115" t="n">
        <f aca="false">AVERAGE(N317,N321,N325)</f>
        <v>33.1668</v>
      </c>
      <c r="O528" s="115" t="n">
        <f aca="false">AVERAGE(O317,O321,O325)</f>
        <v>43.8408333333333</v>
      </c>
      <c r="P528" s="115" t="n">
        <f aca="false">AVERAGE(P317,P321,P325)</f>
        <v>43.3810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064</v>
      </c>
      <c r="N529" s="117" t="n">
        <f aca="false">AVERAGE(N318,N322,N326)</f>
        <v>30.94</v>
      </c>
      <c r="O529" s="117" t="n">
        <f aca="false">AVERAGE(O318,O322,O326)</f>
        <v>43.128</v>
      </c>
      <c r="P529" s="117" t="n">
        <f aca="false">AVERAGE(P318,P322,P326)</f>
        <v>42.7481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2544</v>
      </c>
      <c r="N530" s="114" t="n">
        <f aca="false">AVERAGE(N339,N343,N347)</f>
        <v>38.6796</v>
      </c>
      <c r="O530" s="114" t="n">
        <f aca="false">AVERAGE(O339,O343,O347)</f>
        <v>46.9237333333333</v>
      </c>
      <c r="P530" s="114" t="n">
        <f aca="false">AVERAGE(P339,P343,P347)</f>
        <v>46.379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4392</v>
      </c>
      <c r="N531" s="115" t="n">
        <f aca="false">AVERAGE(N340,N344,N348)</f>
        <v>35.8162333333333</v>
      </c>
      <c r="O531" s="115" t="n">
        <f aca="false">AVERAGE(O340,O344,O348)</f>
        <v>45.4508666666667</v>
      </c>
      <c r="P531" s="115" t="n">
        <f aca="false">AVERAGE(P340,P344,P348)</f>
        <v>44.878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8584</v>
      </c>
      <c r="N532" s="115" t="n">
        <f aca="false">AVERAGE(N341,N345,N349)</f>
        <v>33.2826333333333</v>
      </c>
      <c r="O532" s="115" t="n">
        <f aca="false">AVERAGE(O341,O345,O349)</f>
        <v>44.2116333333333</v>
      </c>
      <c r="P532" s="115" t="n">
        <f aca="false">AVERAGE(P341,P345,P349)</f>
        <v>43.730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7152</v>
      </c>
      <c r="N533" s="117" t="n">
        <f aca="false">AVERAGE(N342,N346,N350)</f>
        <v>30.9719333333333</v>
      </c>
      <c r="O533" s="117" t="n">
        <f aca="false">AVERAGE(O342,O346,O350)</f>
        <v>43.494</v>
      </c>
      <c r="P533" s="117" t="n">
        <f aca="false">AVERAGE(P342,P346,P350)</f>
        <v>43.038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764</v>
      </c>
      <c r="N534" s="114" t="n">
        <f aca="false">AVERAGE(N339,N343,N347,N351,N355,N359)</f>
        <v>38.6798833333333</v>
      </c>
      <c r="O534" s="114" t="n">
        <f aca="false">AVERAGE(O339,O343,O347,O351,O355,O359)</f>
        <v>46.80895</v>
      </c>
      <c r="P534" s="114" t="n">
        <f aca="false">AVERAGE(P339,P343,P347,P351,P355,P359)</f>
        <v>46.4105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2304</v>
      </c>
      <c r="N535" s="115" t="n">
        <f aca="false">AVERAGE(N340,N344,N348,N352,N356,N360)</f>
        <v>35.8467</v>
      </c>
      <c r="O535" s="115" t="n">
        <f aca="false">AVERAGE(O340,O344,O348,O352,O356,O360)</f>
        <v>45.3440333333333</v>
      </c>
      <c r="P535" s="115" t="n">
        <f aca="false">AVERAGE(P340,P344,P348,P352,P356,P360)</f>
        <v>44.9130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0872</v>
      </c>
      <c r="N536" s="115" t="n">
        <f aca="false">AVERAGE(N341,N345,N349,N353,N357,N361)</f>
        <v>33.3091833333333</v>
      </c>
      <c r="O536" s="115" t="n">
        <f aca="false">AVERAGE(O341,O345,O349,O353,O357,O361)</f>
        <v>44.05395</v>
      </c>
      <c r="P536" s="115" t="n">
        <f aca="false">AVERAGE(P341,P345,P349,P353,P357,P361)</f>
        <v>43.6660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7616</v>
      </c>
      <c r="N537" s="117" t="n">
        <f aca="false">AVERAGE(N342,N346,N350,N354,N358,N362)</f>
        <v>30.9935166666667</v>
      </c>
      <c r="O537" s="117" t="n">
        <f aca="false">AVERAGE(O342,O346,O350,O354,O358,O362)</f>
        <v>43.3520833333333</v>
      </c>
      <c r="P537" s="117" t="n">
        <f aca="false">AVERAGE(P342,P346,P350,P354,P358,P362)</f>
        <v>43.009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2544</v>
      </c>
      <c r="N538" s="114" t="n">
        <f aca="false">AVERAGE(N315,N319,N339,N343,N347)</f>
        <v>38.54956</v>
      </c>
      <c r="O538" s="114" t="n">
        <f aca="false">AVERAGE(O315,O319,O339,O343,O347)</f>
        <v>46.78712</v>
      </c>
      <c r="P538" s="114" t="n">
        <f aca="false">AVERAGE(P315,P319,P339,P343,P347)</f>
        <v>46.197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4392</v>
      </c>
      <c r="N539" s="115" t="n">
        <f aca="false">AVERAGE(N316,N320,N340,N344,N348)</f>
        <v>35.73742</v>
      </c>
      <c r="O539" s="115" t="n">
        <f aca="false">AVERAGE(O316,O320,O340,O344,O348)</f>
        <v>45.3265</v>
      </c>
      <c r="P539" s="115" t="n">
        <f aca="false">AVERAGE(P316,P320,P340,P344,P348)</f>
        <v>44.7584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8584</v>
      </c>
      <c r="N540" s="115" t="n">
        <f aca="false">AVERAGE(N317,N321,N341,N345,N349)</f>
        <v>33.23704</v>
      </c>
      <c r="O540" s="115" t="n">
        <f aca="false">AVERAGE(O317,O321,O341,O345,O349)</f>
        <v>44.07068</v>
      </c>
      <c r="P540" s="115" t="n">
        <f aca="false">AVERAGE(P317,P321,P341,P345,P349)</f>
        <v>43.6055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7152</v>
      </c>
      <c r="N541" s="117" t="n">
        <f aca="false">AVERAGE(N318,N322,N342,N346,N350)</f>
        <v>30.95778</v>
      </c>
      <c r="O541" s="117" t="n">
        <f aca="false">AVERAGE(O318,O322,O342,O346,O350)</f>
        <v>43.35376</v>
      </c>
      <c r="P541" s="117" t="n">
        <f aca="false">AVERAGE(P318,P322,P342,P346,P350)</f>
        <v>42.9366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764</v>
      </c>
      <c r="N542" s="114" t="n">
        <f aca="false">AVERAGE(N315,N319,N323,N339,N343,N347,N351,N355,N359)</f>
        <v>38.5461555555556</v>
      </c>
      <c r="O542" s="114" t="n">
        <f aca="false">AVERAGE(O315,O319,O323,O339,O343,O347,O351,O355,O359)</f>
        <v>46.7232666666667</v>
      </c>
      <c r="P542" s="114" t="n">
        <f aca="false">AVERAGE(P315,P319,P323,P339,P343,P347,P351,P355,P359)</f>
        <v>46.227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2304</v>
      </c>
      <c r="N543" s="115" t="n">
        <f aca="false">AVERAGE(N316,N320,N324,N340,N344,N348,N352,N356,N360)</f>
        <v>35.7623222222222</v>
      </c>
      <c r="O543" s="115" t="n">
        <f aca="false">AVERAGE(O316,O320,O324,O340,O344,O348,O352,O356,O360)</f>
        <v>45.2674</v>
      </c>
      <c r="P543" s="115" t="n">
        <f aca="false">AVERAGE(P316,P320,P324,P340,P344,P348,P352,P356,P360)</f>
        <v>44.7836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0872</v>
      </c>
      <c r="N544" s="115" t="n">
        <f aca="false">AVERAGE(N317,N321,N325,N341,N345,N349,N353,N357,N361)</f>
        <v>33.2617222222222</v>
      </c>
      <c r="O544" s="115" t="n">
        <f aca="false">AVERAGE(O317,O321,O325,O341,O345,O349,O353,O357,O361)</f>
        <v>43.9829111111111</v>
      </c>
      <c r="P544" s="115" t="n">
        <f aca="false">AVERAGE(P317,P321,P325,P341,P345,P349,P353,P357,P361)</f>
        <v>43.5710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7616</v>
      </c>
      <c r="N545" s="117" t="n">
        <f aca="false">AVERAGE(N318,N322,N326,N342,N346,N350,N354,N358,N362)</f>
        <v>30.9756777777778</v>
      </c>
      <c r="O545" s="117" t="n">
        <f aca="false">AVERAGE(O318,O322,O326,O342,O346,O350,O354,O358,O362)</f>
        <v>43.2773888888889</v>
      </c>
      <c r="P545" s="117" t="n">
        <f aca="false">AVERAGE(P318,P322,P326,P342,P346,P350,P354,P358,P362)</f>
        <v>42.9225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3-01-10T17:03:33Z</dcterms:modified>
  <cp:revision>0</cp:revision>
  <dc:subject/>
  <dc:title/>
</cp:coreProperties>
</file>