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Unicode MS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22</c:v>
                </c:pt>
                <c:pt idx="1">
                  <c:v>783.36</c:v>
                </c:pt>
                <c:pt idx="2">
                  <c:v>444.03</c:v>
                </c:pt>
                <c:pt idx="3">
                  <c:v>272.9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26061666667</c:v>
                </c:pt>
                <c:pt idx="1">
                  <c:v>40.5467591666667</c:v>
                </c:pt>
                <c:pt idx="2">
                  <c:v>38.6385233333333</c:v>
                </c:pt>
                <c:pt idx="3">
                  <c:v>36.22715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9123856666667</c:v>
                </c:pt>
                <c:pt idx="1">
                  <c:v>40.5466498333333</c:v>
                </c:pt>
                <c:pt idx="2">
                  <c:v>38.6389055</c:v>
                </c:pt>
                <c:pt idx="3">
                  <c:v>36.2271818333333</c:v>
                </c:pt>
              </c:numCache>
            </c:numRef>
          </c:yVal>
          <c:smooth val="0"/>
        </c:ser>
        <c:axId val="38518197"/>
        <c:axId val="98002645"/>
      </c:scatterChart>
      <c:valAx>
        <c:axId val="3851819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2645"/>
        <c:crossesAt val="0"/>
        <c:crossBetween val="midCat"/>
      </c:valAx>
      <c:valAx>
        <c:axId val="9800264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81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41</c:v>
                </c:pt>
                <c:pt idx="1">
                  <c:v>1480.68</c:v>
                </c:pt>
                <c:pt idx="2">
                  <c:v>751.02</c:v>
                </c:pt>
                <c:pt idx="3">
                  <c:v>418.8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1606666667</c:v>
                </c:pt>
                <c:pt idx="1">
                  <c:v>36.9612126666667</c:v>
                </c:pt>
                <c:pt idx="2">
                  <c:v>34.8625168333333</c:v>
                </c:pt>
                <c:pt idx="3">
                  <c:v>32.500444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963376666667</c:v>
                </c:pt>
                <c:pt idx="1">
                  <c:v>36.9611578333333</c:v>
                </c:pt>
                <c:pt idx="2">
                  <c:v>34.8622595</c:v>
                </c:pt>
                <c:pt idx="3">
                  <c:v>32.500427</c:v>
                </c:pt>
              </c:numCache>
            </c:numRef>
          </c:yVal>
          <c:smooth val="0"/>
        </c:ser>
        <c:axId val="65489405"/>
        <c:axId val="20564461"/>
      </c:scatterChart>
      <c:valAx>
        <c:axId val="6548940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4461"/>
        <c:crossesAt val="0"/>
        <c:crossBetween val="midCat"/>
      </c:valAx>
      <c:valAx>
        <c:axId val="2056446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94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1.1</c:v>
                </c:pt>
                <c:pt idx="1">
                  <c:v>3009.48</c:v>
                </c:pt>
                <c:pt idx="2">
                  <c:v>1526.35</c:v>
                </c:pt>
                <c:pt idx="3">
                  <c:v>805.2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2396666667</c:v>
                </c:pt>
                <c:pt idx="1">
                  <c:v>33.7141976666667</c:v>
                </c:pt>
                <c:pt idx="2">
                  <c:v>31.5386005</c:v>
                </c:pt>
                <c:pt idx="3">
                  <c:v>29.449308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7335805</c:v>
                </c:pt>
                <c:pt idx="1">
                  <c:v>33.7141848333333</c:v>
                </c:pt>
                <c:pt idx="2">
                  <c:v>31.538494</c:v>
                </c:pt>
                <c:pt idx="3">
                  <c:v>29.449327</c:v>
                </c:pt>
              </c:numCache>
            </c:numRef>
          </c:yVal>
          <c:smooth val="0"/>
        </c:ser>
        <c:axId val="41602578"/>
        <c:axId val="57140523"/>
      </c:scatterChart>
      <c:valAx>
        <c:axId val="4160257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0523"/>
        <c:crossesAt val="0"/>
        <c:crossBetween val="midCat"/>
      </c:valAx>
      <c:valAx>
        <c:axId val="5714052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25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6.41</c:v>
                </c:pt>
                <c:pt idx="1">
                  <c:v>2503.96</c:v>
                </c:pt>
                <c:pt idx="2">
                  <c:v>1321.19</c:v>
                </c:pt>
                <c:pt idx="3">
                  <c:v>735.7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30325</c:v>
                </c:pt>
                <c:pt idx="1">
                  <c:v>36.1721838333333</c:v>
                </c:pt>
                <c:pt idx="2">
                  <c:v>34.0013738333333</c:v>
                </c:pt>
                <c:pt idx="3">
                  <c:v>31.615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1028971666667</c:v>
                </c:pt>
                <c:pt idx="1">
                  <c:v>36.1719788333333</c:v>
                </c:pt>
                <c:pt idx="2">
                  <c:v>34.0010823333333</c:v>
                </c:pt>
                <c:pt idx="3">
                  <c:v>31.6147956666667</c:v>
                </c:pt>
              </c:numCache>
            </c:numRef>
          </c:yVal>
          <c:smooth val="0"/>
        </c:ser>
        <c:axId val="66087157"/>
        <c:axId val="2559445"/>
      </c:scatterChart>
      <c:valAx>
        <c:axId val="6608715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445"/>
        <c:crossesAt val="0"/>
        <c:crossBetween val="midCat"/>
      </c:valAx>
      <c:valAx>
        <c:axId val="255944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71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4.41</c:v>
                </c:pt>
                <c:pt idx="1">
                  <c:v>1105.74</c:v>
                </c:pt>
                <c:pt idx="2">
                  <c:v>621.16</c:v>
                </c:pt>
                <c:pt idx="3">
                  <c:v>368.9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7973333333</c:v>
                </c:pt>
                <c:pt idx="1">
                  <c:v>39.298827</c:v>
                </c:pt>
                <c:pt idx="2">
                  <c:v>36.9012395</c:v>
                </c:pt>
                <c:pt idx="3">
                  <c:v>34.161378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2993916666667</c:v>
                </c:pt>
                <c:pt idx="1">
                  <c:v>39.2995585</c:v>
                </c:pt>
                <c:pt idx="2">
                  <c:v>36.9017006666667</c:v>
                </c:pt>
                <c:pt idx="3">
                  <c:v>34.1610943333333</c:v>
                </c:pt>
              </c:numCache>
            </c:numRef>
          </c:yVal>
          <c:smooth val="0"/>
        </c:ser>
        <c:axId val="59807133"/>
        <c:axId val="43886437"/>
      </c:scatterChart>
      <c:valAx>
        <c:axId val="5980713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86437"/>
        <c:crossesAt val="0"/>
        <c:crossBetween val="midCat"/>
      </c:valAx>
      <c:valAx>
        <c:axId val="4388643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71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7.36</c:v>
                </c:pt>
                <c:pt idx="1">
                  <c:v>1028.96</c:v>
                </c:pt>
                <c:pt idx="2">
                  <c:v>576.65</c:v>
                </c:pt>
                <c:pt idx="3">
                  <c:v>336.2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9366666667</c:v>
                </c:pt>
                <c:pt idx="1">
                  <c:v>38.5153805</c:v>
                </c:pt>
                <c:pt idx="2">
                  <c:v>35.8832475</c:v>
                </c:pt>
                <c:pt idx="3">
                  <c:v>32.935519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816903333333</c:v>
                </c:pt>
                <c:pt idx="1">
                  <c:v>38.5153345</c:v>
                </c:pt>
                <c:pt idx="2">
                  <c:v>35.8834186666667</c:v>
                </c:pt>
                <c:pt idx="3">
                  <c:v>32.9354856666667</c:v>
                </c:pt>
              </c:numCache>
            </c:numRef>
          </c:yVal>
          <c:smooth val="0"/>
        </c:ser>
        <c:axId val="16940177"/>
        <c:axId val="52601382"/>
      </c:scatterChart>
      <c:valAx>
        <c:axId val="1694017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1382"/>
        <c:crossesAt val="0"/>
        <c:crossBetween val="midCat"/>
      </c:valAx>
      <c:valAx>
        <c:axId val="5260138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01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9.09</c:v>
                </c:pt>
                <c:pt idx="1">
                  <c:v>1019.54</c:v>
                </c:pt>
                <c:pt idx="2">
                  <c:v>560.77</c:v>
                </c:pt>
                <c:pt idx="3">
                  <c:v>329.9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2265</c:v>
                </c:pt>
                <c:pt idx="1">
                  <c:v>36.1576386666667</c:v>
                </c:pt>
                <c:pt idx="2">
                  <c:v>34.0309076666667</c:v>
                </c:pt>
                <c:pt idx="3">
                  <c:v>31.631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9250405</c:v>
                </c:pt>
                <c:pt idx="1">
                  <c:v>36.1575443333333</c:v>
                </c:pt>
                <c:pt idx="2">
                  <c:v>34.030694</c:v>
                </c:pt>
                <c:pt idx="3">
                  <c:v>31.63066</c:v>
                </c:pt>
              </c:numCache>
            </c:numRef>
          </c:yVal>
          <c:smooth val="0"/>
        </c:ser>
        <c:axId val="47472510"/>
        <c:axId val="90474138"/>
      </c:scatterChart>
      <c:valAx>
        <c:axId val="4747251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4138"/>
        <c:crossesAt val="0"/>
        <c:crossBetween val="midCat"/>
      </c:valAx>
      <c:valAx>
        <c:axId val="9047413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25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K4" activeCellId="0" sqref="K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9.6701740194582</v>
      </c>
      <c r="L4" s="13" t="n">
        <f aca="false">'Experiment Coding'!J54</f>
        <v>101.609676737591</v>
      </c>
      <c r="M4" s="14" t="n">
        <f aca="false">'Experiment Coding'!K54</f>
        <v>100.778327418228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99.7696126760229</v>
      </c>
      <c r="L5" s="12" t="n">
        <f aca="false">'Experiment Coding'!J60</f>
        <v>98.2023476802683</v>
      </c>
      <c r="M5" s="14" t="n">
        <f aca="false">'Experiment Coding'!K60</f>
        <v>98.0549548163088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99.6933408523838</v>
      </c>
      <c r="L6" s="12" t="n">
        <f aca="false">'Experiment Coding'!J66</f>
        <v>98.8180977390827</v>
      </c>
      <c r="M6" s="14" t="n">
        <f aca="false">'Experiment Coding'!K66</f>
        <v>99.4854188501475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99.6249502262692</v>
      </c>
      <c r="L7" s="12" t="n">
        <f aca="false">'Experiment Coding'!J72</f>
        <v>94.2442599906286</v>
      </c>
      <c r="M7" s="14" t="n">
        <f aca="false">'Experiment Coding'!K72</f>
        <v>97.6412819617884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100.534950798512</v>
      </c>
      <c r="L8" s="12" t="n">
        <f aca="false">'Experiment Coding'!J78</f>
        <v>100.338415502992</v>
      </c>
      <c r="M8" s="14" t="n">
        <f aca="false">'Experiment Coding'!K78</f>
        <v>101.304037156127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99.8349134901279</v>
      </c>
      <c r="L9" s="12" t="n">
        <f aca="false">'Experiment Coding'!J84</f>
        <v>100.142676393787</v>
      </c>
      <c r="M9" s="14" t="n">
        <f aca="false">'Experiment Coding'!K84</f>
        <v>100.152259840553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100.375278585773</v>
      </c>
      <c r="L10" s="12" t="n">
        <f aca="false">'Experiment Coding'!J90</f>
        <v>101.505921007598</v>
      </c>
      <c r="M10" s="14" t="n">
        <f aca="false">'Experiment Coding'!K90</f>
        <v>101.526405957189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99.929031521221</v>
      </c>
      <c r="L11" s="24" t="n">
        <f aca="false">AVERAGE(L4:L10)</f>
        <v>99.2659135788496</v>
      </c>
      <c r="M11" s="25" t="n">
        <f aca="false">AVERAGE(M4:M10)</f>
        <v>99.848955142906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51" colorId="64" zoomScale="80" zoomScaleNormal="80" zoomScalePageLayoutView="100" workbookViewId="0">
      <selection pane="topLeft" activeCell="M88" activeCellId="0" sqref="M88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48.05</v>
      </c>
      <c r="E5" s="40" t="n">
        <v>40.936</v>
      </c>
      <c r="F5" s="40" t="n">
        <v>899.51</v>
      </c>
      <c r="G5" s="40" t="n">
        <v>41.454</v>
      </c>
      <c r="H5" s="40" t="n">
        <v>252.62</v>
      </c>
      <c r="I5" s="40" t="n">
        <v>40.886</v>
      </c>
      <c r="J5" s="39" t="n">
        <f aca="false">SUM(D5,F5,H5)</f>
        <v>1400.18</v>
      </c>
      <c r="K5" s="39" t="n">
        <f aca="false">AVERAGE(E5,G5,I5)</f>
        <v>41.092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40" t="n">
        <v>44.03</v>
      </c>
      <c r="P5" s="40" t="n">
        <v>45.402</v>
      </c>
      <c r="Q5" s="40" t="n">
        <v>51.46</v>
      </c>
      <c r="R5" s="40" t="n">
        <v>45.28</v>
      </c>
      <c r="S5" s="40" t="n">
        <v>42.55</v>
      </c>
      <c r="T5" s="40" t="n">
        <v>44.957</v>
      </c>
      <c r="U5" s="39" t="n">
        <f aca="false">SUM(O5,Q5,S5)</f>
        <v>138.04</v>
      </c>
      <c r="V5" s="39" t="n">
        <f aca="false">AVERAGE(P5,R5,T5)</f>
        <v>45.213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1538.22</v>
      </c>
      <c r="AA5" s="39" t="n">
        <f aca="false">K5</f>
        <v>41.092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18.57</v>
      </c>
      <c r="E6" s="40" t="n">
        <v>39.539</v>
      </c>
      <c r="F6" s="40" t="n">
        <v>470.74</v>
      </c>
      <c r="G6" s="40" t="n">
        <v>40.22</v>
      </c>
      <c r="H6" s="40" t="n">
        <v>117.33</v>
      </c>
      <c r="I6" s="40" t="n">
        <v>39.554</v>
      </c>
      <c r="J6" s="39" t="n">
        <f aca="false">SUM(D6,F6,H6)</f>
        <v>706.64</v>
      </c>
      <c r="K6" s="39" t="n">
        <f aca="false">AVERAGE(E6,G6,I6)</f>
        <v>39.771</v>
      </c>
      <c r="L6" s="17"/>
      <c r="M6" s="17"/>
      <c r="O6" s="40" t="n">
        <v>24.52</v>
      </c>
      <c r="P6" s="40" t="n">
        <v>42.601</v>
      </c>
      <c r="Q6" s="40" t="n">
        <v>28.2</v>
      </c>
      <c r="R6" s="40" t="n">
        <v>42.853</v>
      </c>
      <c r="S6" s="40" t="n">
        <v>24</v>
      </c>
      <c r="T6" s="40" t="n">
        <v>42.5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36</v>
      </c>
      <c r="AA6" s="39" t="n">
        <f aca="false">K6</f>
        <v>39.771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3.11</v>
      </c>
      <c r="E7" s="40" t="n">
        <v>37.648</v>
      </c>
      <c r="F7" s="40" t="n">
        <v>271.33</v>
      </c>
      <c r="G7" s="40" t="n">
        <v>38.453</v>
      </c>
      <c r="H7" s="40" t="n">
        <v>62.22</v>
      </c>
      <c r="I7" s="40" t="n">
        <v>37.648</v>
      </c>
      <c r="J7" s="39" t="n">
        <f aca="false">SUM(D7,F7,H7)</f>
        <v>396.66</v>
      </c>
      <c r="K7" s="39" t="n">
        <f aca="false">AVERAGE(E7,G7,I7)</f>
        <v>37.9163333333333</v>
      </c>
      <c r="L7" s="17"/>
      <c r="M7" s="17"/>
      <c r="O7" s="40" t="n">
        <v>15.33</v>
      </c>
      <c r="P7" s="40" t="n">
        <v>39.559</v>
      </c>
      <c r="Q7" s="40" t="n">
        <v>17.18</v>
      </c>
      <c r="R7" s="40" t="n">
        <v>39.863</v>
      </c>
      <c r="S7" s="40" t="n">
        <v>14.86</v>
      </c>
      <c r="T7" s="40" t="n">
        <v>39.715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4.03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7.01</v>
      </c>
      <c r="E8" s="40" t="n">
        <v>35.402</v>
      </c>
      <c r="F8" s="40" t="n">
        <v>166.97</v>
      </c>
      <c r="G8" s="40" t="n">
        <v>36.159</v>
      </c>
      <c r="H8" s="40" t="n">
        <v>36.52</v>
      </c>
      <c r="I8" s="40" t="n">
        <v>35.173</v>
      </c>
      <c r="J8" s="39" t="n">
        <f aca="false">SUM(D8,F8,H8)</f>
        <v>240.5</v>
      </c>
      <c r="K8" s="39" t="n">
        <f aca="false">AVERAGE(E8,G8,I8)</f>
        <v>35.578</v>
      </c>
      <c r="L8" s="17"/>
      <c r="M8" s="17"/>
      <c r="O8" s="40" t="n">
        <v>10.59</v>
      </c>
      <c r="P8" s="40" t="n">
        <v>36.306</v>
      </c>
      <c r="Q8" s="40" t="n">
        <v>11.4</v>
      </c>
      <c r="R8" s="40" t="n">
        <v>36.724</v>
      </c>
      <c r="S8" s="40" t="n">
        <v>10.44</v>
      </c>
      <c r="T8" s="40" t="n">
        <v>35.98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93</v>
      </c>
      <c r="AA8" s="39" t="n">
        <f aca="false">K8</f>
        <v>35.578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7.68</v>
      </c>
      <c r="E11" s="40" t="n">
        <v>37.674</v>
      </c>
      <c r="F11" s="40" t="n">
        <v>2068.24</v>
      </c>
      <c r="G11" s="40" t="n">
        <v>38.81</v>
      </c>
      <c r="H11" s="40" t="n">
        <v>432.99</v>
      </c>
      <c r="I11" s="40" t="n">
        <v>37.572</v>
      </c>
      <c r="J11" s="39" t="n">
        <f aca="false">SUM(D11,F11,H11)</f>
        <v>2938.91</v>
      </c>
      <c r="K11" s="39" t="n">
        <f aca="false">AVERAGE(E11,G11,I11)</f>
        <v>38.0186666666667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40" t="n">
        <v>82.39</v>
      </c>
      <c r="P11" s="40" t="n">
        <v>44.544</v>
      </c>
      <c r="Q11" s="40" t="n">
        <v>101.41</v>
      </c>
      <c r="R11" s="40" t="n">
        <v>44.858</v>
      </c>
      <c r="S11" s="40" t="n">
        <v>92.7</v>
      </c>
      <c r="T11" s="40" t="n">
        <v>44.012</v>
      </c>
      <c r="U11" s="39" t="n">
        <f aca="false">SUM(O11,Q11,S11)</f>
        <v>276.5</v>
      </c>
      <c r="V11" s="39" t="n">
        <f aca="false">AVERAGE(P11,R11,T11)</f>
        <v>44.4713333333333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3215.41</v>
      </c>
      <c r="AA11" s="39" t="n">
        <f aca="false">K11</f>
        <v>38.0186666666667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70.18</v>
      </c>
      <c r="E12" s="40" t="n">
        <v>35.951</v>
      </c>
      <c r="F12" s="40" t="n">
        <v>1002.56</v>
      </c>
      <c r="G12" s="40" t="n">
        <v>36.978</v>
      </c>
      <c r="H12" s="40" t="n">
        <v>167.81</v>
      </c>
      <c r="I12" s="40" t="n">
        <v>35.724</v>
      </c>
      <c r="J12" s="39" t="n">
        <f aca="false">SUM(D12,F12,H12)</f>
        <v>1340.55</v>
      </c>
      <c r="K12" s="39" t="n">
        <f aca="false">AVERAGE(E12,G12,I12)</f>
        <v>36.2176666666667</v>
      </c>
      <c r="L12" s="17"/>
      <c r="M12" s="17"/>
      <c r="O12" s="40" t="n">
        <v>41.86</v>
      </c>
      <c r="P12" s="40" t="n">
        <v>42.037</v>
      </c>
      <c r="Q12" s="40" t="n">
        <v>52.37</v>
      </c>
      <c r="R12" s="40" t="n">
        <v>42.2</v>
      </c>
      <c r="S12" s="40" t="n">
        <v>45.9</v>
      </c>
      <c r="T12" s="40" t="n">
        <v>41.45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8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82</v>
      </c>
      <c r="E13" s="40" t="n">
        <v>34.009</v>
      </c>
      <c r="F13" s="40" t="n">
        <v>517.83</v>
      </c>
      <c r="G13" s="40" t="n">
        <v>34.848</v>
      </c>
      <c r="H13" s="40" t="n">
        <v>79.85</v>
      </c>
      <c r="I13" s="40" t="n">
        <v>33.742</v>
      </c>
      <c r="J13" s="39" t="n">
        <f aca="false">SUM(D13,F13,H13)</f>
        <v>677.5</v>
      </c>
      <c r="K13" s="39" t="n">
        <f aca="false">AVERAGE(E13,G13,I13)</f>
        <v>34.1996666666667</v>
      </c>
      <c r="L13" s="17"/>
      <c r="M13" s="17"/>
      <c r="O13" s="40" t="n">
        <v>22.18</v>
      </c>
      <c r="P13" s="40" t="n">
        <v>39.202</v>
      </c>
      <c r="Q13" s="40" t="n">
        <v>27.43</v>
      </c>
      <c r="R13" s="40" t="n">
        <v>39.258</v>
      </c>
      <c r="S13" s="40" t="n">
        <v>23.91</v>
      </c>
      <c r="T13" s="40" t="n">
        <v>38.55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1.02</v>
      </c>
      <c r="AA13" s="39" t="n">
        <f aca="false">K13</f>
        <v>34.199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2.6</v>
      </c>
      <c r="E14" s="40" t="n">
        <v>31.822</v>
      </c>
      <c r="F14" s="40" t="n">
        <v>289.7</v>
      </c>
      <c r="G14" s="40" t="n">
        <v>32.503</v>
      </c>
      <c r="H14" s="40" t="n">
        <v>44.39</v>
      </c>
      <c r="I14" s="40" t="n">
        <v>31.466</v>
      </c>
      <c r="J14" s="39" t="n">
        <f aca="false">SUM(D14,F14,H14)</f>
        <v>376.69</v>
      </c>
      <c r="K14" s="39" t="n">
        <f aca="false">AVERAGE(E14,G14,I14)</f>
        <v>31.9303333333333</v>
      </c>
      <c r="L14" s="17"/>
      <c r="M14" s="17"/>
      <c r="O14" s="40" t="n">
        <v>12.99</v>
      </c>
      <c r="P14" s="40" t="n">
        <v>35.814</v>
      </c>
      <c r="Q14" s="40" t="n">
        <v>15.5</v>
      </c>
      <c r="R14" s="40" t="n">
        <v>35.931</v>
      </c>
      <c r="S14" s="40" t="n">
        <v>13.68</v>
      </c>
      <c r="T14" s="40" t="n">
        <v>35.04</v>
      </c>
      <c r="U14" s="39" t="n">
        <f aca="false">SUM(O14,Q14,S14)</f>
        <v>42.17</v>
      </c>
      <c r="V14" s="39" t="n">
        <f aca="false">AVERAGE(P14,R14,T14)</f>
        <v>35.595</v>
      </c>
      <c r="W14" s="17"/>
      <c r="X14" s="17"/>
      <c r="Z14" s="39" t="n">
        <f aca="false">J14+U14</f>
        <v>418.86</v>
      </c>
      <c r="AA14" s="39" t="n">
        <f aca="false">K14</f>
        <v>31.930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18.38</v>
      </c>
      <c r="E17" s="40" t="n">
        <v>36.252</v>
      </c>
      <c r="F17" s="40" t="n">
        <v>4334.38</v>
      </c>
      <c r="G17" s="40" t="n">
        <v>37.119</v>
      </c>
      <c r="H17" s="40" t="n">
        <v>692.4</v>
      </c>
      <c r="I17" s="40" t="n">
        <v>36.463</v>
      </c>
      <c r="J17" s="39" t="n">
        <f aca="false">SUM(D17,F17,H17)</f>
        <v>5745.16</v>
      </c>
      <c r="K17" s="39" t="n">
        <f aca="false">AVERAGE(E17,G17,I17)</f>
        <v>36.6113333333333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40" t="n">
        <v>87.61</v>
      </c>
      <c r="P17" s="40" t="n">
        <v>47.163</v>
      </c>
      <c r="Q17" s="40" t="n">
        <v>150.63</v>
      </c>
      <c r="R17" s="40" t="n">
        <v>47.544</v>
      </c>
      <c r="S17" s="40" t="n">
        <v>87.7</v>
      </c>
      <c r="T17" s="40" t="n">
        <v>47.334</v>
      </c>
      <c r="U17" s="39" t="n">
        <f aca="false">SUM(O17,Q17,S17)</f>
        <v>325.94</v>
      </c>
      <c r="V17" s="39" t="n">
        <f aca="false">AVERAGE(P17,R17,T17)</f>
        <v>47.347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6071.1</v>
      </c>
      <c r="AA17" s="39" t="n">
        <f aca="false">K17</f>
        <v>36.6113333333333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0.91</v>
      </c>
      <c r="E18" s="40" t="n">
        <v>33.903</v>
      </c>
      <c r="F18" s="40" t="n">
        <v>2145.08</v>
      </c>
      <c r="G18" s="40" t="n">
        <v>34.579</v>
      </c>
      <c r="H18" s="40" t="n">
        <v>322.42</v>
      </c>
      <c r="I18" s="40" t="n">
        <v>34.135</v>
      </c>
      <c r="J18" s="39" t="n">
        <f aca="false">SUM(D18,F18,H18)</f>
        <v>2798.41</v>
      </c>
      <c r="K18" s="39" t="n">
        <f aca="false">AVERAGE(E18,G18,I18)</f>
        <v>34.2056666666667</v>
      </c>
      <c r="L18" s="17"/>
      <c r="M18" s="17"/>
      <c r="O18" s="40" t="n">
        <v>56.41</v>
      </c>
      <c r="P18" s="40" t="n">
        <v>44.326</v>
      </c>
      <c r="Q18" s="40" t="n">
        <v>97.86</v>
      </c>
      <c r="R18" s="40" t="n">
        <v>44.73</v>
      </c>
      <c r="S18" s="40" t="n">
        <v>56.8</v>
      </c>
      <c r="T18" s="40" t="n"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48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6.99</v>
      </c>
      <c r="E19" s="40" t="n">
        <v>31.574</v>
      </c>
      <c r="F19" s="40" t="n">
        <v>1058.06</v>
      </c>
      <c r="G19" s="40" t="n">
        <v>32.138</v>
      </c>
      <c r="H19" s="40" t="n">
        <v>165.54</v>
      </c>
      <c r="I19" s="40" t="n">
        <v>31.794</v>
      </c>
      <c r="J19" s="39" t="n">
        <f aca="false">SUM(D19,F19,H19)</f>
        <v>1390.59</v>
      </c>
      <c r="K19" s="39" t="n">
        <f aca="false">AVERAGE(E19,G19,I19)</f>
        <v>31.8353333333333</v>
      </c>
      <c r="L19" s="17"/>
      <c r="M19" s="17"/>
      <c r="O19" s="40" t="n">
        <v>36.4</v>
      </c>
      <c r="P19" s="40" t="n">
        <v>40.92</v>
      </c>
      <c r="Q19" s="40" t="n">
        <v>62.01</v>
      </c>
      <c r="R19" s="40" t="n">
        <v>41.091</v>
      </c>
      <c r="S19" s="40" t="n">
        <v>37.35</v>
      </c>
      <c r="T19" s="40" t="n">
        <v>40.317</v>
      </c>
      <c r="U19" s="39" t="n">
        <f aca="false">SUM(O19,Q19,S19)</f>
        <v>135.76</v>
      </c>
      <c r="V19" s="39" t="n">
        <f aca="false">AVERAGE(P19,R19,T19)</f>
        <v>40.776</v>
      </c>
      <c r="W19" s="17"/>
      <c r="X19" s="17"/>
      <c r="Z19" s="39" t="n">
        <f aca="false">J19+U19</f>
        <v>1526.35</v>
      </c>
      <c r="AA19" s="39" t="n">
        <f aca="false">K19</f>
        <v>31.835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89.29</v>
      </c>
      <c r="E20" s="40" t="n">
        <v>29.422</v>
      </c>
      <c r="F20" s="40" t="n">
        <v>540.97</v>
      </c>
      <c r="G20" s="40" t="n">
        <v>29.936</v>
      </c>
      <c r="H20" s="40" t="n">
        <v>91.9</v>
      </c>
      <c r="I20" s="40" t="n">
        <v>29.581</v>
      </c>
      <c r="J20" s="39" t="n">
        <f aca="false">SUM(D20,F20,H20)</f>
        <v>722.16</v>
      </c>
      <c r="K20" s="39" t="n">
        <f aca="false">AVERAGE(E20,G20,I20)</f>
        <v>29.6463333333333</v>
      </c>
      <c r="L20" s="17"/>
      <c r="M20" s="17"/>
      <c r="O20" s="40" t="n">
        <v>22.51</v>
      </c>
      <c r="P20" s="40" t="n">
        <v>36.865</v>
      </c>
      <c r="Q20" s="40" t="n">
        <v>37.02</v>
      </c>
      <c r="R20" s="40" t="n">
        <v>36.819</v>
      </c>
      <c r="S20" s="40" t="n">
        <v>23.58</v>
      </c>
      <c r="T20" s="40" t="n">
        <v>35.706</v>
      </c>
      <c r="U20" s="39" t="n">
        <f aca="false">SUM(O20,Q20,S20)</f>
        <v>83.11</v>
      </c>
      <c r="V20" s="39" t="n">
        <f aca="false">AVERAGE(P20,R20,T20)</f>
        <v>36.4633333333333</v>
      </c>
      <c r="W20" s="17"/>
      <c r="X20" s="17"/>
      <c r="Z20" s="39" t="n">
        <f aca="false">J20+U20</f>
        <v>805.27</v>
      </c>
      <c r="AA20" s="39" t="n">
        <f aca="false">K20</f>
        <v>29.646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53.82</v>
      </c>
      <c r="E23" s="40" t="n">
        <v>38.243</v>
      </c>
      <c r="F23" s="40" t="n">
        <v>3673.77</v>
      </c>
      <c r="G23" s="40" t="n">
        <v>38.774</v>
      </c>
      <c r="H23" s="40" t="n">
        <v>469.38</v>
      </c>
      <c r="I23" s="40" t="n">
        <v>38.21</v>
      </c>
      <c r="J23" s="39" t="n">
        <f aca="false">SUM(D23,F23,H23)</f>
        <v>4596.97</v>
      </c>
      <c r="K23" s="39" t="n">
        <f aca="false">AVERAGE(E23,G23,I23)</f>
        <v>38.409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40" t="n">
        <v>81.41</v>
      </c>
      <c r="P23" s="40" t="n">
        <v>41.317</v>
      </c>
      <c r="Q23" s="40" t="n">
        <v>161.86</v>
      </c>
      <c r="R23" s="40" t="n">
        <v>41.695</v>
      </c>
      <c r="S23" s="40" t="n">
        <v>86.17</v>
      </c>
      <c r="T23" s="40" t="n">
        <v>41.247</v>
      </c>
      <c r="U23" s="39" t="n">
        <f aca="false">SUM(O23,Q23,S23)</f>
        <v>329.44</v>
      </c>
      <c r="V23" s="39" t="n">
        <f aca="false">AVERAGE(P23,R23,T23)</f>
        <v>41.4196666666667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4926.41</v>
      </c>
      <c r="AA23" s="39" t="n">
        <f aca="false">K23</f>
        <v>38.409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08.91</v>
      </c>
      <c r="E24" s="40" t="n">
        <v>36.199</v>
      </c>
      <c r="F24" s="40" t="n">
        <v>1897.08</v>
      </c>
      <c r="G24" s="40" t="n">
        <v>36.629</v>
      </c>
      <c r="H24" s="40" t="n">
        <v>216.5</v>
      </c>
      <c r="I24" s="40" t="n">
        <v>36.156</v>
      </c>
      <c r="J24" s="39" t="n">
        <f aca="false">SUM(D24,F24,H24)</f>
        <v>2322.49</v>
      </c>
      <c r="K24" s="39" t="n">
        <f aca="false">AVERAGE(E24,G24,I24)</f>
        <v>36.328</v>
      </c>
      <c r="L24" s="17"/>
      <c r="M24" s="17"/>
      <c r="O24" s="40" t="n">
        <v>45.87</v>
      </c>
      <c r="P24" s="40" t="n">
        <v>38.178</v>
      </c>
      <c r="Q24" s="40" t="n">
        <v>88.57</v>
      </c>
      <c r="R24" s="40" t="n">
        <v>38.663</v>
      </c>
      <c r="S24" s="40" t="n">
        <v>47.03</v>
      </c>
      <c r="T24" s="40" t="n">
        <v>38.104</v>
      </c>
      <c r="U24" s="39" t="n">
        <f aca="false">SUM(O24,Q24,S24)</f>
        <v>181.47</v>
      </c>
      <c r="V24" s="39" t="n">
        <f aca="false">AVERAGE(P24,R24,T24)</f>
        <v>38.315</v>
      </c>
      <c r="W24" s="17"/>
      <c r="X24" s="17"/>
      <c r="Z24" s="39" t="n">
        <f aca="false">J24+U24</f>
        <v>2503.96</v>
      </c>
      <c r="AA24" s="39" t="n">
        <f aca="false">K24</f>
        <v>36.328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03.6</v>
      </c>
      <c r="E25" s="40" t="n">
        <v>33.956</v>
      </c>
      <c r="F25" s="40" t="n">
        <v>1010.42</v>
      </c>
      <c r="G25" s="40" t="n">
        <v>34.333</v>
      </c>
      <c r="H25" s="40" t="n">
        <v>108.48</v>
      </c>
      <c r="I25" s="40" t="n">
        <v>33.913</v>
      </c>
      <c r="J25" s="39" t="n">
        <f aca="false">SUM(D25,F25,H25)</f>
        <v>1222.5</v>
      </c>
      <c r="K25" s="39" t="n">
        <f aca="false">AVERAGE(E25,G25,I25)</f>
        <v>34.0673333333333</v>
      </c>
      <c r="L25" s="17"/>
      <c r="M25" s="17"/>
      <c r="O25" s="40" t="n">
        <v>25.74</v>
      </c>
      <c r="P25" s="40" t="n">
        <v>34.786</v>
      </c>
      <c r="Q25" s="40" t="n">
        <v>45.95</v>
      </c>
      <c r="R25" s="40" t="n">
        <v>35.284</v>
      </c>
      <c r="S25" s="40" t="n">
        <v>27</v>
      </c>
      <c r="T25" s="40" t="n">
        <v>34.694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1.19</v>
      </c>
      <c r="AA25" s="39" t="n">
        <f aca="false">K25</f>
        <v>34.067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55.86</v>
      </c>
      <c r="E26" s="40" t="n">
        <v>31.484</v>
      </c>
      <c r="F26" s="40" t="n">
        <v>565.75</v>
      </c>
      <c r="G26" s="40" t="n">
        <v>31.822</v>
      </c>
      <c r="H26" s="40" t="n">
        <v>58.74</v>
      </c>
      <c r="I26" s="40" t="n">
        <v>31.438</v>
      </c>
      <c r="J26" s="39" t="n">
        <f aca="false">SUM(D26,F26,H26)</f>
        <v>680.35</v>
      </c>
      <c r="K26" s="39" t="n">
        <f aca="false">AVERAGE(E26,G26,I26)</f>
        <v>31.5813333333333</v>
      </c>
      <c r="L26" s="17"/>
      <c r="M26" s="17"/>
      <c r="O26" s="40" t="n">
        <v>15.89</v>
      </c>
      <c r="P26" s="40" t="n">
        <v>31.281</v>
      </c>
      <c r="Q26" s="40" t="n">
        <v>23.3</v>
      </c>
      <c r="R26" s="40" t="n">
        <v>31.644</v>
      </c>
      <c r="S26" s="40" t="n">
        <v>16.18</v>
      </c>
      <c r="T26" s="40" t="n">
        <v>31.233</v>
      </c>
      <c r="U26" s="39" t="n">
        <f aca="false">SUM(O26,Q26,S26)</f>
        <v>55.37</v>
      </c>
      <c r="V26" s="39" t="n">
        <f aca="false">AVERAGE(P26,R26,T26)</f>
        <v>31.386</v>
      </c>
      <c r="W26" s="17"/>
      <c r="X26" s="17"/>
      <c r="Z26" s="39" t="n">
        <f aca="false">J26+U26</f>
        <v>735.72</v>
      </c>
      <c r="AA26" s="39" t="n">
        <f aca="false">K26</f>
        <v>31.581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01.73</v>
      </c>
      <c r="E29" s="40" t="n">
        <v>41.018</v>
      </c>
      <c r="F29" s="40" t="n">
        <v>963.59</v>
      </c>
      <c r="G29" s="40" t="n">
        <v>42.374</v>
      </c>
      <c r="H29" s="40" t="n">
        <v>320.26</v>
      </c>
      <c r="I29" s="40" t="n">
        <v>40.664</v>
      </c>
      <c r="J29" s="39" t="n">
        <f aca="false">SUM(D29,F29,H29)</f>
        <v>1585.58</v>
      </c>
      <c r="K29" s="39" t="n">
        <f aca="false">AVERAGE(E29,G29,I29)</f>
        <v>41.352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40" t="n">
        <v>149.96</v>
      </c>
      <c r="P29" s="40" t="n">
        <v>38.555</v>
      </c>
      <c r="Q29" s="40" t="n">
        <v>122.8</v>
      </c>
      <c r="R29" s="40" t="n">
        <v>39.802</v>
      </c>
      <c r="S29" s="40" t="n">
        <v>176.07</v>
      </c>
      <c r="T29" s="40" t="n"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2034.41</v>
      </c>
      <c r="AA29" s="39" t="n">
        <f aca="false">K29</f>
        <v>41.352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0</v>
      </c>
      <c r="E30" s="40" t="n">
        <v>38.635</v>
      </c>
      <c r="F30" s="40" t="n">
        <v>575.23</v>
      </c>
      <c r="G30" s="40" t="n">
        <v>40.219</v>
      </c>
      <c r="H30" s="40" t="n">
        <v>155.62</v>
      </c>
      <c r="I30" s="40" t="n">
        <v>38.271</v>
      </c>
      <c r="J30" s="39" t="n">
        <f aca="false">SUM(D30,F30,H30)</f>
        <v>880.85</v>
      </c>
      <c r="K30" s="39" t="n">
        <f aca="false">AVERAGE(E30,G30,I30)</f>
        <v>39.0416666666667</v>
      </c>
      <c r="L30" s="17"/>
      <c r="M30" s="17"/>
      <c r="O30" s="40" t="n">
        <v>75.51</v>
      </c>
      <c r="P30" s="40" t="n">
        <v>35.003</v>
      </c>
      <c r="Q30" s="40" t="n">
        <v>62.2</v>
      </c>
      <c r="R30" s="40" t="n">
        <v>35.922</v>
      </c>
      <c r="S30" s="40" t="n">
        <v>87.18</v>
      </c>
      <c r="T30" s="40" t="n">
        <v>34.44</v>
      </c>
      <c r="U30" s="39" t="n">
        <f aca="false">SUM(O30,Q30,S30)</f>
        <v>224.89</v>
      </c>
      <c r="V30" s="39" t="n">
        <f aca="false">AVERAGE(P30,R30,T30)</f>
        <v>35.1216666666667</v>
      </c>
      <c r="W30" s="17"/>
      <c r="X30" s="17"/>
      <c r="Z30" s="39" t="n">
        <f aca="false">J30+U30</f>
        <v>1105.74</v>
      </c>
      <c r="AA30" s="39" t="n">
        <f aca="false">K30</f>
        <v>39.041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78.59</v>
      </c>
      <c r="E31" s="40" t="n">
        <v>35.998</v>
      </c>
      <c r="F31" s="40" t="n">
        <v>349.36</v>
      </c>
      <c r="G31" s="40" t="n">
        <v>37.641</v>
      </c>
      <c r="H31" s="40" t="n">
        <v>80.14</v>
      </c>
      <c r="I31" s="40" t="n">
        <v>35.687</v>
      </c>
      <c r="J31" s="39" t="n">
        <f aca="false">SUM(D31,F31,H31)</f>
        <v>508.09</v>
      </c>
      <c r="K31" s="39" t="n">
        <f aca="false">AVERAGE(E31,G31,I31)</f>
        <v>36.442</v>
      </c>
      <c r="L31" s="17"/>
      <c r="M31" s="17"/>
      <c r="O31" s="40" t="n">
        <v>38.4</v>
      </c>
      <c r="P31" s="40" t="n">
        <v>32.023</v>
      </c>
      <c r="Q31" s="40" t="n">
        <v>31.66</v>
      </c>
      <c r="R31" s="40" t="n">
        <v>32.872</v>
      </c>
      <c r="S31" s="40" t="n">
        <v>43.01</v>
      </c>
      <c r="T31" s="40" t="n">
        <v>31.342</v>
      </c>
      <c r="U31" s="39" t="n">
        <f aca="false">SUM(O31,Q31,S31)</f>
        <v>113.07</v>
      </c>
      <c r="V31" s="39" t="n">
        <f aca="false">AVERAGE(P31,R31,T31)</f>
        <v>32.079</v>
      </c>
      <c r="W31" s="17"/>
      <c r="X31" s="17"/>
      <c r="Z31" s="39" t="n">
        <f aca="false">J31+U31</f>
        <v>621.16</v>
      </c>
      <c r="AA31" s="39" t="n">
        <f aca="false">K31</f>
        <v>36.442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3.1</v>
      </c>
      <c r="E32" s="40" t="n">
        <v>33.044</v>
      </c>
      <c r="F32" s="40" t="n">
        <v>221.34</v>
      </c>
      <c r="G32" s="40" t="n">
        <v>34.763</v>
      </c>
      <c r="H32" s="40" t="n">
        <v>45.11</v>
      </c>
      <c r="I32" s="40" t="n">
        <v>32.964</v>
      </c>
      <c r="J32" s="39" t="n">
        <f aca="false">SUM(D32,F32,H32)</f>
        <v>309.55</v>
      </c>
      <c r="K32" s="39" t="n">
        <f aca="false">AVERAGE(E32,G32,I32)</f>
        <v>33.5903333333333</v>
      </c>
      <c r="L32" s="17"/>
      <c r="M32" s="17"/>
      <c r="O32" s="40" t="n">
        <v>20.03</v>
      </c>
      <c r="P32" s="40" t="n">
        <v>28.934</v>
      </c>
      <c r="Q32" s="40" t="n">
        <v>17.33</v>
      </c>
      <c r="R32" s="40" t="n">
        <v>30.155</v>
      </c>
      <c r="S32" s="40" t="n">
        <v>22.02</v>
      </c>
      <c r="T32" s="40" t="n"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93</v>
      </c>
      <c r="AA32" s="39" t="n">
        <f aca="false">K32</f>
        <v>33.590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73</v>
      </c>
      <c r="E35" s="40" t="n">
        <v>40.321</v>
      </c>
      <c r="F35" s="40" t="n">
        <v>1014.63</v>
      </c>
      <c r="G35" s="40" t="n">
        <v>41.787</v>
      </c>
      <c r="H35" s="40" t="n">
        <v>294.84</v>
      </c>
      <c r="I35" s="40" t="n">
        <v>40.08</v>
      </c>
      <c r="J35" s="39" t="n">
        <f aca="false">D35+F35+H35</f>
        <v>1582.47</v>
      </c>
      <c r="K35" s="39" t="n">
        <f aca="false">AVERAGE(E35,G35,I35)</f>
        <v>40.7293333333333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40" t="n">
        <v>97.96</v>
      </c>
      <c r="P35" s="40" t="n">
        <v>39.753</v>
      </c>
      <c r="Q35" s="40" t="n">
        <v>88.95</v>
      </c>
      <c r="R35" s="40" t="n">
        <v>40.738</v>
      </c>
      <c r="S35" s="40" t="n">
        <v>117.98</v>
      </c>
      <c r="T35" s="40" t="n">
        <v>39.046</v>
      </c>
      <c r="U35" s="39" t="n">
        <f aca="false">SUM(O35,Q35,S35)</f>
        <v>304.89</v>
      </c>
      <c r="V35" s="39" t="n">
        <f aca="false">AVERAGE(P35,R35,T35)</f>
        <v>39.8456666666667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1887.36</v>
      </c>
      <c r="AA35" s="39" t="n">
        <f aca="false">K35</f>
        <v>40.7293333333333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29.1</v>
      </c>
      <c r="E36" s="40" t="n">
        <v>37.748</v>
      </c>
      <c r="F36" s="40" t="n">
        <v>609.66</v>
      </c>
      <c r="G36" s="40" t="n">
        <v>39.515</v>
      </c>
      <c r="H36" s="40" t="n">
        <v>138.74</v>
      </c>
      <c r="I36" s="40" t="n">
        <v>37.55</v>
      </c>
      <c r="J36" s="39" t="n">
        <f aca="false">D36+F36+H36</f>
        <v>877.5</v>
      </c>
      <c r="K36" s="39" t="n">
        <f aca="false">AVERAGE(E36,G36,I36)</f>
        <v>38.271</v>
      </c>
      <c r="L36" s="17"/>
      <c r="M36" s="17"/>
      <c r="O36" s="40" t="n">
        <v>48.75</v>
      </c>
      <c r="P36" s="40" t="n">
        <v>36.743</v>
      </c>
      <c r="Q36" s="40" t="n">
        <v>44.33</v>
      </c>
      <c r="R36" s="40" t="n">
        <v>37.643</v>
      </c>
      <c r="S36" s="40" t="n">
        <v>58.38</v>
      </c>
      <c r="T36" s="40" t="n">
        <v>36.207</v>
      </c>
      <c r="U36" s="39" t="n">
        <f aca="false">SUM(O36,Q36,S36)</f>
        <v>151.46</v>
      </c>
      <c r="V36" s="39" t="n">
        <f aca="false">AVERAGE(P36,R36,T36)</f>
        <v>36.8643333333333</v>
      </c>
      <c r="W36" s="17"/>
      <c r="X36" s="17"/>
      <c r="Z36" s="39" t="n">
        <f aca="false">J36+U36</f>
        <v>1028.96</v>
      </c>
      <c r="AA36" s="39" t="n">
        <f aca="false">K36</f>
        <v>38.271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4.04</v>
      </c>
      <c r="E37" s="40" t="n">
        <v>34.908</v>
      </c>
      <c r="F37" s="40" t="n">
        <v>366.58</v>
      </c>
      <c r="G37" s="40" t="n">
        <v>36.645</v>
      </c>
      <c r="H37" s="40" t="n">
        <v>68.5</v>
      </c>
      <c r="I37" s="40" t="n">
        <v>34.762</v>
      </c>
      <c r="J37" s="39" t="n">
        <f aca="false">D37+F37+H37</f>
        <v>499.12</v>
      </c>
      <c r="K37" s="39" t="n">
        <f aca="false">AVERAGE(E37,G37,I37)</f>
        <v>35.4383333333333</v>
      </c>
      <c r="L37" s="17"/>
      <c r="M37" s="17"/>
      <c r="O37" s="40" t="n">
        <v>25.01</v>
      </c>
      <c r="P37" s="40" t="n">
        <v>33.896</v>
      </c>
      <c r="Q37" s="40" t="n">
        <v>23.01</v>
      </c>
      <c r="R37" s="40" t="n">
        <v>34.78</v>
      </c>
      <c r="S37" s="40" t="n">
        <v>29.51</v>
      </c>
      <c r="T37" s="40" t="n">
        <v>32.787</v>
      </c>
      <c r="U37" s="39" t="n">
        <f aca="false">SUM(O37,Q37,S37)</f>
        <v>77.53</v>
      </c>
      <c r="V37" s="39" t="n">
        <f aca="false">AVERAGE(P37,R37,T37)</f>
        <v>33.821</v>
      </c>
      <c r="W37" s="17"/>
      <c r="X37" s="17"/>
      <c r="Z37" s="39" t="n">
        <f aca="false">J37+U37</f>
        <v>576.65</v>
      </c>
      <c r="AA37" s="39" t="n">
        <f aca="false">K37</f>
        <v>35.438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3.91</v>
      </c>
      <c r="E38" s="40" t="n">
        <v>31.982</v>
      </c>
      <c r="F38" s="40" t="n">
        <v>222.15</v>
      </c>
      <c r="G38" s="40" t="n">
        <v>33.473</v>
      </c>
      <c r="H38" s="40" t="n">
        <v>36.17</v>
      </c>
      <c r="I38" s="40" t="n">
        <v>31.92</v>
      </c>
      <c r="J38" s="39" t="n">
        <f aca="false">D38+F38+H38</f>
        <v>292.23</v>
      </c>
      <c r="K38" s="39" t="n">
        <f aca="false">AVERAGE(E38,G38,I38)</f>
        <v>32.4583333333333</v>
      </c>
      <c r="L38" s="17"/>
      <c r="M38" s="17"/>
      <c r="O38" s="40" t="n">
        <v>14.19</v>
      </c>
      <c r="P38" s="40" t="n">
        <v>30.736</v>
      </c>
      <c r="Q38" s="40" t="n">
        <v>13.39</v>
      </c>
      <c r="R38" s="40" t="n">
        <v>31.709</v>
      </c>
      <c r="S38" s="40" t="n">
        <v>16.42</v>
      </c>
      <c r="T38" s="40" t="n"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23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58.33</v>
      </c>
      <c r="E41" s="40" t="n">
        <v>38.406</v>
      </c>
      <c r="F41" s="40" t="n">
        <v>988.14</v>
      </c>
      <c r="G41" s="40" t="n">
        <v>39.925</v>
      </c>
      <c r="H41" s="40" t="n">
        <v>292.75</v>
      </c>
      <c r="I41" s="40" t="n">
        <v>37.994</v>
      </c>
      <c r="J41" s="39" t="n">
        <f aca="false">SUM(D41,F41,H41)</f>
        <v>1539.22</v>
      </c>
      <c r="K41" s="39" t="n">
        <f aca="false">AVERAGE(E41,G41,I41)</f>
        <v>38.775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40" t="n">
        <v>123.46</v>
      </c>
      <c r="P41" s="40" t="n">
        <v>41.107</v>
      </c>
      <c r="Q41" s="40" t="n">
        <v>144.21</v>
      </c>
      <c r="R41" s="40" t="n">
        <v>40.899</v>
      </c>
      <c r="S41" s="40" t="n">
        <v>112.2</v>
      </c>
      <c r="T41" s="40" t="n">
        <v>41.351</v>
      </c>
      <c r="U41" s="39" t="n">
        <f aca="false">SUM(O41,Q41,S41)</f>
        <v>379.87</v>
      </c>
      <c r="V41" s="39" t="n">
        <f aca="false">AVERAGE(P41,R41,T41)</f>
        <v>41.119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1919.09</v>
      </c>
      <c r="AA41" s="39" t="n">
        <f aca="false">K41</f>
        <v>38.775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4.45</v>
      </c>
      <c r="E42" s="40" t="n">
        <v>36.108</v>
      </c>
      <c r="F42" s="40" t="n">
        <v>561.17</v>
      </c>
      <c r="G42" s="40" t="n">
        <v>37.591</v>
      </c>
      <c r="H42" s="40" t="n">
        <v>142.79</v>
      </c>
      <c r="I42" s="40" t="n">
        <v>35.632</v>
      </c>
      <c r="J42" s="39" t="n">
        <f aca="false">SUM(D42,F42,H42)</f>
        <v>828.41</v>
      </c>
      <c r="K42" s="39" t="n">
        <f aca="false">AVERAGE(E42,G42,I42)</f>
        <v>36.4436666666667</v>
      </c>
      <c r="L42" s="17"/>
      <c r="M42" s="17"/>
      <c r="O42" s="40" t="n">
        <v>62.27</v>
      </c>
      <c r="P42" s="40" t="n">
        <v>38.29</v>
      </c>
      <c r="Q42" s="40" t="n">
        <v>71.24</v>
      </c>
      <c r="R42" s="40" t="n">
        <v>38.24</v>
      </c>
      <c r="S42" s="40" t="n">
        <v>57.62</v>
      </c>
      <c r="T42" s="40" t="n"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54</v>
      </c>
      <c r="AA42" s="39" t="n">
        <f aca="false">K42</f>
        <v>36.443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6.69</v>
      </c>
      <c r="E43" s="40" t="n">
        <v>33.731</v>
      </c>
      <c r="F43" s="40" t="n">
        <v>317.89</v>
      </c>
      <c r="G43" s="40" t="n">
        <v>35.009</v>
      </c>
      <c r="H43" s="40" t="n">
        <v>78.14</v>
      </c>
      <c r="I43" s="40" t="n">
        <v>33.213</v>
      </c>
      <c r="J43" s="39" t="n">
        <f aca="false">SUM(D43,F43,H43)</f>
        <v>462.72</v>
      </c>
      <c r="K43" s="39" t="n">
        <f aca="false">AVERAGE(E43,G43,I43)</f>
        <v>33.9843333333333</v>
      </c>
      <c r="L43" s="17"/>
      <c r="M43" s="17"/>
      <c r="O43" s="40" t="n">
        <v>32.29</v>
      </c>
      <c r="P43" s="40" t="n">
        <v>35.507</v>
      </c>
      <c r="Q43" s="40" t="n">
        <v>35.45</v>
      </c>
      <c r="R43" s="40" t="n">
        <v>35.433</v>
      </c>
      <c r="S43" s="40" t="n">
        <v>30.31</v>
      </c>
      <c r="T43" s="40" t="n">
        <v>35.742</v>
      </c>
      <c r="U43" s="39" t="n">
        <f aca="false">SUM(O43,Q43,S43)</f>
        <v>98.05</v>
      </c>
      <c r="V43" s="39" t="n">
        <f aca="false">AVERAGE(P43,R43,T43)</f>
        <v>35.5606666666667</v>
      </c>
      <c r="W43" s="17"/>
      <c r="X43" s="17"/>
      <c r="Z43" s="39" t="n">
        <f aca="false">J43+U43</f>
        <v>560.77</v>
      </c>
      <c r="AA43" s="39" t="n">
        <f aca="false">K43</f>
        <v>33.984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8.34</v>
      </c>
      <c r="E44" s="40" t="n">
        <v>31.238</v>
      </c>
      <c r="F44" s="40" t="n">
        <v>191.69</v>
      </c>
      <c r="G44" s="40" t="n">
        <v>32.35</v>
      </c>
      <c r="H44" s="40" t="n">
        <v>45.27</v>
      </c>
      <c r="I44" s="40" t="n">
        <v>30.65</v>
      </c>
      <c r="J44" s="39" t="n">
        <f aca="false">SUM(D44,F44,H44)</f>
        <v>275.3</v>
      </c>
      <c r="K44" s="39" t="n">
        <f aca="false">AVERAGE(E44,G44,I44)</f>
        <v>31.4126666666667</v>
      </c>
      <c r="L44" s="17"/>
      <c r="M44" s="17"/>
      <c r="O44" s="40" t="n">
        <v>17.96</v>
      </c>
      <c r="P44" s="40" t="n">
        <v>32.368</v>
      </c>
      <c r="Q44" s="40" t="n">
        <v>19.27</v>
      </c>
      <c r="R44" s="40" t="n">
        <v>32.613</v>
      </c>
      <c r="S44" s="40" t="n">
        <v>17.45</v>
      </c>
      <c r="T44" s="40" t="n"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98</v>
      </c>
      <c r="AA44" s="39" t="n">
        <f aca="false">K44</f>
        <v>31.4126666666667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43" t="s">
        <v>40</v>
      </c>
      <c r="C48" s="44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43"/>
      <c r="C49" s="45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6" t="s">
        <v>30</v>
      </c>
      <c r="D50" s="40" t="n">
        <v>15375.26</v>
      </c>
      <c r="E50" s="40" t="n">
        <v>1980.03</v>
      </c>
      <c r="F50" s="40" t="n">
        <v>50.551</v>
      </c>
      <c r="G50" s="40" t="n">
        <v>717.8</v>
      </c>
      <c r="H50" s="40"/>
      <c r="I50" s="40"/>
      <c r="J50" s="40"/>
      <c r="K50" s="40"/>
    </row>
    <row r="51" customFormat="false" ht="15" hidden="false" customHeight="false" outlineLevel="0" collapsed="false">
      <c r="B51" s="17"/>
      <c r="C51" s="46" t="s">
        <v>31</v>
      </c>
      <c r="D51" s="40" t="n">
        <v>15357.926</v>
      </c>
      <c r="E51" s="40" t="n">
        <v>1975.6</v>
      </c>
      <c r="F51" s="40" t="n">
        <v>48.149</v>
      </c>
      <c r="G51" s="40" t="n">
        <v>729.09</v>
      </c>
      <c r="H51" s="40"/>
      <c r="I51" s="40"/>
      <c r="J51" s="40"/>
      <c r="K51" s="40"/>
    </row>
    <row r="52" customFormat="false" ht="15" hidden="false" customHeight="false" outlineLevel="0" collapsed="false">
      <c r="B52" s="17"/>
      <c r="C52" s="46" t="s">
        <v>32</v>
      </c>
      <c r="D52" s="40" t="n">
        <v>15404.505</v>
      </c>
      <c r="E52" s="40" t="n">
        <v>1959.505</v>
      </c>
      <c r="F52" s="40" t="n">
        <v>52.418</v>
      </c>
      <c r="G52" s="40" t="n">
        <v>742.47</v>
      </c>
      <c r="H52" s="40"/>
      <c r="I52" s="40"/>
      <c r="J52" s="40"/>
      <c r="K52" s="40"/>
    </row>
    <row r="53" customFormat="false" ht="15" hidden="false" customHeight="false" outlineLevel="0" collapsed="false">
      <c r="B53" s="17"/>
      <c r="C53" s="46" t="s">
        <v>33</v>
      </c>
      <c r="D53" s="40" t="n">
        <v>15435.521</v>
      </c>
      <c r="E53" s="40" t="n">
        <v>1951.029</v>
      </c>
      <c r="F53" s="40" t="n">
        <v>55.614</v>
      </c>
      <c r="G53" s="40" t="n">
        <v>752.44</v>
      </c>
      <c r="H53" s="40"/>
      <c r="I53" s="40"/>
      <c r="J53" s="40"/>
      <c r="K53" s="40"/>
    </row>
    <row r="54" customFormat="false" ht="16.5" hidden="false" customHeight="false" outlineLevel="0" collapsed="false">
      <c r="B54" s="43"/>
      <c r="C54" s="44"/>
      <c r="D54" s="40" t="n">
        <f aca="false">AVERAGE(D50:D53)</f>
        <v>15393.303</v>
      </c>
      <c r="E54" s="40" t="n">
        <f aca="false">AVERAGE(E50:E53)</f>
        <v>1966.541</v>
      </c>
      <c r="F54" s="40" t="n">
        <f aca="false">AVERAGE(F50:F53)</f>
        <v>51.683</v>
      </c>
      <c r="G54" s="40" t="n">
        <f aca="false">AVERAGE(G50:G53)</f>
        <v>735.45</v>
      </c>
      <c r="H54" s="40" t="n">
        <f aca="false">(D54+E54)/('EHP C3 Coding v6.0'!D54+'EHP C3 Coding v6.0'!E54)*100</f>
        <v>99.6701740194582</v>
      </c>
      <c r="I54" s="40" t="n">
        <f aca="false">(E54/'EHP C3 Coding v6.0'!E54)*100</f>
        <v>99.533067293124</v>
      </c>
      <c r="J54" s="40" t="n">
        <f aca="false">(F54/'EHP C3 Coding v6.0'!F54)*100</f>
        <v>101.609676737591</v>
      </c>
      <c r="K54" s="40" t="n">
        <f aca="false">(G54/'EHP C3 Coding v6.0'!G54)*100</f>
        <v>100.778327418228</v>
      </c>
    </row>
    <row r="55" customFormat="false" ht="16.5" hidden="false" customHeight="false" outlineLevel="0" collapsed="false">
      <c r="B55" s="43"/>
      <c r="C55" s="45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6" t="s">
        <v>30</v>
      </c>
      <c r="D56" s="40" t="n">
        <v>19754.362</v>
      </c>
      <c r="E56" s="40" t="n">
        <v>2558.472</v>
      </c>
      <c r="F56" s="40" t="n">
        <v>52.223</v>
      </c>
      <c r="G56" s="40" t="n">
        <v>892.51</v>
      </c>
      <c r="H56" s="40"/>
      <c r="I56" s="40"/>
      <c r="J56" s="40"/>
      <c r="K56" s="40"/>
    </row>
    <row r="57" customFormat="false" ht="15" hidden="false" customHeight="false" outlineLevel="0" collapsed="false">
      <c r="B57" s="17"/>
      <c r="C57" s="46" t="s">
        <v>31</v>
      </c>
      <c r="D57" s="40" t="n">
        <v>19403.524</v>
      </c>
      <c r="E57" s="40" t="n">
        <v>2526.752</v>
      </c>
      <c r="F57" s="40" t="n">
        <v>52.709</v>
      </c>
      <c r="G57" s="40" t="n">
        <v>920</v>
      </c>
      <c r="H57" s="40"/>
      <c r="I57" s="40"/>
      <c r="J57" s="40"/>
      <c r="K57" s="40"/>
    </row>
    <row r="58" customFormat="false" ht="15" hidden="false" customHeight="false" outlineLevel="0" collapsed="false">
      <c r="B58" s="17"/>
      <c r="C58" s="46" t="s">
        <v>32</v>
      </c>
      <c r="D58" s="40" t="n">
        <v>19413.964</v>
      </c>
      <c r="E58" s="40" t="n">
        <v>2553.359</v>
      </c>
      <c r="F58" s="40" t="n">
        <v>58.302</v>
      </c>
      <c r="G58" s="40" t="n">
        <v>910.46</v>
      </c>
      <c r="H58" s="40"/>
      <c r="I58" s="40"/>
      <c r="J58" s="40"/>
      <c r="K58" s="40"/>
    </row>
    <row r="59" customFormat="false" ht="15" hidden="false" customHeight="false" outlineLevel="0" collapsed="false">
      <c r="B59" s="17"/>
      <c r="C59" s="46" t="s">
        <v>33</v>
      </c>
      <c r="D59" s="40" t="n">
        <v>19416.292</v>
      </c>
      <c r="E59" s="40" t="n">
        <v>2579.402</v>
      </c>
      <c r="F59" s="40" t="n">
        <v>56.371</v>
      </c>
      <c r="G59" s="40" t="n">
        <v>908.76</v>
      </c>
      <c r="H59" s="40"/>
      <c r="I59" s="40"/>
      <c r="J59" s="40"/>
      <c r="K59" s="40"/>
    </row>
    <row r="60" customFormat="false" ht="16.5" hidden="false" customHeight="false" outlineLevel="0" collapsed="false">
      <c r="B60" s="43"/>
      <c r="C60" s="44"/>
      <c r="D60" s="40" t="n">
        <f aca="false">AVERAGE(D56:D59)</f>
        <v>19497.0355</v>
      </c>
      <c r="E60" s="40" t="n">
        <f aca="false">AVERAGE(E56:E59)</f>
        <v>2554.49625</v>
      </c>
      <c r="F60" s="40" t="n">
        <f aca="false">AVERAGE(F56:F59)</f>
        <v>54.90125</v>
      </c>
      <c r="G60" s="40" t="n">
        <f aca="false">AVERAGE(G56:G59)</f>
        <v>907.9325</v>
      </c>
      <c r="H60" s="40" t="n">
        <f aca="false">(D60+E60)/('EHP C3 Coding v6.0'!D60+'EHP C3 Coding v6.0'!E60)*100</f>
        <v>99.7696126760229</v>
      </c>
      <c r="I60" s="40" t="n">
        <f aca="false">(E60/'EHP C3 Coding v6.0'!E60)*100</f>
        <v>100.262883819109</v>
      </c>
      <c r="J60" s="40" t="n">
        <f aca="false">(F60/'EHP C3 Coding v6.0'!F60)*100</f>
        <v>98.2023476802683</v>
      </c>
      <c r="K60" s="40" t="n">
        <f aca="false">(G60/'EHP C3 Coding v6.0'!G60)*100</f>
        <v>98.0549548163088</v>
      </c>
    </row>
    <row r="61" customFormat="false" ht="16.5" hidden="false" customHeight="false" outlineLevel="0" collapsed="false">
      <c r="B61" s="43"/>
      <c r="C61" s="45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6" t="s">
        <v>30</v>
      </c>
      <c r="D62" s="40" t="n">
        <v>20622.018</v>
      </c>
      <c r="E62" s="40" t="n">
        <v>2450.942</v>
      </c>
      <c r="F62" s="40" t="n">
        <v>69.246</v>
      </c>
      <c r="G62" s="40" t="n">
        <v>948.84</v>
      </c>
      <c r="H62" s="40"/>
      <c r="I62" s="40"/>
      <c r="J62" s="40"/>
      <c r="K62" s="40"/>
    </row>
    <row r="63" customFormat="false" ht="15" hidden="false" customHeight="false" outlineLevel="0" collapsed="false">
      <c r="B63" s="17"/>
      <c r="C63" s="46" t="s">
        <v>31</v>
      </c>
      <c r="D63" s="40" t="n">
        <v>19999.568</v>
      </c>
      <c r="E63" s="40" t="n">
        <v>2456.259</v>
      </c>
      <c r="F63" s="40" t="n">
        <v>68.973</v>
      </c>
      <c r="G63" s="40" t="n">
        <v>922.17</v>
      </c>
      <c r="H63" s="40"/>
      <c r="I63" s="40"/>
      <c r="J63" s="40"/>
      <c r="K63" s="40"/>
    </row>
    <row r="64" customFormat="false" ht="15" hidden="false" customHeight="false" outlineLevel="0" collapsed="false">
      <c r="B64" s="17"/>
      <c r="C64" s="46" t="s">
        <v>32</v>
      </c>
      <c r="D64" s="40" t="n">
        <v>19821.392</v>
      </c>
      <c r="E64" s="40" t="n">
        <v>2480.382</v>
      </c>
      <c r="F64" s="40" t="n">
        <v>65.405</v>
      </c>
      <c r="G64" s="40" t="n">
        <v>893.61</v>
      </c>
      <c r="H64" s="40"/>
      <c r="I64" s="40"/>
      <c r="J64" s="40"/>
      <c r="K64" s="40"/>
    </row>
    <row r="65" customFormat="false" ht="15" hidden="false" customHeight="false" outlineLevel="0" collapsed="false">
      <c r="B65" s="17"/>
      <c r="C65" s="46" t="s">
        <v>33</v>
      </c>
      <c r="D65" s="40" t="n">
        <v>19583.964</v>
      </c>
      <c r="E65" s="40" t="n">
        <v>2494.06</v>
      </c>
      <c r="F65" s="40" t="n">
        <v>62.421</v>
      </c>
      <c r="G65" s="40" t="n">
        <v>918.37</v>
      </c>
      <c r="H65" s="40"/>
      <c r="I65" s="40"/>
      <c r="J65" s="40"/>
      <c r="K65" s="40"/>
    </row>
    <row r="66" customFormat="false" ht="16.5" hidden="false" customHeight="false" outlineLevel="0" collapsed="false">
      <c r="B66" s="43"/>
      <c r="C66" s="44"/>
      <c r="D66" s="40" t="n">
        <f aca="false">AVERAGE(D62:D65)</f>
        <v>20006.7355</v>
      </c>
      <c r="E66" s="40" t="n">
        <f aca="false">AVERAGE(E62:E65)</f>
        <v>2470.41075</v>
      </c>
      <c r="F66" s="40" t="n">
        <f aca="false">AVERAGE(F62:F65)</f>
        <v>66.51125</v>
      </c>
      <c r="G66" s="40" t="n">
        <f aca="false">AVERAGE(G62:G65)</f>
        <v>920.7475</v>
      </c>
      <c r="H66" s="40" t="n">
        <f aca="false">(D66+E66)/('EHP C3 Coding v6.0'!D66+'EHP C3 Coding v6.0'!E66)*100</f>
        <v>99.6933408523838</v>
      </c>
      <c r="I66" s="40" t="n">
        <f aca="false">(E66/'EHP C3 Coding v6.0'!E66)*100</f>
        <v>99.418768551144</v>
      </c>
      <c r="J66" s="40" t="n">
        <f aca="false">(F66/'EHP C3 Coding v6.0'!F66)*100</f>
        <v>98.8180977390827</v>
      </c>
      <c r="K66" s="40" t="n">
        <f aca="false">(G66/'EHP C3 Coding v6.0'!G66)*100</f>
        <v>99.4854188501475</v>
      </c>
    </row>
    <row r="67" customFormat="false" ht="16.5" hidden="false" customHeight="false" outlineLevel="0" collapsed="false">
      <c r="B67" s="43"/>
      <c r="C67" s="45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6" t="s">
        <v>30</v>
      </c>
      <c r="D68" s="40" t="n">
        <v>20217.744</v>
      </c>
      <c r="E68" s="40" t="n">
        <v>2718.823</v>
      </c>
      <c r="F68" s="40" t="n">
        <v>76.689</v>
      </c>
      <c r="G68" s="40" t="n">
        <v>896.03</v>
      </c>
      <c r="H68" s="40"/>
      <c r="I68" s="40"/>
      <c r="J68" s="40"/>
      <c r="K68" s="40"/>
    </row>
    <row r="69" customFormat="false" ht="15" hidden="false" customHeight="false" outlineLevel="0" collapsed="false">
      <c r="B69" s="17"/>
      <c r="C69" s="46" t="s">
        <v>31</v>
      </c>
      <c r="D69" s="40" t="n">
        <v>19955.584</v>
      </c>
      <c r="E69" s="40" t="n">
        <v>2670.75</v>
      </c>
      <c r="F69" s="40" t="n">
        <v>72.906</v>
      </c>
      <c r="G69" s="40" t="n">
        <v>921.4</v>
      </c>
      <c r="H69" s="40"/>
      <c r="I69" s="40"/>
      <c r="J69" s="40"/>
      <c r="K69" s="40"/>
    </row>
    <row r="70" customFormat="false" ht="15" hidden="false" customHeight="false" outlineLevel="0" collapsed="false">
      <c r="B70" s="17"/>
      <c r="C70" s="46" t="s">
        <v>32</v>
      </c>
      <c r="D70" s="40" t="n">
        <v>19781.1</v>
      </c>
      <c r="E70" s="40" t="n">
        <v>2615.011</v>
      </c>
      <c r="F70" s="40" t="n">
        <v>67.507</v>
      </c>
      <c r="G70" s="40" t="n">
        <v>919.15</v>
      </c>
      <c r="H70" s="40"/>
      <c r="I70" s="40"/>
      <c r="J70" s="40"/>
      <c r="K70" s="40"/>
    </row>
    <row r="71" customFormat="false" ht="15" hidden="false" customHeight="false" outlineLevel="0" collapsed="false">
      <c r="B71" s="17"/>
      <c r="C71" s="46" t="s">
        <v>33</v>
      </c>
      <c r="D71" s="40" t="n">
        <v>19699.236</v>
      </c>
      <c r="E71" s="40" t="n">
        <v>2589.447</v>
      </c>
      <c r="F71" s="40" t="n">
        <v>64.481</v>
      </c>
      <c r="G71" s="40" t="n">
        <v>928.2</v>
      </c>
      <c r="H71" s="40"/>
      <c r="I71" s="40"/>
      <c r="J71" s="40"/>
      <c r="K71" s="40"/>
    </row>
    <row r="72" customFormat="false" ht="16.5" hidden="false" customHeight="false" outlineLevel="0" collapsed="false">
      <c r="B72" s="43"/>
      <c r="C72" s="44"/>
      <c r="D72" s="40" t="n">
        <f aca="false">AVERAGE(D68:D71)</f>
        <v>19913.416</v>
      </c>
      <c r="E72" s="40" t="n">
        <f aca="false">AVERAGE(E68:E71)</f>
        <v>2648.50775</v>
      </c>
      <c r="F72" s="40" t="n">
        <f aca="false">AVERAGE(F68:F71)</f>
        <v>70.39575</v>
      </c>
      <c r="G72" s="40" t="n">
        <f aca="false">AVERAGE(G68:G71)</f>
        <v>916.195</v>
      </c>
      <c r="H72" s="40" t="n">
        <f aca="false">(D72+E72)/('EHP C3 Coding v6.0'!D72+'EHP C3 Coding v6.0'!E72)*100</f>
        <v>99.6249502262692</v>
      </c>
      <c r="I72" s="40" t="n">
        <f aca="false">(E72/'EHP C3 Coding v6.0'!E72)*100</f>
        <v>99.727458850306</v>
      </c>
      <c r="J72" s="40" t="n">
        <f aca="false">(F72/'EHP C3 Coding v6.0'!F72)*100</f>
        <v>94.2442599906286</v>
      </c>
      <c r="K72" s="40" t="n">
        <f aca="false">(G72/'EHP C3 Coding v6.0'!G72)*100</f>
        <v>97.6412819617884</v>
      </c>
    </row>
    <row r="73" customFormat="false" ht="16.5" hidden="false" customHeight="false" outlineLevel="0" collapsed="false">
      <c r="B73" s="43"/>
      <c r="C73" s="45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6" t="s">
        <v>30</v>
      </c>
      <c r="D74" s="40" t="n">
        <v>8991.722</v>
      </c>
      <c r="E74" s="40" t="n">
        <v>1289.2</v>
      </c>
      <c r="F74" s="40" t="n">
        <v>31.204</v>
      </c>
      <c r="G74" s="40" t="n">
        <v>412.42</v>
      </c>
      <c r="H74" s="40"/>
      <c r="I74" s="40"/>
      <c r="J74" s="40"/>
      <c r="K74" s="40"/>
    </row>
    <row r="75" customFormat="false" ht="15" hidden="false" customHeight="false" outlineLevel="0" collapsed="false">
      <c r="B75" s="17"/>
      <c r="C75" s="46" t="s">
        <v>31</v>
      </c>
      <c r="D75" s="40" t="n">
        <v>8840.127</v>
      </c>
      <c r="E75" s="40" t="n">
        <v>1228.784</v>
      </c>
      <c r="F75" s="40" t="n">
        <v>28.301</v>
      </c>
      <c r="G75" s="40" t="n">
        <v>421.12</v>
      </c>
      <c r="H75" s="40"/>
      <c r="I75" s="40"/>
      <c r="J75" s="40"/>
      <c r="K75" s="40"/>
    </row>
    <row r="76" customFormat="false" ht="15" hidden="false" customHeight="false" outlineLevel="0" collapsed="false">
      <c r="B76" s="17"/>
      <c r="C76" s="46" t="s">
        <v>32</v>
      </c>
      <c r="D76" s="40" t="n">
        <v>8808.552</v>
      </c>
      <c r="E76" s="40" t="n">
        <v>1193.235</v>
      </c>
      <c r="F76" s="40" t="n">
        <v>27.045</v>
      </c>
      <c r="G76" s="40" t="n">
        <v>406.26</v>
      </c>
      <c r="H76" s="40"/>
      <c r="I76" s="40"/>
      <c r="J76" s="40"/>
      <c r="K76" s="40"/>
    </row>
    <row r="77" customFormat="false" ht="15" hidden="false" customHeight="false" outlineLevel="0" collapsed="false">
      <c r="B77" s="17"/>
      <c r="C77" s="46" t="s">
        <v>33</v>
      </c>
      <c r="D77" s="40" t="n">
        <v>8700.44</v>
      </c>
      <c r="E77" s="40" t="n">
        <v>1131.791</v>
      </c>
      <c r="F77" s="40" t="n">
        <v>26.118</v>
      </c>
      <c r="G77" s="40" t="n">
        <v>404.79</v>
      </c>
      <c r="H77" s="40"/>
      <c r="I77" s="40"/>
      <c r="J77" s="40"/>
      <c r="K77" s="40"/>
    </row>
    <row r="78" customFormat="false" ht="16.5" hidden="false" customHeight="false" outlineLevel="0" collapsed="false">
      <c r="B78" s="43"/>
      <c r="C78" s="44"/>
      <c r="D78" s="40" t="n">
        <f aca="false">AVERAGE(D74:D77)</f>
        <v>8835.21025</v>
      </c>
      <c r="E78" s="40" t="n">
        <f aca="false">AVERAGE(E74:E77)</f>
        <v>1210.7525</v>
      </c>
      <c r="F78" s="40" t="n">
        <f aca="false">AVERAGE(F74:F77)</f>
        <v>28.167</v>
      </c>
      <c r="G78" s="40" t="n">
        <f aca="false">AVERAGE(G74:G77)</f>
        <v>411.1475</v>
      </c>
      <c r="H78" s="40" t="n">
        <f aca="false">(D78+E78)/('EHP C3 Coding v6.0'!D78+'EHP C3 Coding v6.0'!E78)*100</f>
        <v>100.534950798512</v>
      </c>
      <c r="I78" s="40" t="n">
        <f aca="false">(E78/'EHP C3 Coding v6.0'!E78)*100</f>
        <v>100.295792245037</v>
      </c>
      <c r="J78" s="40" t="n">
        <f aca="false">(F78/'EHP C3 Coding v6.0'!F78)*100</f>
        <v>100.338415502992</v>
      </c>
      <c r="K78" s="40" t="n">
        <f aca="false">(G78/'EHP C3 Coding v6.0'!G78)*100</f>
        <v>101.304037156127</v>
      </c>
    </row>
    <row r="79" customFormat="false" ht="16.5" hidden="false" customHeight="false" outlineLevel="0" collapsed="false">
      <c r="B79" s="43"/>
      <c r="C79" s="45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6" t="s">
        <v>30</v>
      </c>
      <c r="D80" s="40" t="n">
        <v>9011.522</v>
      </c>
      <c r="E80" s="40" t="n">
        <v>1186.266</v>
      </c>
      <c r="F80" s="40" t="n">
        <v>30.645</v>
      </c>
      <c r="G80" s="40" t="n">
        <v>416.69</v>
      </c>
      <c r="H80" s="40"/>
      <c r="I80" s="40"/>
      <c r="J80" s="40"/>
      <c r="K80" s="40"/>
    </row>
    <row r="81" customFormat="false" ht="15" hidden="false" customHeight="false" outlineLevel="0" collapsed="false">
      <c r="B81" s="17"/>
      <c r="C81" s="46" t="s">
        <v>31</v>
      </c>
      <c r="D81" s="40" t="n">
        <v>8889.027</v>
      </c>
      <c r="E81" s="40" t="n">
        <v>1161.422</v>
      </c>
      <c r="F81" s="40" t="n">
        <v>28.955</v>
      </c>
      <c r="G81" s="40" t="n">
        <v>404.2</v>
      </c>
      <c r="H81" s="40"/>
      <c r="I81" s="40"/>
      <c r="J81" s="40"/>
      <c r="K81" s="40"/>
    </row>
    <row r="82" customFormat="false" ht="15" hidden="false" customHeight="false" outlineLevel="0" collapsed="false">
      <c r="B82" s="17"/>
      <c r="C82" s="46" t="s">
        <v>32</v>
      </c>
      <c r="D82" s="40" t="n">
        <v>8783.866</v>
      </c>
      <c r="E82" s="40" t="n">
        <v>1122.857</v>
      </c>
      <c r="F82" s="40" t="n">
        <v>26.868</v>
      </c>
      <c r="G82" s="40" t="n">
        <v>410.15</v>
      </c>
      <c r="H82" s="40"/>
      <c r="I82" s="40"/>
      <c r="J82" s="40"/>
      <c r="K82" s="40"/>
    </row>
    <row r="83" customFormat="false" ht="15" hidden="false" customHeight="false" outlineLevel="0" collapsed="false">
      <c r="B83" s="17"/>
      <c r="C83" s="46" t="s">
        <v>33</v>
      </c>
      <c r="D83" s="40" t="n">
        <v>8699.23</v>
      </c>
      <c r="E83" s="40" t="n">
        <v>1115.09</v>
      </c>
      <c r="F83" s="40" t="n">
        <v>25.132</v>
      </c>
      <c r="G83" s="40" t="n">
        <v>413.39</v>
      </c>
      <c r="H83" s="40"/>
      <c r="I83" s="40"/>
      <c r="J83" s="40"/>
      <c r="K83" s="40"/>
    </row>
    <row r="84" customFormat="false" ht="16.5" hidden="false" customHeight="false" outlineLevel="0" collapsed="false">
      <c r="B84" s="43"/>
      <c r="C84" s="44"/>
      <c r="D84" s="40" t="n">
        <f aca="false">AVERAGE(D80:D83)</f>
        <v>8845.91125</v>
      </c>
      <c r="E84" s="40" t="n">
        <f aca="false">AVERAGE(E80:E83)</f>
        <v>1146.40875</v>
      </c>
      <c r="F84" s="40" t="n">
        <f aca="false">AVERAGE(F80:F83)</f>
        <v>27.9</v>
      </c>
      <c r="G84" s="40" t="n">
        <f aca="false">AVERAGE(G80:G83)</f>
        <v>411.1075</v>
      </c>
      <c r="H84" s="40" t="n">
        <f aca="false">(D84+E84)/('EHP C3 Coding v6.0'!D84+'EHP C3 Coding v6.0'!E84)*100</f>
        <v>99.8349134901279</v>
      </c>
      <c r="I84" s="40" t="n">
        <f aca="false">(E84/'EHP C3 Coding v6.0'!E84)*100</f>
        <v>99.1316320362903</v>
      </c>
      <c r="J84" s="40" t="n">
        <f aca="false">(F84/'EHP C3 Coding v6.0'!F84)*100</f>
        <v>100.142676393787</v>
      </c>
      <c r="K84" s="40" t="n">
        <f aca="false">(G84/'EHP C3 Coding v6.0'!G84)*100</f>
        <v>100.152259840553</v>
      </c>
    </row>
    <row r="85" customFormat="false" ht="16.5" hidden="false" customHeight="false" outlineLevel="0" collapsed="false">
      <c r="B85" s="43"/>
      <c r="C85" s="45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6" t="s">
        <v>30</v>
      </c>
      <c r="D86" s="40" t="n">
        <v>8993.461</v>
      </c>
      <c r="E86" s="40" t="n">
        <v>1183.299</v>
      </c>
      <c r="F86" s="40" t="n">
        <v>23.847</v>
      </c>
      <c r="G86" s="40" t="n">
        <v>403.15</v>
      </c>
      <c r="H86" s="40"/>
      <c r="I86" s="40"/>
      <c r="J86" s="40"/>
      <c r="K86" s="40"/>
    </row>
    <row r="87" customFormat="false" ht="15" hidden="false" customHeight="false" outlineLevel="0" collapsed="false">
      <c r="B87" s="17"/>
      <c r="C87" s="46" t="s">
        <v>31</v>
      </c>
      <c r="D87" s="40" t="n">
        <v>8827.003</v>
      </c>
      <c r="E87" s="40" t="n">
        <v>1174.148</v>
      </c>
      <c r="F87" s="40" t="n">
        <v>26.25</v>
      </c>
      <c r="G87" s="40" t="n">
        <v>417.83</v>
      </c>
      <c r="H87" s="40"/>
      <c r="I87" s="40"/>
      <c r="J87" s="40"/>
      <c r="K87" s="40"/>
    </row>
    <row r="88" customFormat="false" ht="15" hidden="false" customHeight="false" outlineLevel="0" collapsed="false">
      <c r="B88" s="17"/>
      <c r="C88" s="46" t="s">
        <v>32</v>
      </c>
      <c r="D88" s="40" t="n">
        <v>8778.694</v>
      </c>
      <c r="E88" s="40" t="n">
        <v>1155.572</v>
      </c>
      <c r="F88" s="40" t="n">
        <v>26.304</v>
      </c>
      <c r="G88" s="40" t="n">
        <v>420.27</v>
      </c>
      <c r="H88" s="40"/>
      <c r="I88" s="40"/>
      <c r="J88" s="40"/>
      <c r="K88" s="40"/>
    </row>
    <row r="89" customFormat="false" ht="15" hidden="false" customHeight="false" outlineLevel="0" collapsed="false">
      <c r="B89" s="17"/>
      <c r="C89" s="46" t="s">
        <v>33</v>
      </c>
      <c r="D89" s="40" t="n">
        <v>8610.382</v>
      </c>
      <c r="E89" s="40" t="n">
        <v>1156.223</v>
      </c>
      <c r="F89" s="40" t="n">
        <v>27.402</v>
      </c>
      <c r="G89" s="40" t="n">
        <v>400.3</v>
      </c>
      <c r="H89" s="40"/>
      <c r="I89" s="40"/>
      <c r="J89" s="40"/>
      <c r="K89" s="40"/>
    </row>
    <row r="90" customFormat="false" ht="15" hidden="false" customHeight="false" outlineLevel="0" collapsed="false">
      <c r="D90" s="26" t="n">
        <f aca="false">AVERAGE(D86:D89)</f>
        <v>8802.385</v>
      </c>
      <c r="E90" s="26" t="n">
        <f aca="false">AVERAGE(E86:E89)</f>
        <v>1167.3105</v>
      </c>
      <c r="F90" s="26" t="n">
        <f aca="false">AVERAGE(F86:F89)</f>
        <v>25.95075</v>
      </c>
      <c r="G90" s="26" t="n">
        <f aca="false">AVERAGE(G86:G89)</f>
        <v>410.3875</v>
      </c>
      <c r="H90" s="26" t="n">
        <f aca="false">(D90+E90)/('EHP C3 Coding v6.0'!D90+'EHP C3 Coding v6.0'!E90)*100</f>
        <v>100.375278585773</v>
      </c>
      <c r="I90" s="26" t="n">
        <f aca="false">(E90/'EHP C3 Coding v6.0'!E90)*100</f>
        <v>100.319053487545</v>
      </c>
      <c r="J90" s="26" t="n">
        <f aca="false">(F90/'EHP C3 Coding v6.0'!F90)*100</f>
        <v>101.505921007598</v>
      </c>
      <c r="K90" s="26" t="n">
        <f aca="false">(G90/'EHP C3 Coding v6.0'!G90)*100</f>
        <v>101.526405957189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7"/>
      <c r="P2" s="47"/>
      <c r="Q2" s="47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7"/>
      <c r="O3" s="47"/>
      <c r="P3" s="47"/>
      <c r="Q3" s="47"/>
    </row>
    <row r="4" customFormat="false" ht="16.5" hidden="false" customHeight="false" outlineLevel="0" collapsed="false">
      <c r="B4" s="40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38.22</v>
      </c>
      <c r="E5" s="40" t="n">
        <f aca="false">AVERAGE(F5:K5)</f>
        <v>41.9126061666667</v>
      </c>
      <c r="F5" s="40" t="n">
        <v>41.594027</v>
      </c>
      <c r="G5" s="40" t="n">
        <v>42.054521</v>
      </c>
      <c r="H5" s="40" t="n">
        <v>41.822027</v>
      </c>
      <c r="I5" s="40" t="n">
        <v>42.147234</v>
      </c>
      <c r="J5" s="40" t="n">
        <v>42.269518</v>
      </c>
      <c r="K5" s="40" t="n">
        <v>41.58831</v>
      </c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83.36</v>
      </c>
      <c r="E6" s="40" t="n">
        <f aca="false">AVERAGE(F6:K6)</f>
        <v>40.5467591666667</v>
      </c>
      <c r="F6" s="40" t="n">
        <v>40.18661</v>
      </c>
      <c r="G6" s="40" t="n">
        <v>40.611893</v>
      </c>
      <c r="H6" s="40" t="n">
        <v>40.530404</v>
      </c>
      <c r="I6" s="40" t="n">
        <v>40.800581</v>
      </c>
      <c r="J6" s="40" t="n">
        <v>40.856414</v>
      </c>
      <c r="K6" s="40" t="n">
        <v>40.294653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4.03</v>
      </c>
      <c r="E7" s="40" t="n">
        <f aca="false">AVERAGE(F7:K7)</f>
        <v>38.6385233333333</v>
      </c>
      <c r="F7" s="40" t="n">
        <v>38.254353</v>
      </c>
      <c r="G7" s="40" t="n">
        <v>38.630588</v>
      </c>
      <c r="H7" s="40" t="n">
        <v>38.69614</v>
      </c>
      <c r="I7" s="40" t="n">
        <v>38.879447</v>
      </c>
      <c r="J7" s="40" t="n">
        <v>38.898826</v>
      </c>
      <c r="K7" s="40" t="n">
        <v>38.471786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2.93</v>
      </c>
      <c r="E8" s="40" t="n">
        <f aca="false">AVERAGE(F8:K8)</f>
        <v>36.2271566666667</v>
      </c>
      <c r="F8" s="40" t="n">
        <v>35.907102</v>
      </c>
      <c r="G8" s="40" t="n">
        <v>36.223936</v>
      </c>
      <c r="H8" s="40" t="n">
        <v>36.321082</v>
      </c>
      <c r="I8" s="40" t="n">
        <v>36.422408</v>
      </c>
      <c r="J8" s="40" t="n">
        <v>36.40461</v>
      </c>
      <c r="K8" s="40" t="n">
        <v>36.083802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15.41</v>
      </c>
      <c r="E11" s="40" t="n">
        <f aca="false">AVERAGE(F11:K11)</f>
        <v>38.7961606666667</v>
      </c>
      <c r="F11" s="40" t="n">
        <v>38.427581</v>
      </c>
      <c r="G11" s="40" t="n">
        <v>39.006359</v>
      </c>
      <c r="H11" s="40" t="n">
        <v>39.143599</v>
      </c>
      <c r="I11" s="40" t="n">
        <v>39.02313</v>
      </c>
      <c r="J11" s="40" t="n">
        <v>38.821337</v>
      </c>
      <c r="K11" s="40" t="n">
        <v>38.354958</v>
      </c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80.68</v>
      </c>
      <c r="E12" s="40" t="n">
        <f aca="false">AVERAGE(F12:K12)</f>
        <v>36.9612126666667</v>
      </c>
      <c r="F12" s="40" t="n">
        <v>36.698404</v>
      </c>
      <c r="G12" s="40" t="n">
        <v>37.162405</v>
      </c>
      <c r="H12" s="40" t="n">
        <v>37.276334</v>
      </c>
      <c r="I12" s="40" t="n">
        <v>37.159278</v>
      </c>
      <c r="J12" s="40" t="n">
        <v>36.949931</v>
      </c>
      <c r="K12" s="40" t="n">
        <v>36.520924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51.02</v>
      </c>
      <c r="E13" s="40" t="n">
        <f aca="false">AVERAGE(F13:K13)</f>
        <v>34.8625168333333</v>
      </c>
      <c r="F13" s="40" t="n">
        <v>34.695337</v>
      </c>
      <c r="G13" s="40" t="n">
        <v>35.045403</v>
      </c>
      <c r="H13" s="40" t="n">
        <v>35.112867</v>
      </c>
      <c r="I13" s="40" t="n">
        <v>35.009716</v>
      </c>
      <c r="J13" s="40" t="n">
        <v>34.841948</v>
      </c>
      <c r="K13" s="40" t="n">
        <v>34.46983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8.86</v>
      </c>
      <c r="E14" s="40" t="n">
        <f aca="false">AVERAGE(F14:K14)</f>
        <v>32.5004448333333</v>
      </c>
      <c r="F14" s="40" t="n">
        <v>32.386898</v>
      </c>
      <c r="G14" s="40" t="n">
        <v>32.655699</v>
      </c>
      <c r="H14" s="40" t="n">
        <v>32.722005</v>
      </c>
      <c r="I14" s="40" t="n">
        <v>32.62745</v>
      </c>
      <c r="J14" s="40" t="n">
        <v>32.472163</v>
      </c>
      <c r="K14" s="40" t="n">
        <v>32.138454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071.1</v>
      </c>
      <c r="E17" s="40" t="n">
        <f aca="false">AVERAGE(F17:K17)</f>
        <v>35.7332396666667</v>
      </c>
      <c r="F17" s="40" t="n">
        <v>35.588623</v>
      </c>
      <c r="G17" s="40" t="n">
        <v>35.716634</v>
      </c>
      <c r="H17" s="40" t="n">
        <v>35.884018</v>
      </c>
      <c r="I17" s="40" t="n">
        <v>35.880328</v>
      </c>
      <c r="J17" s="40" t="n">
        <v>35.739799</v>
      </c>
      <c r="K17" s="40" t="n">
        <v>35.590036</v>
      </c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09.48</v>
      </c>
      <c r="E18" s="40" t="n">
        <f aca="false">AVERAGE(F18:K18)</f>
        <v>33.7141976666667</v>
      </c>
      <c r="F18" s="40" t="n">
        <v>33.566398</v>
      </c>
      <c r="G18" s="40" t="n">
        <v>33.653918</v>
      </c>
      <c r="H18" s="40" t="n">
        <v>33.840912</v>
      </c>
      <c r="I18" s="40" t="n">
        <v>33.892991</v>
      </c>
      <c r="J18" s="40" t="n">
        <v>33.698753</v>
      </c>
      <c r="K18" s="40" t="n">
        <v>33.632214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26.35</v>
      </c>
      <c r="E19" s="40" t="n">
        <f aca="false">AVERAGE(F19:K19)</f>
        <v>31.5386005</v>
      </c>
      <c r="F19" s="40" t="n">
        <v>31.407493</v>
      </c>
      <c r="G19" s="40" t="n">
        <v>31.46086</v>
      </c>
      <c r="H19" s="40" t="n">
        <v>31.674476</v>
      </c>
      <c r="I19" s="40" t="n">
        <v>31.69676</v>
      </c>
      <c r="J19" s="40" t="n">
        <v>31.505444</v>
      </c>
      <c r="K19" s="40" t="n">
        <v>31.48657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5.27</v>
      </c>
      <c r="E20" s="40" t="n">
        <f aca="false">AVERAGE(F20:K20)</f>
        <v>29.4493081666667</v>
      </c>
      <c r="F20" s="40" t="n">
        <v>29.325651</v>
      </c>
      <c r="G20" s="40" t="n">
        <v>29.377786</v>
      </c>
      <c r="H20" s="40" t="n">
        <v>29.615104</v>
      </c>
      <c r="I20" s="40" t="n">
        <v>29.618332</v>
      </c>
      <c r="J20" s="40" t="n">
        <v>29.393519</v>
      </c>
      <c r="K20" s="40" t="n">
        <v>29.365457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26.41</v>
      </c>
      <c r="E23" s="40" t="n">
        <f aca="false">AVERAGE(F23:K23)</f>
        <v>38.1030325</v>
      </c>
      <c r="F23" s="40" t="n">
        <v>38.008968</v>
      </c>
      <c r="G23" s="40" t="n">
        <v>38.016465</v>
      </c>
      <c r="H23" s="40" t="n">
        <v>38.318348</v>
      </c>
      <c r="I23" s="40" t="n">
        <v>38.288719</v>
      </c>
      <c r="J23" s="40" t="n">
        <v>38.00314</v>
      </c>
      <c r="K23" s="40" t="n">
        <v>37.982555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03.96</v>
      </c>
      <c r="E24" s="40" t="n">
        <f aca="false">AVERAGE(F24:K24)</f>
        <v>36.1721838333333</v>
      </c>
      <c r="F24" s="40" t="n">
        <v>36.116824</v>
      </c>
      <c r="G24" s="40" t="n">
        <v>36.08945</v>
      </c>
      <c r="H24" s="40" t="n">
        <v>36.364516</v>
      </c>
      <c r="I24" s="40" t="n">
        <v>36.334606</v>
      </c>
      <c r="J24" s="40" t="n">
        <v>36.057523</v>
      </c>
      <c r="K24" s="40" t="n">
        <v>36.070184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21.19</v>
      </c>
      <c r="E25" s="40" t="n">
        <f aca="false">AVERAGE(F25:K25)</f>
        <v>34.0013738333333</v>
      </c>
      <c r="F25" s="40" t="n">
        <v>33.959915</v>
      </c>
      <c r="G25" s="40" t="n">
        <v>33.939521</v>
      </c>
      <c r="H25" s="40" t="n">
        <v>34.172083</v>
      </c>
      <c r="I25" s="40" t="n">
        <v>34.149719</v>
      </c>
      <c r="J25" s="40" t="n">
        <v>33.892394</v>
      </c>
      <c r="K25" s="40" t="n">
        <v>33.894611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5.72</v>
      </c>
      <c r="E26" s="40" t="n">
        <f aca="false">AVERAGE(F26:K26)</f>
        <v>31.615027</v>
      </c>
      <c r="F26" s="40" t="n">
        <v>31.562856</v>
      </c>
      <c r="G26" s="40" t="n">
        <v>31.587491</v>
      </c>
      <c r="H26" s="40" t="n">
        <v>31.745732</v>
      </c>
      <c r="I26" s="40" t="n">
        <v>31.73063</v>
      </c>
      <c r="J26" s="40" t="n">
        <v>31.551883</v>
      </c>
      <c r="K26" s="40" t="n">
        <v>31.51157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34.41</v>
      </c>
      <c r="E29" s="40" t="n">
        <f aca="false">AVERAGE(F29:K29)</f>
        <v>41.2997973333333</v>
      </c>
      <c r="F29" s="40" t="n">
        <v>40.836389</v>
      </c>
      <c r="G29" s="40" t="n">
        <v>41.475142</v>
      </c>
      <c r="H29" s="40" t="n">
        <v>41.940602</v>
      </c>
      <c r="I29" s="40" t="n">
        <v>41.768359</v>
      </c>
      <c r="J29" s="40" t="n">
        <v>41.193921</v>
      </c>
      <c r="K29" s="40" t="n">
        <v>40.584371</v>
      </c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05.74</v>
      </c>
      <c r="E30" s="40" t="n">
        <f aca="false">AVERAGE(F30:K30)</f>
        <v>39.298827</v>
      </c>
      <c r="F30" s="40" t="n">
        <v>38.863811</v>
      </c>
      <c r="G30" s="40" t="n">
        <v>39.449809</v>
      </c>
      <c r="H30" s="40" t="n">
        <v>39.920997</v>
      </c>
      <c r="I30" s="40" t="n">
        <v>39.758809</v>
      </c>
      <c r="J30" s="40" t="n">
        <v>39.192477</v>
      </c>
      <c r="K30" s="40" t="n">
        <v>38.607059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21.16</v>
      </c>
      <c r="E31" s="40" t="n">
        <f aca="false">AVERAGE(F31:K31)</f>
        <v>36.9012395</v>
      </c>
      <c r="F31" s="40" t="n">
        <v>36.533278</v>
      </c>
      <c r="G31" s="40" t="n">
        <v>37.029956</v>
      </c>
      <c r="H31" s="40" t="n">
        <v>37.446967</v>
      </c>
      <c r="I31" s="40" t="n">
        <v>37.308548</v>
      </c>
      <c r="J31" s="40" t="n">
        <v>36.800119</v>
      </c>
      <c r="K31" s="40" t="n">
        <v>36.288569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68.93</v>
      </c>
      <c r="E32" s="40" t="n">
        <f aca="false">AVERAGE(F32:K32)</f>
        <v>34.1613788333333</v>
      </c>
      <c r="F32" s="40" t="n">
        <v>33.829554</v>
      </c>
      <c r="G32" s="40" t="n">
        <v>34.263374</v>
      </c>
      <c r="H32" s="40" t="n">
        <v>34.62077</v>
      </c>
      <c r="I32" s="40" t="n">
        <v>34.526673</v>
      </c>
      <c r="J32" s="40" t="n">
        <v>34.093577</v>
      </c>
      <c r="K32" s="40" t="n">
        <v>33.634325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887.36</v>
      </c>
      <c r="E35" s="40" t="n">
        <f aca="false">AVERAGE(F35:K35)</f>
        <v>40.5819366666667</v>
      </c>
      <c r="F35" s="40" t="n">
        <v>40.054498</v>
      </c>
      <c r="G35" s="40" t="n">
        <v>40.655298</v>
      </c>
      <c r="H35" s="40" t="n">
        <v>41.162414</v>
      </c>
      <c r="I35" s="40" t="n">
        <v>41.058503</v>
      </c>
      <c r="J35" s="40" t="n">
        <v>40.495751</v>
      </c>
      <c r="K35" s="40" t="n">
        <v>40.065156</v>
      </c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28.96</v>
      </c>
      <c r="E36" s="40" t="n">
        <f aca="false">AVERAGE(F36:K36)</f>
        <v>38.5153805</v>
      </c>
      <c r="F36" s="40" t="n">
        <v>37.992851</v>
      </c>
      <c r="G36" s="40" t="n">
        <v>38.574179</v>
      </c>
      <c r="H36" s="40" t="n">
        <v>39.1038</v>
      </c>
      <c r="I36" s="40" t="n">
        <v>39.004558</v>
      </c>
      <c r="J36" s="40" t="n">
        <v>38.442552</v>
      </c>
      <c r="K36" s="40" t="n">
        <v>37.974343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76.65</v>
      </c>
      <c r="E37" s="40" t="n">
        <f aca="false">AVERAGE(F37:K37)</f>
        <v>35.8832475</v>
      </c>
      <c r="F37" s="40" t="n">
        <v>35.422378</v>
      </c>
      <c r="G37" s="40" t="n">
        <v>35.943206</v>
      </c>
      <c r="H37" s="40" t="n">
        <v>36.389963</v>
      </c>
      <c r="I37" s="40" t="n">
        <v>36.315799</v>
      </c>
      <c r="J37" s="40" t="n">
        <v>35.846328</v>
      </c>
      <c r="K37" s="40" t="n">
        <v>35.381811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6.23</v>
      </c>
      <c r="E38" s="40" t="n">
        <f aca="false">AVERAGE(F38:K38)</f>
        <v>32.9355191666667</v>
      </c>
      <c r="F38" s="40" t="n">
        <v>32.550041</v>
      </c>
      <c r="G38" s="40" t="n">
        <v>32.961535</v>
      </c>
      <c r="H38" s="40" t="n">
        <v>33.321882</v>
      </c>
      <c r="I38" s="40" t="n">
        <v>33.279423</v>
      </c>
      <c r="J38" s="40" t="n">
        <v>32.944254</v>
      </c>
      <c r="K38" s="40" t="n">
        <v>32.55598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919.09</v>
      </c>
      <c r="E41" s="40" t="n">
        <f aca="false">AVERAGE(F41:K41)</f>
        <v>37.9252265</v>
      </c>
      <c r="F41" s="40" t="n">
        <v>37.328996</v>
      </c>
      <c r="G41" s="40" t="n">
        <v>37.753922</v>
      </c>
      <c r="H41" s="40" t="n">
        <v>38.473967</v>
      </c>
      <c r="I41" s="40" t="n">
        <v>38.661326</v>
      </c>
      <c r="J41" s="40" t="n">
        <v>37.785998</v>
      </c>
      <c r="K41" s="40" t="n">
        <v>37.54715</v>
      </c>
      <c r="L41" s="17" t="e">
        <f aca="false">BJM('EHP C3 VS  v6.0'!D41:E44,D41:E44,1)</f>
        <v>#VALUE!</v>
      </c>
      <c r="M41" s="17" t="e">
        <f aca="false">BJM('EHP C3 VS  v6.0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1019.54</v>
      </c>
      <c r="E42" s="40" t="n">
        <f aca="false">AVERAGE(F42:K42)</f>
        <v>36.1576386666667</v>
      </c>
      <c r="F42" s="40" t="n">
        <v>35.727634</v>
      </c>
      <c r="G42" s="40" t="n">
        <v>36.09349</v>
      </c>
      <c r="H42" s="40" t="n">
        <v>36.706489</v>
      </c>
      <c r="I42" s="40" t="n">
        <v>36.796185</v>
      </c>
      <c r="J42" s="40" t="n">
        <v>35.995351</v>
      </c>
      <c r="K42" s="40" t="n">
        <v>35.626683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60.77</v>
      </c>
      <c r="E43" s="40" t="n">
        <f aca="false">AVERAGE(F43:K43)</f>
        <v>34.0309076666667</v>
      </c>
      <c r="F43" s="40" t="n">
        <v>33.772117</v>
      </c>
      <c r="G43" s="40" t="n">
        <v>34.059138</v>
      </c>
      <c r="H43" s="40" t="n">
        <v>34.544791</v>
      </c>
      <c r="I43" s="40" t="n">
        <v>34.538805</v>
      </c>
      <c r="J43" s="40" t="n">
        <v>33.845964</v>
      </c>
      <c r="K43" s="40" t="n">
        <v>33.424631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29.98</v>
      </c>
      <c r="E44" s="40" t="n">
        <f aca="false">AVERAGE(F44:K44)</f>
        <v>31.631009</v>
      </c>
      <c r="F44" s="40" t="n">
        <v>31.488072</v>
      </c>
      <c r="G44" s="40" t="n">
        <v>31.737073</v>
      </c>
      <c r="H44" s="40" t="n">
        <v>32.110171</v>
      </c>
      <c r="I44" s="40" t="n">
        <v>32.036397</v>
      </c>
      <c r="J44" s="40" t="n">
        <v>31.430148</v>
      </c>
      <c r="K44" s="40" t="n">
        <v>30.984193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6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8"/>
      <c r="O2" s="49" t="s">
        <v>19</v>
      </c>
      <c r="P2" s="49"/>
      <c r="Q2" s="49"/>
      <c r="R2" s="49"/>
      <c r="S2" s="49"/>
      <c r="T2" s="49"/>
      <c r="U2" s="49"/>
      <c r="V2" s="49"/>
      <c r="W2" s="49"/>
      <c r="X2" s="4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50"/>
      <c r="D3" s="33" t="s">
        <v>22</v>
      </c>
      <c r="E3" s="33"/>
      <c r="F3" s="33" t="s">
        <v>23</v>
      </c>
      <c r="G3" s="33"/>
      <c r="H3" s="33" t="s">
        <v>24</v>
      </c>
      <c r="I3" s="33"/>
      <c r="J3" s="51" t="s">
        <v>20</v>
      </c>
      <c r="K3" s="51"/>
      <c r="L3" s="35" t="s">
        <v>25</v>
      </c>
      <c r="M3" s="35"/>
      <c r="N3" s="52"/>
      <c r="O3" s="33" t="s">
        <v>22</v>
      </c>
      <c r="P3" s="33"/>
      <c r="Q3" s="33" t="s">
        <v>23</v>
      </c>
      <c r="R3" s="33"/>
      <c r="S3" s="33" t="s">
        <v>24</v>
      </c>
      <c r="T3" s="33"/>
      <c r="U3" s="51" t="s">
        <v>20</v>
      </c>
      <c r="V3" s="51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3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4" t="s">
        <v>28</v>
      </c>
      <c r="K4" s="37" t="s">
        <v>29</v>
      </c>
      <c r="L4" s="38" t="s">
        <v>5</v>
      </c>
      <c r="M4" s="37" t="s">
        <v>6</v>
      </c>
      <c r="N4" s="52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4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6" t="s">
        <v>30</v>
      </c>
      <c r="D5" s="55" t="n">
        <v>247.61</v>
      </c>
      <c r="E5" s="55" t="n">
        <v>40.935</v>
      </c>
      <c r="F5" s="55" t="n">
        <v>899.51</v>
      </c>
      <c r="G5" s="55" t="n">
        <v>41.454</v>
      </c>
      <c r="H5" s="55" t="n">
        <v>252.14</v>
      </c>
      <c r="I5" s="55" t="n">
        <v>40.885</v>
      </c>
      <c r="J5" s="56" t="n">
        <f aca="false">SUM(D5,F5,H5)</f>
        <v>1399.26</v>
      </c>
      <c r="K5" s="39" t="n">
        <f aca="false">AVERAGE(E5,G5,I5)</f>
        <v>41.0913333333333</v>
      </c>
      <c r="L5" s="17"/>
      <c r="M5" s="17"/>
      <c r="O5" s="55" t="n">
        <v>44.03</v>
      </c>
      <c r="P5" s="55" t="n">
        <v>45.402</v>
      </c>
      <c r="Q5" s="55" t="n">
        <v>51.46</v>
      </c>
      <c r="R5" s="55" t="n">
        <v>45.28</v>
      </c>
      <c r="S5" s="55" t="n">
        <v>42.55</v>
      </c>
      <c r="T5" s="55" t="n">
        <v>44.957</v>
      </c>
      <c r="U5" s="56" t="n">
        <f aca="false">SUM(O5,Q5,S5)</f>
        <v>138.04</v>
      </c>
      <c r="V5" s="39" t="n">
        <f aca="false">AVERAGE(P5,R5,T5)</f>
        <v>45.213</v>
      </c>
      <c r="W5" s="17"/>
      <c r="X5" s="17"/>
      <c r="Z5" s="39" t="n">
        <f aca="false">J5+U5</f>
        <v>1537.3</v>
      </c>
      <c r="AA5" s="39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46" t="s">
        <v>31</v>
      </c>
      <c r="D6" s="55" t="n">
        <v>118.5</v>
      </c>
      <c r="E6" s="55" t="n">
        <v>39.539</v>
      </c>
      <c r="F6" s="55" t="n">
        <v>470.74</v>
      </c>
      <c r="G6" s="55" t="n">
        <v>40.22</v>
      </c>
      <c r="H6" s="55" t="n">
        <v>117.34</v>
      </c>
      <c r="I6" s="55" t="n">
        <v>39.553</v>
      </c>
      <c r="J6" s="56" t="n">
        <f aca="false">SUM(D6,F6,H6)</f>
        <v>706.58</v>
      </c>
      <c r="K6" s="39" t="n">
        <f aca="false">AVERAGE(E6,G6,I6)</f>
        <v>39.7706666666667</v>
      </c>
      <c r="L6" s="17"/>
      <c r="M6" s="17"/>
      <c r="O6" s="55" t="n">
        <v>24.52</v>
      </c>
      <c r="P6" s="55" t="n">
        <v>42.601</v>
      </c>
      <c r="Q6" s="55" t="n">
        <v>28.2</v>
      </c>
      <c r="R6" s="55" t="n">
        <v>42.853</v>
      </c>
      <c r="S6" s="55" t="n">
        <v>24</v>
      </c>
      <c r="T6" s="55" t="n">
        <v>42.5</v>
      </c>
      <c r="U6" s="56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3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46" t="s">
        <v>32</v>
      </c>
      <c r="D7" s="55" t="n">
        <v>62.99</v>
      </c>
      <c r="E7" s="55" t="n">
        <v>37.648</v>
      </c>
      <c r="F7" s="55" t="n">
        <v>271.33</v>
      </c>
      <c r="G7" s="55" t="n">
        <v>38.453</v>
      </c>
      <c r="H7" s="55" t="n">
        <v>62.15</v>
      </c>
      <c r="I7" s="55" t="n">
        <v>37.648</v>
      </c>
      <c r="J7" s="56" t="n">
        <f aca="false">SUM(D7,F7,H7)</f>
        <v>396.47</v>
      </c>
      <c r="K7" s="39" t="n">
        <f aca="false">AVERAGE(E7,G7,I7)</f>
        <v>37.9163333333333</v>
      </c>
      <c r="L7" s="17"/>
      <c r="M7" s="17"/>
      <c r="O7" s="55" t="n">
        <v>15.33</v>
      </c>
      <c r="P7" s="55" t="n">
        <v>39.559</v>
      </c>
      <c r="Q7" s="55" t="n">
        <v>17.18</v>
      </c>
      <c r="R7" s="55" t="n">
        <v>39.863</v>
      </c>
      <c r="S7" s="55" t="n">
        <v>14.86</v>
      </c>
      <c r="T7" s="55" t="n">
        <v>39.715</v>
      </c>
      <c r="U7" s="56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84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46" t="s">
        <v>33</v>
      </c>
      <c r="D8" s="55" t="n">
        <v>37.01</v>
      </c>
      <c r="E8" s="55" t="n">
        <v>35.402</v>
      </c>
      <c r="F8" s="55" t="n">
        <v>166.97</v>
      </c>
      <c r="G8" s="55" t="n">
        <v>36.159</v>
      </c>
      <c r="H8" s="55" t="n">
        <v>36.48</v>
      </c>
      <c r="I8" s="55" t="n">
        <v>35.174</v>
      </c>
      <c r="J8" s="56" t="n">
        <f aca="false">SUM(D8,F8,H8)</f>
        <v>240.46</v>
      </c>
      <c r="K8" s="39" t="n">
        <f aca="false">AVERAGE(E8,G8,I8)</f>
        <v>35.5783333333333</v>
      </c>
      <c r="L8" s="17"/>
      <c r="M8" s="17"/>
      <c r="O8" s="55" t="n">
        <v>10.59</v>
      </c>
      <c r="P8" s="55" t="n">
        <v>36.306</v>
      </c>
      <c r="Q8" s="55" t="n">
        <v>11.4</v>
      </c>
      <c r="R8" s="55" t="n">
        <v>36.724</v>
      </c>
      <c r="S8" s="55" t="n">
        <v>10.44</v>
      </c>
      <c r="T8" s="55" t="n">
        <v>35.98</v>
      </c>
      <c r="U8" s="56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89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50"/>
      <c r="D9" s="33" t="s">
        <v>24</v>
      </c>
      <c r="E9" s="33"/>
      <c r="F9" s="33" t="s">
        <v>34</v>
      </c>
      <c r="G9" s="33"/>
      <c r="H9" s="33" t="s">
        <v>35</v>
      </c>
      <c r="I9" s="33"/>
      <c r="J9" s="51" t="s">
        <v>20</v>
      </c>
      <c r="K9" s="51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51" t="s">
        <v>20</v>
      </c>
      <c r="V9" s="51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3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4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4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6" t="s">
        <v>30</v>
      </c>
      <c r="D11" s="55" t="n">
        <v>437.83</v>
      </c>
      <c r="E11" s="55" t="n">
        <v>37.674</v>
      </c>
      <c r="F11" s="55" t="n">
        <v>2068.24</v>
      </c>
      <c r="G11" s="55" t="n">
        <v>38.81</v>
      </c>
      <c r="H11" s="55" t="n">
        <v>432.93</v>
      </c>
      <c r="I11" s="55" t="n">
        <v>37.572</v>
      </c>
      <c r="J11" s="56" t="n">
        <f aca="false">SUM(D11,F11,H11)</f>
        <v>2939</v>
      </c>
      <c r="K11" s="39" t="n">
        <f aca="false">AVERAGE(E11,G11,I11)</f>
        <v>38.0186666666667</v>
      </c>
      <c r="L11" s="17"/>
      <c r="M11" s="17"/>
      <c r="O11" s="55" t="n">
        <v>82.39</v>
      </c>
      <c r="P11" s="55" t="n">
        <v>44.544</v>
      </c>
      <c r="Q11" s="55" t="n">
        <v>101.41</v>
      </c>
      <c r="R11" s="55" t="n">
        <v>44.858</v>
      </c>
      <c r="S11" s="55" t="n">
        <v>92.7</v>
      </c>
      <c r="T11" s="55" t="n">
        <v>44.012</v>
      </c>
      <c r="U11" s="56" t="n">
        <f aca="false">SUM(O11,Q11,S11)</f>
        <v>276.5</v>
      </c>
      <c r="V11" s="39" t="n">
        <f aca="false">AVERAGE(P11,R11,T11)</f>
        <v>44.4713333333333</v>
      </c>
      <c r="W11" s="17"/>
      <c r="X11" s="17"/>
      <c r="Z11" s="39" t="n">
        <f aca="false">J11+U11</f>
        <v>3215.5</v>
      </c>
      <c r="AA11" s="39" t="n">
        <f aca="false">K11</f>
        <v>38.0186666666667</v>
      </c>
      <c r="AB11" s="17"/>
      <c r="AC11" s="17"/>
    </row>
    <row r="12" customFormat="false" ht="15" hidden="false" customHeight="false" outlineLevel="0" collapsed="false">
      <c r="B12" s="17"/>
      <c r="C12" s="46" t="s">
        <v>31</v>
      </c>
      <c r="D12" s="55" t="n">
        <v>170.11</v>
      </c>
      <c r="E12" s="55" t="n">
        <v>35.951</v>
      </c>
      <c r="F12" s="55" t="n">
        <v>1002.56</v>
      </c>
      <c r="G12" s="55" t="n">
        <v>36.978</v>
      </c>
      <c r="H12" s="55" t="n">
        <v>167.88</v>
      </c>
      <c r="I12" s="55" t="n">
        <v>35.724</v>
      </c>
      <c r="J12" s="56" t="n">
        <f aca="false">SUM(D12,F12,H12)</f>
        <v>1340.55</v>
      </c>
      <c r="K12" s="39" t="n">
        <f aca="false">AVERAGE(E12,G12,I12)</f>
        <v>36.2176666666667</v>
      </c>
      <c r="L12" s="17"/>
      <c r="M12" s="17"/>
      <c r="O12" s="55" t="n">
        <v>41.86</v>
      </c>
      <c r="P12" s="55" t="n">
        <v>42.037</v>
      </c>
      <c r="Q12" s="55" t="n">
        <v>52.37</v>
      </c>
      <c r="R12" s="55" t="n">
        <v>42.2</v>
      </c>
      <c r="S12" s="55" t="n">
        <v>45.9</v>
      </c>
      <c r="T12" s="55" t="n">
        <v>41.457</v>
      </c>
      <c r="U12" s="56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8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46" t="s">
        <v>32</v>
      </c>
      <c r="D13" s="55" t="n">
        <v>79.7</v>
      </c>
      <c r="E13" s="55" t="n">
        <v>34.007</v>
      </c>
      <c r="F13" s="55" t="n">
        <v>517.83</v>
      </c>
      <c r="G13" s="55" t="n">
        <v>34.848</v>
      </c>
      <c r="H13" s="55" t="n">
        <v>79.7</v>
      </c>
      <c r="I13" s="55" t="n">
        <v>33.742</v>
      </c>
      <c r="J13" s="56" t="n">
        <f aca="false">SUM(D13,F13,H13)</f>
        <v>677.23</v>
      </c>
      <c r="K13" s="39" t="n">
        <f aca="false">AVERAGE(E13,G13,I13)</f>
        <v>34.199</v>
      </c>
      <c r="L13" s="17"/>
      <c r="M13" s="17"/>
      <c r="O13" s="55" t="n">
        <v>22.18</v>
      </c>
      <c r="P13" s="55" t="n">
        <v>39.202</v>
      </c>
      <c r="Q13" s="55" t="n">
        <v>27.43</v>
      </c>
      <c r="R13" s="55" t="n">
        <v>39.258</v>
      </c>
      <c r="S13" s="55" t="n">
        <v>23.91</v>
      </c>
      <c r="T13" s="55" t="n">
        <v>38.552</v>
      </c>
      <c r="U13" s="56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0.75</v>
      </c>
      <c r="AA13" s="39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46" t="s">
        <v>33</v>
      </c>
      <c r="D14" s="55" t="n">
        <v>42.59</v>
      </c>
      <c r="E14" s="55" t="n">
        <v>31.821</v>
      </c>
      <c r="F14" s="55" t="n">
        <v>289.7</v>
      </c>
      <c r="G14" s="55" t="n">
        <v>32.503</v>
      </c>
      <c r="H14" s="55" t="n">
        <v>44.29</v>
      </c>
      <c r="I14" s="55" t="n">
        <v>31.466</v>
      </c>
      <c r="J14" s="56" t="n">
        <f aca="false">SUM(D14,F14,H14)</f>
        <v>376.58</v>
      </c>
      <c r="K14" s="39" t="n">
        <f aca="false">AVERAGE(E14,G14,I14)</f>
        <v>31.93</v>
      </c>
      <c r="L14" s="17"/>
      <c r="M14" s="17"/>
      <c r="O14" s="55" t="n">
        <v>12.99</v>
      </c>
      <c r="P14" s="55" t="n">
        <v>35.814</v>
      </c>
      <c r="Q14" s="55" t="n">
        <v>15.5</v>
      </c>
      <c r="R14" s="55" t="n">
        <v>35.931</v>
      </c>
      <c r="S14" s="55" t="n">
        <v>13.68</v>
      </c>
      <c r="T14" s="55" t="n">
        <v>35.04</v>
      </c>
      <c r="U14" s="56" t="n">
        <f aca="false">SUM(O14,Q14,S14)</f>
        <v>42.17</v>
      </c>
      <c r="V14" s="39" t="n">
        <f aca="false">AVERAGE(P14,R14,T14)</f>
        <v>35.595</v>
      </c>
      <c r="W14" s="17"/>
      <c r="X14" s="17"/>
      <c r="Z14" s="39" t="n">
        <f aca="false">J14+U14</f>
        <v>418.75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50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51" t="s">
        <v>20</v>
      </c>
      <c r="K15" s="51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51" t="s">
        <v>20</v>
      </c>
      <c r="V15" s="51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3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4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4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6" t="s">
        <v>30</v>
      </c>
      <c r="D17" s="55" t="n">
        <v>718.02</v>
      </c>
      <c r="E17" s="55" t="n">
        <v>36.252</v>
      </c>
      <c r="F17" s="55" t="n">
        <v>4334.38</v>
      </c>
      <c r="G17" s="55" t="n">
        <v>37.119</v>
      </c>
      <c r="H17" s="55" t="n">
        <v>692.06</v>
      </c>
      <c r="I17" s="55" t="n">
        <v>36.464</v>
      </c>
      <c r="J17" s="56" t="n">
        <f aca="false">SUM(D17,F17,H17)</f>
        <v>5744.46</v>
      </c>
      <c r="K17" s="39" t="n">
        <f aca="false">AVERAGE(E17,G17,I17)</f>
        <v>36.6116666666667</v>
      </c>
      <c r="L17" s="17"/>
      <c r="M17" s="17"/>
      <c r="O17" s="55" t="n">
        <v>87.61</v>
      </c>
      <c r="P17" s="55" t="n">
        <v>47.163</v>
      </c>
      <c r="Q17" s="55" t="n">
        <v>150.63</v>
      </c>
      <c r="R17" s="55" t="n">
        <v>47.544</v>
      </c>
      <c r="S17" s="55" t="n">
        <v>87.7</v>
      </c>
      <c r="T17" s="55" t="n">
        <v>47.334</v>
      </c>
      <c r="U17" s="56" t="n">
        <f aca="false">SUM(O17,Q17,S17)</f>
        <v>325.94</v>
      </c>
      <c r="V17" s="39" t="n">
        <f aca="false">AVERAGE(P17,R17,T17)</f>
        <v>47.347</v>
      </c>
      <c r="W17" s="17"/>
      <c r="X17" s="17"/>
      <c r="Z17" s="39" t="n">
        <f aca="false">J17+U17</f>
        <v>6070.4</v>
      </c>
      <c r="AA17" s="39" t="n">
        <f aca="false">K17</f>
        <v>36.6116666666667</v>
      </c>
      <c r="AB17" s="17"/>
      <c r="AC17" s="17"/>
    </row>
    <row r="18" customFormat="false" ht="15" hidden="false" customHeight="false" outlineLevel="0" collapsed="false">
      <c r="B18" s="17"/>
      <c r="C18" s="46" t="s">
        <v>31</v>
      </c>
      <c r="D18" s="55" t="n">
        <v>330.79</v>
      </c>
      <c r="E18" s="55" t="n">
        <v>33.903</v>
      </c>
      <c r="F18" s="55" t="n">
        <v>2145.08</v>
      </c>
      <c r="G18" s="55" t="n">
        <v>34.579</v>
      </c>
      <c r="H18" s="55" t="n">
        <v>322.27</v>
      </c>
      <c r="I18" s="55" t="n">
        <v>34.135</v>
      </c>
      <c r="J18" s="56" t="n">
        <f aca="false">SUM(D18,F18,H18)</f>
        <v>2798.14</v>
      </c>
      <c r="K18" s="39" t="n">
        <f aca="false">AVERAGE(E18,G18,I18)</f>
        <v>34.2056666666667</v>
      </c>
      <c r="L18" s="17"/>
      <c r="M18" s="17"/>
      <c r="O18" s="55" t="n">
        <v>56.41</v>
      </c>
      <c r="P18" s="55" t="n">
        <v>44.326</v>
      </c>
      <c r="Q18" s="55" t="n">
        <v>97.86</v>
      </c>
      <c r="R18" s="55" t="n">
        <v>44.73</v>
      </c>
      <c r="S18" s="55" t="n">
        <v>56.8</v>
      </c>
      <c r="T18" s="55" t="n">
        <v>44.21</v>
      </c>
      <c r="U18" s="56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1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46" t="s">
        <v>32</v>
      </c>
      <c r="D19" s="55" t="n">
        <v>166.85</v>
      </c>
      <c r="E19" s="55" t="n">
        <v>31.573</v>
      </c>
      <c r="F19" s="55" t="n">
        <v>1058.06</v>
      </c>
      <c r="G19" s="55" t="n">
        <v>32.138</v>
      </c>
      <c r="H19" s="55" t="n">
        <v>165.27</v>
      </c>
      <c r="I19" s="55" t="n">
        <v>31.793</v>
      </c>
      <c r="J19" s="56" t="n">
        <f aca="false">SUM(D19,F19,H19)</f>
        <v>1390.18</v>
      </c>
      <c r="K19" s="39" t="n">
        <f aca="false">AVERAGE(E19,G19,I19)</f>
        <v>31.8346666666667</v>
      </c>
      <c r="L19" s="17"/>
      <c r="M19" s="17"/>
      <c r="O19" s="55" t="n">
        <v>36.4</v>
      </c>
      <c r="P19" s="55" t="n">
        <v>40.92</v>
      </c>
      <c r="Q19" s="55" t="n">
        <v>62.01</v>
      </c>
      <c r="R19" s="55" t="n">
        <v>41.091</v>
      </c>
      <c r="S19" s="55" t="n">
        <v>37.35</v>
      </c>
      <c r="T19" s="55" t="n">
        <v>40.317</v>
      </c>
      <c r="U19" s="56" t="n">
        <f aca="false">SUM(O19,Q19,S19)</f>
        <v>135.76</v>
      </c>
      <c r="V19" s="39" t="n">
        <f aca="false">AVERAGE(P19,R19,T19)</f>
        <v>40.776</v>
      </c>
      <c r="W19" s="17"/>
      <c r="X19" s="17"/>
      <c r="Z19" s="39" t="n">
        <f aca="false">J19+U19</f>
        <v>1525.94</v>
      </c>
      <c r="AA19" s="39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46" t="s">
        <v>33</v>
      </c>
      <c r="D20" s="55" t="n">
        <v>89.09</v>
      </c>
      <c r="E20" s="55" t="n">
        <v>29.422</v>
      </c>
      <c r="F20" s="55" t="n">
        <v>540.97</v>
      </c>
      <c r="G20" s="55" t="n">
        <v>29.936</v>
      </c>
      <c r="H20" s="55" t="n">
        <v>91.44</v>
      </c>
      <c r="I20" s="55" t="n">
        <v>29.58</v>
      </c>
      <c r="J20" s="56" t="n">
        <f aca="false">SUM(D20,F20,H20)</f>
        <v>721.5</v>
      </c>
      <c r="K20" s="39" t="n">
        <f aca="false">AVERAGE(E20,G20,I20)</f>
        <v>29.646</v>
      </c>
      <c r="L20" s="17"/>
      <c r="M20" s="17"/>
      <c r="O20" s="55" t="n">
        <v>22.51</v>
      </c>
      <c r="P20" s="55" t="n">
        <v>36.865</v>
      </c>
      <c r="Q20" s="55" t="n">
        <v>37.02</v>
      </c>
      <c r="R20" s="55" t="n">
        <v>36.819</v>
      </c>
      <c r="S20" s="55" t="n">
        <v>23.58</v>
      </c>
      <c r="T20" s="55" t="n">
        <v>35.706</v>
      </c>
      <c r="U20" s="56" t="n">
        <f aca="false">SUM(O20,Q20,S20)</f>
        <v>83.11</v>
      </c>
      <c r="V20" s="39" t="n">
        <f aca="false">AVERAGE(P20,R20,T20)</f>
        <v>36.4633333333333</v>
      </c>
      <c r="W20" s="17"/>
      <c r="X20" s="17"/>
      <c r="Z20" s="39" t="n">
        <f aca="false">J20+U20</f>
        <v>804.61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50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51" t="s">
        <v>20</v>
      </c>
      <c r="K21" s="51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51" t="s">
        <v>20</v>
      </c>
      <c r="V21" s="51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3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4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4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6" t="s">
        <v>30</v>
      </c>
      <c r="D23" s="55" t="n">
        <v>453.68</v>
      </c>
      <c r="E23" s="55" t="n">
        <v>38.242</v>
      </c>
      <c r="F23" s="55" t="n">
        <v>3673.77</v>
      </c>
      <c r="G23" s="55" t="n">
        <v>38.774</v>
      </c>
      <c r="H23" s="55" t="n">
        <v>469.43</v>
      </c>
      <c r="I23" s="55" t="n">
        <v>38.211</v>
      </c>
      <c r="J23" s="56" t="n">
        <f aca="false">SUM(D23,F23,H23)</f>
        <v>4596.88</v>
      </c>
      <c r="K23" s="39" t="n">
        <f aca="false">AVERAGE(E23,G23,I23)</f>
        <v>38.409</v>
      </c>
      <c r="L23" s="17"/>
      <c r="M23" s="17"/>
      <c r="O23" s="55" t="n">
        <v>81.41</v>
      </c>
      <c r="P23" s="55" t="n">
        <v>41.317</v>
      </c>
      <c r="Q23" s="55" t="n">
        <v>161.86</v>
      </c>
      <c r="R23" s="55" t="n">
        <v>41.695</v>
      </c>
      <c r="S23" s="55" t="n">
        <v>86.17</v>
      </c>
      <c r="T23" s="55" t="n">
        <v>41.247</v>
      </c>
      <c r="U23" s="56" t="n">
        <f aca="false">SUM(O23,Q23,S23)</f>
        <v>329.44</v>
      </c>
      <c r="V23" s="39" t="n">
        <f aca="false">AVERAGE(P23,R23,T23)</f>
        <v>41.4196666666667</v>
      </c>
      <c r="W23" s="17"/>
      <c r="X23" s="17"/>
      <c r="Z23" s="39" t="n">
        <f aca="false">J23+U23</f>
        <v>4926.32</v>
      </c>
      <c r="AA23" s="39" t="n">
        <f aca="false">K23</f>
        <v>38.409</v>
      </c>
      <c r="AB23" s="17"/>
      <c r="AC23" s="17"/>
    </row>
    <row r="24" customFormat="false" ht="15" hidden="false" customHeight="false" outlineLevel="0" collapsed="false">
      <c r="B24" s="17"/>
      <c r="C24" s="46" t="s">
        <v>31</v>
      </c>
      <c r="D24" s="55" t="n">
        <v>208.24</v>
      </c>
      <c r="E24" s="55" t="n">
        <v>36.199</v>
      </c>
      <c r="F24" s="55" t="n">
        <v>1897.08</v>
      </c>
      <c r="G24" s="55" t="n">
        <v>36.629</v>
      </c>
      <c r="H24" s="55" t="n">
        <v>216.56</v>
      </c>
      <c r="I24" s="55" t="n">
        <v>36.156</v>
      </c>
      <c r="J24" s="56" t="n">
        <f aca="false">SUM(D24,F24,H24)</f>
        <v>2321.88</v>
      </c>
      <c r="K24" s="39" t="n">
        <f aca="false">AVERAGE(E24,G24,I24)</f>
        <v>36.328</v>
      </c>
      <c r="L24" s="17"/>
      <c r="M24" s="17"/>
      <c r="O24" s="55" t="n">
        <v>45.87</v>
      </c>
      <c r="P24" s="55" t="n">
        <v>38.178</v>
      </c>
      <c r="Q24" s="55" t="n">
        <v>88.57</v>
      </c>
      <c r="R24" s="55" t="n">
        <v>38.663</v>
      </c>
      <c r="S24" s="55" t="n">
        <v>47.03</v>
      </c>
      <c r="T24" s="55" t="n">
        <v>38.104</v>
      </c>
      <c r="U24" s="56" t="n">
        <f aca="false">SUM(O24,Q24,S24)</f>
        <v>181.47</v>
      </c>
      <c r="V24" s="39" t="n">
        <f aca="false">AVERAGE(P24,R24,T24)</f>
        <v>38.315</v>
      </c>
      <c r="W24" s="17"/>
      <c r="X24" s="17"/>
      <c r="Z24" s="39" t="n">
        <f aca="false">J24+U24</f>
        <v>2503.35</v>
      </c>
      <c r="AA24" s="39" t="n">
        <f aca="false">K24</f>
        <v>36.328</v>
      </c>
      <c r="AB24" s="17"/>
      <c r="AC24" s="17"/>
    </row>
    <row r="25" customFormat="false" ht="15" hidden="false" customHeight="false" outlineLevel="0" collapsed="false">
      <c r="B25" s="17"/>
      <c r="C25" s="46" t="s">
        <v>32</v>
      </c>
      <c r="D25" s="55" t="n">
        <v>103.38</v>
      </c>
      <c r="E25" s="55" t="n">
        <v>33.955</v>
      </c>
      <c r="F25" s="55" t="n">
        <v>1010.42</v>
      </c>
      <c r="G25" s="55" t="n">
        <v>34.333</v>
      </c>
      <c r="H25" s="55" t="n">
        <v>108.47</v>
      </c>
      <c r="I25" s="55" t="n">
        <v>33.911</v>
      </c>
      <c r="J25" s="56" t="n">
        <f aca="false">SUM(D25,F25,H25)</f>
        <v>1222.27</v>
      </c>
      <c r="K25" s="39" t="n">
        <f aca="false">AVERAGE(E25,G25,I25)</f>
        <v>34.0663333333333</v>
      </c>
      <c r="L25" s="17"/>
      <c r="M25" s="17"/>
      <c r="O25" s="55" t="n">
        <v>25.74</v>
      </c>
      <c r="P25" s="55" t="n">
        <v>34.786</v>
      </c>
      <c r="Q25" s="55" t="n">
        <v>45.95</v>
      </c>
      <c r="R25" s="55" t="n">
        <v>35.284</v>
      </c>
      <c r="S25" s="55" t="n">
        <v>27</v>
      </c>
      <c r="T25" s="55" t="n">
        <v>34.694</v>
      </c>
      <c r="U25" s="56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96</v>
      </c>
      <c r="AA25" s="39" t="n">
        <f aca="false">K25</f>
        <v>34.0663333333333</v>
      </c>
      <c r="AB25" s="17"/>
      <c r="AC25" s="17"/>
    </row>
    <row r="26" customFormat="false" ht="15" hidden="false" customHeight="false" outlineLevel="0" collapsed="false">
      <c r="B26" s="17"/>
      <c r="C26" s="46" t="s">
        <v>33</v>
      </c>
      <c r="D26" s="55" t="n">
        <v>55.54</v>
      </c>
      <c r="E26" s="55" t="n">
        <v>31.482</v>
      </c>
      <c r="F26" s="55" t="n">
        <v>565.75</v>
      </c>
      <c r="G26" s="55" t="n">
        <v>31.822</v>
      </c>
      <c r="H26" s="55" t="n">
        <v>59.09</v>
      </c>
      <c r="I26" s="55" t="n">
        <v>31.436</v>
      </c>
      <c r="J26" s="56" t="n">
        <f aca="false">SUM(D26,F26,H26)</f>
        <v>680.38</v>
      </c>
      <c r="K26" s="39" t="n">
        <f aca="false">AVERAGE(E26,G26,I26)</f>
        <v>31.58</v>
      </c>
      <c r="L26" s="17"/>
      <c r="M26" s="17"/>
      <c r="O26" s="55" t="n">
        <v>15.89</v>
      </c>
      <c r="P26" s="55" t="n">
        <v>31.281</v>
      </c>
      <c r="Q26" s="55" t="n">
        <v>23.3</v>
      </c>
      <c r="R26" s="55" t="n">
        <v>31.644</v>
      </c>
      <c r="S26" s="55" t="n">
        <v>16.18</v>
      </c>
      <c r="T26" s="55" t="n">
        <v>31.233</v>
      </c>
      <c r="U26" s="56" t="n">
        <f aca="false">SUM(O26,Q26,S26)</f>
        <v>55.37</v>
      </c>
      <c r="V26" s="39" t="n">
        <f aca="false">AVERAGE(P26,R26,T26)</f>
        <v>31.386</v>
      </c>
      <c r="W26" s="17"/>
      <c r="X26" s="17"/>
      <c r="Z26" s="39" t="n">
        <f aca="false">J26+U26</f>
        <v>735.75</v>
      </c>
      <c r="AA26" s="39" t="n">
        <f aca="false">K26</f>
        <v>31.5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50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51" t="s">
        <v>20</v>
      </c>
      <c r="K27" s="51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51" t="s">
        <v>20</v>
      </c>
      <c r="V27" s="51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3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4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4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6" t="s">
        <v>30</v>
      </c>
      <c r="D29" s="55" t="n">
        <v>300.01</v>
      </c>
      <c r="E29" s="55" t="n">
        <v>41.017</v>
      </c>
      <c r="F29" s="55" t="n">
        <v>963.59</v>
      </c>
      <c r="G29" s="55" t="n">
        <v>42.374</v>
      </c>
      <c r="H29" s="55" t="n">
        <v>319.44</v>
      </c>
      <c r="I29" s="55" t="n">
        <v>40.664</v>
      </c>
      <c r="J29" s="56" t="n">
        <f aca="false">SUM(D29,F29,H29)</f>
        <v>1583.04</v>
      </c>
      <c r="K29" s="39" t="n">
        <f aca="false">AVERAGE(E29,G29,I29)</f>
        <v>41.3516666666667</v>
      </c>
      <c r="L29" s="17"/>
      <c r="M29" s="17"/>
      <c r="O29" s="55" t="n">
        <v>149.96</v>
      </c>
      <c r="P29" s="55" t="n">
        <v>38.555</v>
      </c>
      <c r="Q29" s="55" t="n">
        <v>122.8</v>
      </c>
      <c r="R29" s="55" t="n">
        <v>39.802</v>
      </c>
      <c r="S29" s="55" t="n">
        <v>176.07</v>
      </c>
      <c r="T29" s="55" t="n">
        <v>38.128</v>
      </c>
      <c r="U29" s="56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1.87</v>
      </c>
      <c r="AA29" s="39" t="n">
        <f aca="false">K29</f>
        <v>41.3516666666667</v>
      </c>
      <c r="AB29" s="17"/>
      <c r="AC29" s="17"/>
    </row>
    <row r="30" customFormat="false" ht="15" hidden="false" customHeight="false" outlineLevel="0" collapsed="false">
      <c r="B30" s="17"/>
      <c r="C30" s="46" t="s">
        <v>31</v>
      </c>
      <c r="D30" s="55" t="n">
        <v>149.5</v>
      </c>
      <c r="E30" s="55" t="n">
        <v>38.639</v>
      </c>
      <c r="F30" s="55" t="n">
        <v>575.23</v>
      </c>
      <c r="G30" s="55" t="n">
        <v>40.219</v>
      </c>
      <c r="H30" s="55" t="n">
        <v>155.19</v>
      </c>
      <c r="I30" s="55" t="n">
        <v>38.271</v>
      </c>
      <c r="J30" s="56" t="n">
        <f aca="false">SUM(D30,F30,H30)</f>
        <v>879.92</v>
      </c>
      <c r="K30" s="39" t="n">
        <f aca="false">AVERAGE(E30,G30,I30)</f>
        <v>39.043</v>
      </c>
      <c r="L30" s="17"/>
      <c r="M30" s="17"/>
      <c r="O30" s="55" t="n">
        <v>75.51</v>
      </c>
      <c r="P30" s="55" t="n">
        <v>35.003</v>
      </c>
      <c r="Q30" s="55" t="n">
        <v>62.2</v>
      </c>
      <c r="R30" s="55" t="n">
        <v>35.922</v>
      </c>
      <c r="S30" s="55" t="n">
        <v>87.18</v>
      </c>
      <c r="T30" s="55" t="n">
        <v>34.44</v>
      </c>
      <c r="U30" s="56" t="n">
        <f aca="false">SUM(O30,Q30,S30)</f>
        <v>224.89</v>
      </c>
      <c r="V30" s="39" t="n">
        <f aca="false">AVERAGE(P30,R30,T30)</f>
        <v>35.1216666666667</v>
      </c>
      <c r="W30" s="17"/>
      <c r="X30" s="17"/>
      <c r="Z30" s="39" t="n">
        <f aca="false">J30+U30</f>
        <v>1104.81</v>
      </c>
      <c r="AA30" s="39" t="n">
        <f aca="false">K30</f>
        <v>39.043</v>
      </c>
      <c r="AB30" s="17"/>
      <c r="AC30" s="17"/>
    </row>
    <row r="31" customFormat="false" ht="15" hidden="false" customHeight="false" outlineLevel="0" collapsed="false">
      <c r="B31" s="17"/>
      <c r="C31" s="46" t="s">
        <v>32</v>
      </c>
      <c r="D31" s="55" t="n">
        <v>78.31</v>
      </c>
      <c r="E31" s="55" t="n">
        <v>36</v>
      </c>
      <c r="F31" s="55" t="n">
        <v>349.36</v>
      </c>
      <c r="G31" s="55" t="n">
        <v>37.641</v>
      </c>
      <c r="H31" s="55" t="n">
        <v>79.93</v>
      </c>
      <c r="I31" s="55" t="n">
        <v>35.69</v>
      </c>
      <c r="J31" s="56" t="n">
        <f aca="false">SUM(D31,F31,H31)</f>
        <v>507.6</v>
      </c>
      <c r="K31" s="39" t="n">
        <f aca="false">AVERAGE(E31,G31,I31)</f>
        <v>36.4436666666667</v>
      </c>
      <c r="L31" s="17"/>
      <c r="M31" s="17"/>
      <c r="O31" s="55" t="n">
        <v>38.4</v>
      </c>
      <c r="P31" s="55" t="n">
        <v>32.023</v>
      </c>
      <c r="Q31" s="55" t="n">
        <v>31.66</v>
      </c>
      <c r="R31" s="55" t="n">
        <v>32.872</v>
      </c>
      <c r="S31" s="55" t="n">
        <v>43.01</v>
      </c>
      <c r="T31" s="55" t="n">
        <v>31.342</v>
      </c>
      <c r="U31" s="56" t="n">
        <f aca="false">SUM(O31,Q31,S31)</f>
        <v>113.07</v>
      </c>
      <c r="V31" s="39" t="n">
        <f aca="false">AVERAGE(P31,R31,T31)</f>
        <v>32.079</v>
      </c>
      <c r="W31" s="17"/>
      <c r="X31" s="17"/>
      <c r="Z31" s="39" t="n">
        <f aca="false">J31+U31</f>
        <v>620.67</v>
      </c>
      <c r="AA31" s="39" t="n">
        <f aca="false">K31</f>
        <v>36.4436666666667</v>
      </c>
      <c r="AB31" s="17"/>
      <c r="AC31" s="17"/>
    </row>
    <row r="32" customFormat="false" ht="15" hidden="false" customHeight="false" outlineLevel="0" collapsed="false">
      <c r="B32" s="17"/>
      <c r="C32" s="46" t="s">
        <v>33</v>
      </c>
      <c r="D32" s="55" t="n">
        <v>42.91</v>
      </c>
      <c r="E32" s="55" t="n">
        <v>33.042</v>
      </c>
      <c r="F32" s="55" t="n">
        <v>221.34</v>
      </c>
      <c r="G32" s="55" t="n">
        <v>34.763</v>
      </c>
      <c r="H32" s="55" t="n">
        <v>44.94</v>
      </c>
      <c r="I32" s="55" t="n">
        <v>32.967</v>
      </c>
      <c r="J32" s="56" t="n">
        <f aca="false">SUM(D32,F32,H32)</f>
        <v>309.19</v>
      </c>
      <c r="K32" s="39" t="n">
        <f aca="false">AVERAGE(E32,G32,I32)</f>
        <v>33.5906666666667</v>
      </c>
      <c r="L32" s="17"/>
      <c r="M32" s="17"/>
      <c r="O32" s="55" t="n">
        <v>20.03</v>
      </c>
      <c r="P32" s="55" t="n">
        <v>28.934</v>
      </c>
      <c r="Q32" s="55" t="n">
        <v>17.33</v>
      </c>
      <c r="R32" s="55" t="n">
        <v>30.155</v>
      </c>
      <c r="S32" s="55" t="n">
        <v>22.02</v>
      </c>
      <c r="T32" s="55" t="n">
        <v>28.354</v>
      </c>
      <c r="U32" s="56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7</v>
      </c>
      <c r="AA32" s="39" t="n">
        <f aca="false">K32</f>
        <v>33.5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50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51" t="s">
        <v>20</v>
      </c>
      <c r="K33" s="51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51" t="s">
        <v>20</v>
      </c>
      <c r="V33" s="51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3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4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4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6" t="s">
        <v>30</v>
      </c>
      <c r="D35" s="55" t="n">
        <v>272.5</v>
      </c>
      <c r="E35" s="55" t="n">
        <v>40.32</v>
      </c>
      <c r="F35" s="55" t="n">
        <v>1014.63</v>
      </c>
      <c r="G35" s="55" t="n">
        <v>41.787</v>
      </c>
      <c r="H35" s="55" t="n">
        <v>294.24</v>
      </c>
      <c r="I35" s="55" t="n">
        <v>40.078</v>
      </c>
      <c r="J35" s="56" t="n">
        <f aca="false">SUM(D35,F35,H35)</f>
        <v>1581.37</v>
      </c>
      <c r="K35" s="39" t="n">
        <f aca="false">AVERAGE(E35,G35,I35)</f>
        <v>40.7283333333333</v>
      </c>
      <c r="L35" s="17"/>
      <c r="M35" s="17"/>
      <c r="O35" s="55" t="n">
        <v>97.96</v>
      </c>
      <c r="P35" s="55" t="n">
        <v>39.753</v>
      </c>
      <c r="Q35" s="55" t="n">
        <v>88.95</v>
      </c>
      <c r="R35" s="55" t="n">
        <v>40.738</v>
      </c>
      <c r="S35" s="55" t="n">
        <v>117.98</v>
      </c>
      <c r="T35" s="55" t="n">
        <v>39.046</v>
      </c>
      <c r="U35" s="56" t="n">
        <f aca="false">SUM(O35,Q35,S35)</f>
        <v>304.89</v>
      </c>
      <c r="V35" s="39" t="n">
        <f aca="false">AVERAGE(P35,R35,T35)</f>
        <v>39.8456666666667</v>
      </c>
      <c r="W35" s="17"/>
      <c r="X35" s="17"/>
      <c r="Z35" s="39" t="n">
        <f aca="false">J35+U35</f>
        <v>1886.26</v>
      </c>
      <c r="AA35" s="39" t="n">
        <f aca="false">K35</f>
        <v>40.7283333333333</v>
      </c>
      <c r="AB35" s="17"/>
      <c r="AC35" s="17"/>
    </row>
    <row r="36" customFormat="false" ht="15" hidden="false" customHeight="false" outlineLevel="0" collapsed="false">
      <c r="B36" s="17"/>
      <c r="C36" s="46" t="s">
        <v>31</v>
      </c>
      <c r="D36" s="55" t="n">
        <v>128.93</v>
      </c>
      <c r="E36" s="55" t="n">
        <v>37.75</v>
      </c>
      <c r="F36" s="55" t="n">
        <v>609.66</v>
      </c>
      <c r="G36" s="55" t="n">
        <v>39.515</v>
      </c>
      <c r="H36" s="55" t="n">
        <v>138.6</v>
      </c>
      <c r="I36" s="55" t="n">
        <v>37.55</v>
      </c>
      <c r="J36" s="56" t="n">
        <f aca="false">SUM(D36,F36,H36)</f>
        <v>877.19</v>
      </c>
      <c r="K36" s="39" t="n">
        <f aca="false">AVERAGE(E36,G36,I36)</f>
        <v>38.2716666666667</v>
      </c>
      <c r="L36" s="17"/>
      <c r="M36" s="17"/>
      <c r="O36" s="55" t="n">
        <v>48.75</v>
      </c>
      <c r="P36" s="55" t="n">
        <v>36.743</v>
      </c>
      <c r="Q36" s="55" t="n">
        <v>44.33</v>
      </c>
      <c r="R36" s="55" t="n">
        <v>37.643</v>
      </c>
      <c r="S36" s="55" t="n">
        <v>58.38</v>
      </c>
      <c r="T36" s="55" t="n">
        <v>36.207</v>
      </c>
      <c r="U36" s="56" t="n">
        <f aca="false">SUM(O36,Q36,S36)</f>
        <v>151.46</v>
      </c>
      <c r="V36" s="39" t="n">
        <f aca="false">AVERAGE(P36,R36,T36)</f>
        <v>36.8643333333333</v>
      </c>
      <c r="W36" s="17"/>
      <c r="X36" s="17"/>
      <c r="Z36" s="39" t="n">
        <f aca="false">J36+U36</f>
        <v>1028.65</v>
      </c>
      <c r="AA36" s="39" t="n">
        <f aca="false">K36</f>
        <v>38.2716666666667</v>
      </c>
      <c r="AB36" s="17"/>
      <c r="AC36" s="17"/>
    </row>
    <row r="37" customFormat="false" ht="15" hidden="false" customHeight="false" outlineLevel="0" collapsed="false">
      <c r="B37" s="17"/>
      <c r="C37" s="46" t="s">
        <v>32</v>
      </c>
      <c r="D37" s="55" t="n">
        <v>64.01</v>
      </c>
      <c r="E37" s="55" t="n">
        <v>34.909</v>
      </c>
      <c r="F37" s="55" t="n">
        <v>366.58</v>
      </c>
      <c r="G37" s="55" t="n">
        <v>36.645</v>
      </c>
      <c r="H37" s="55" t="n">
        <v>68.51</v>
      </c>
      <c r="I37" s="55" t="n">
        <v>34.763</v>
      </c>
      <c r="J37" s="56" t="n">
        <f aca="false">SUM(D37,F37,H37)</f>
        <v>499.1</v>
      </c>
      <c r="K37" s="39" t="n">
        <f aca="false">AVERAGE(E37,G37,I37)</f>
        <v>35.439</v>
      </c>
      <c r="L37" s="17"/>
      <c r="M37" s="17"/>
      <c r="O37" s="55" t="n">
        <v>25.01</v>
      </c>
      <c r="P37" s="55" t="n">
        <v>33.896</v>
      </c>
      <c r="Q37" s="55" t="n">
        <v>23.01</v>
      </c>
      <c r="R37" s="55" t="n">
        <v>34.78</v>
      </c>
      <c r="S37" s="55" t="n">
        <v>29.51</v>
      </c>
      <c r="T37" s="55" t="n">
        <v>32.787</v>
      </c>
      <c r="U37" s="56" t="n">
        <f aca="false">SUM(O37,Q37,S37)</f>
        <v>77.53</v>
      </c>
      <c r="V37" s="39" t="n">
        <f aca="false">AVERAGE(P37,R37,T37)</f>
        <v>33.821</v>
      </c>
      <c r="W37" s="17"/>
      <c r="X37" s="17"/>
      <c r="Z37" s="39" t="n">
        <f aca="false">J37+U37</f>
        <v>576.63</v>
      </c>
      <c r="AA37" s="39" t="n">
        <f aca="false">K37</f>
        <v>35.439</v>
      </c>
      <c r="AB37" s="17"/>
      <c r="AC37" s="17"/>
    </row>
    <row r="38" customFormat="false" ht="15" hidden="false" customHeight="false" outlineLevel="0" collapsed="false">
      <c r="B38" s="17"/>
      <c r="C38" s="46" t="s">
        <v>33</v>
      </c>
      <c r="D38" s="55" t="n">
        <v>33.89</v>
      </c>
      <c r="E38" s="55" t="n">
        <v>31.982</v>
      </c>
      <c r="F38" s="55" t="n">
        <v>222.15</v>
      </c>
      <c r="G38" s="55" t="n">
        <v>33.473</v>
      </c>
      <c r="H38" s="55" t="n">
        <v>36.15</v>
      </c>
      <c r="I38" s="55" t="n">
        <v>31.92</v>
      </c>
      <c r="J38" s="56" t="n">
        <f aca="false">SUM(D38,F38,H38)</f>
        <v>292.19</v>
      </c>
      <c r="K38" s="39" t="n">
        <f aca="false">AVERAGE(E38,G38,I38)</f>
        <v>32.4583333333333</v>
      </c>
      <c r="L38" s="17"/>
      <c r="M38" s="17"/>
      <c r="O38" s="55" t="n">
        <v>14.19</v>
      </c>
      <c r="P38" s="55" t="n">
        <v>30.736</v>
      </c>
      <c r="Q38" s="55" t="n">
        <v>13.39</v>
      </c>
      <c r="R38" s="55" t="n">
        <v>31.709</v>
      </c>
      <c r="S38" s="55" t="n">
        <v>16.42</v>
      </c>
      <c r="T38" s="55" t="n">
        <v>29.922</v>
      </c>
      <c r="U38" s="56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19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50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51" t="s">
        <v>20</v>
      </c>
      <c r="K39" s="51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51" t="s">
        <v>20</v>
      </c>
      <c r="V39" s="51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3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4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4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6" t="s">
        <v>30</v>
      </c>
      <c r="D41" s="55" t="n">
        <v>258.22</v>
      </c>
      <c r="E41" s="55" t="n">
        <v>38.406</v>
      </c>
      <c r="F41" s="55" t="n">
        <v>988.14</v>
      </c>
      <c r="G41" s="55" t="n">
        <v>39.925</v>
      </c>
      <c r="H41" s="55" t="n">
        <v>292.65</v>
      </c>
      <c r="I41" s="55" t="n">
        <v>37.993</v>
      </c>
      <c r="J41" s="56" t="n">
        <f aca="false">SUM(D41,F41,H41)</f>
        <v>1539.01</v>
      </c>
      <c r="K41" s="39" t="n">
        <f aca="false">AVERAGE(E41,G41,I41)</f>
        <v>38.7746666666667</v>
      </c>
      <c r="L41" s="17"/>
      <c r="M41" s="17"/>
      <c r="O41" s="55" t="n">
        <v>123.46</v>
      </c>
      <c r="P41" s="55" t="n">
        <v>41.107</v>
      </c>
      <c r="Q41" s="55" t="n">
        <v>144.21</v>
      </c>
      <c r="R41" s="55" t="n">
        <v>40.899</v>
      </c>
      <c r="S41" s="55" t="n">
        <v>112.2</v>
      </c>
      <c r="T41" s="55" t="n">
        <v>41.351</v>
      </c>
      <c r="U41" s="56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8.88</v>
      </c>
      <c r="AA41" s="39" t="n">
        <f aca="false">K41</f>
        <v>38.7746666666667</v>
      </c>
      <c r="AB41" s="17"/>
      <c r="AC41" s="17"/>
    </row>
    <row r="42" customFormat="false" ht="15" hidden="false" customHeight="false" outlineLevel="0" collapsed="false">
      <c r="B42" s="17"/>
      <c r="C42" s="46" t="s">
        <v>31</v>
      </c>
      <c r="D42" s="55" t="n">
        <v>124.34</v>
      </c>
      <c r="E42" s="55" t="n">
        <v>36.108</v>
      </c>
      <c r="F42" s="55" t="n">
        <v>561.17</v>
      </c>
      <c r="G42" s="55" t="n">
        <v>37.591</v>
      </c>
      <c r="H42" s="55" t="n">
        <v>142.71</v>
      </c>
      <c r="I42" s="55" t="n">
        <v>35.631</v>
      </c>
      <c r="J42" s="56" t="n">
        <f aca="false">SUM(D42,F42,H42)</f>
        <v>828.22</v>
      </c>
      <c r="K42" s="39" t="n">
        <f aca="false">AVERAGE(E42,G42,I42)</f>
        <v>36.4433333333333</v>
      </c>
      <c r="L42" s="17"/>
      <c r="M42" s="17"/>
      <c r="O42" s="55" t="n">
        <v>62.27</v>
      </c>
      <c r="P42" s="55" t="n">
        <v>38.29</v>
      </c>
      <c r="Q42" s="55" t="n">
        <v>71.24</v>
      </c>
      <c r="R42" s="55" t="n">
        <v>38.24</v>
      </c>
      <c r="S42" s="55" t="n">
        <v>57.62</v>
      </c>
      <c r="T42" s="55" t="n">
        <v>38.578</v>
      </c>
      <c r="U42" s="56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35</v>
      </c>
      <c r="AA42" s="39" t="n">
        <f aca="false">K42</f>
        <v>36.4433333333333</v>
      </c>
      <c r="AB42" s="17"/>
      <c r="AC42" s="17"/>
    </row>
    <row r="43" customFormat="false" ht="15" hidden="false" customHeight="false" outlineLevel="0" collapsed="false">
      <c r="B43" s="17"/>
      <c r="C43" s="46" t="s">
        <v>32</v>
      </c>
      <c r="D43" s="55" t="n">
        <v>66.66</v>
      </c>
      <c r="E43" s="55" t="n">
        <v>33.731</v>
      </c>
      <c r="F43" s="55" t="n">
        <v>317.89</v>
      </c>
      <c r="G43" s="55" t="n">
        <v>35.009</v>
      </c>
      <c r="H43" s="55" t="n">
        <v>78.09</v>
      </c>
      <c r="I43" s="55" t="n">
        <v>33.213</v>
      </c>
      <c r="J43" s="56" t="n">
        <f aca="false">SUM(D43,F43,H43)</f>
        <v>462.64</v>
      </c>
      <c r="K43" s="39" t="n">
        <f aca="false">AVERAGE(E43,G43,I43)</f>
        <v>33.9843333333333</v>
      </c>
      <c r="L43" s="17"/>
      <c r="M43" s="17"/>
      <c r="O43" s="55" t="n">
        <v>32.29</v>
      </c>
      <c r="P43" s="55" t="n">
        <v>35.507</v>
      </c>
      <c r="Q43" s="55" t="n">
        <v>35.45</v>
      </c>
      <c r="R43" s="55" t="n">
        <v>35.433</v>
      </c>
      <c r="S43" s="55" t="n">
        <v>30.31</v>
      </c>
      <c r="T43" s="55" t="n">
        <v>35.742</v>
      </c>
      <c r="U43" s="56" t="n">
        <f aca="false">SUM(O43,Q43,S43)</f>
        <v>98.05</v>
      </c>
      <c r="V43" s="39" t="n">
        <f aca="false">AVERAGE(P43,R43,T43)</f>
        <v>35.5606666666667</v>
      </c>
      <c r="W43" s="17"/>
      <c r="X43" s="17"/>
      <c r="Z43" s="39" t="n">
        <f aca="false">J43+U43</f>
        <v>560.69</v>
      </c>
      <c r="AA43" s="39" t="n">
        <f aca="false">K43</f>
        <v>33.9843333333333</v>
      </c>
      <c r="AB43" s="17"/>
      <c r="AC43" s="17"/>
    </row>
    <row r="44" customFormat="false" ht="15" hidden="false" customHeight="false" outlineLevel="0" collapsed="false">
      <c r="B44" s="17"/>
      <c r="C44" s="46" t="s">
        <v>33</v>
      </c>
      <c r="D44" s="55" t="n">
        <v>38.31</v>
      </c>
      <c r="E44" s="55" t="n">
        <v>31.238</v>
      </c>
      <c r="F44" s="55" t="n">
        <v>191.69</v>
      </c>
      <c r="G44" s="55" t="n">
        <v>32.35</v>
      </c>
      <c r="H44" s="55" t="n">
        <v>45.24</v>
      </c>
      <c r="I44" s="55" t="n">
        <v>30.649</v>
      </c>
      <c r="J44" s="56" t="n">
        <f aca="false">SUM(D44,F44,H44)</f>
        <v>275.24</v>
      </c>
      <c r="K44" s="39" t="n">
        <f aca="false">AVERAGE(E44,G44,I44)</f>
        <v>31.4123333333333</v>
      </c>
      <c r="L44" s="17"/>
      <c r="M44" s="17"/>
      <c r="O44" s="55" t="n">
        <v>17.96</v>
      </c>
      <c r="P44" s="55" t="n">
        <v>32.368</v>
      </c>
      <c r="Q44" s="55" t="n">
        <v>19.27</v>
      </c>
      <c r="R44" s="55" t="n">
        <v>32.613</v>
      </c>
      <c r="S44" s="55" t="n">
        <v>17.45</v>
      </c>
      <c r="T44" s="55" t="n">
        <v>32.831</v>
      </c>
      <c r="U44" s="56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92</v>
      </c>
      <c r="AA44" s="39" t="n">
        <f aca="false">K44</f>
        <v>31.4123333333333</v>
      </c>
      <c r="AB44" s="17"/>
      <c r="AC44" s="17"/>
    </row>
    <row r="48" customFormat="false" ht="16.5" hidden="false" customHeight="false" outlineLevel="0" collapsed="false">
      <c r="B48" s="43" t="s">
        <v>40</v>
      </c>
      <c r="C48" s="44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43"/>
      <c r="C49" s="45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6" t="s">
        <v>30</v>
      </c>
      <c r="D50" s="40" t="n">
        <v>15617.999</v>
      </c>
      <c r="E50" s="40" t="n">
        <v>2019.381</v>
      </c>
      <c r="F50" s="40" t="n">
        <v>50.832</v>
      </c>
      <c r="G50" s="40" t="n">
        <v>751.72</v>
      </c>
    </row>
    <row r="51" customFormat="false" ht="15" hidden="false" customHeight="false" outlineLevel="0" collapsed="false">
      <c r="B51" s="17"/>
      <c r="C51" s="46" t="s">
        <v>31</v>
      </c>
      <c r="D51" s="40" t="n">
        <v>15326.35</v>
      </c>
      <c r="E51" s="40" t="n">
        <v>1914.101</v>
      </c>
      <c r="F51" s="40" t="n">
        <v>54.481</v>
      </c>
      <c r="G51" s="40" t="n">
        <v>711.76</v>
      </c>
    </row>
    <row r="52" customFormat="false" ht="15" hidden="false" customHeight="false" outlineLevel="0" collapsed="false">
      <c r="B52" s="17"/>
      <c r="C52" s="46" t="s">
        <v>32</v>
      </c>
      <c r="D52" s="40" t="n">
        <v>15393.167</v>
      </c>
      <c r="E52" s="40" t="n">
        <v>1979.995</v>
      </c>
      <c r="F52" s="40" t="n">
        <v>46.694</v>
      </c>
      <c r="G52" s="40" t="n">
        <v>730.74</v>
      </c>
    </row>
    <row r="53" customFormat="false" ht="15" hidden="false" customHeight="false" outlineLevel="0" collapsed="false">
      <c r="B53" s="17"/>
      <c r="C53" s="46" t="s">
        <v>33</v>
      </c>
      <c r="D53" s="40" t="n">
        <v>15428.581</v>
      </c>
      <c r="E53" s="40" t="n">
        <v>1989.589</v>
      </c>
      <c r="F53" s="40" t="n">
        <v>51.45</v>
      </c>
      <c r="G53" s="40" t="n">
        <v>724.86</v>
      </c>
    </row>
    <row r="54" customFormat="false" ht="16.5" hidden="false" customHeight="false" outlineLevel="0" collapsed="false">
      <c r="B54" s="43"/>
      <c r="C54" s="44"/>
      <c r="D54" s="40" t="n">
        <f aca="false">AVERAGE(D50:D53)</f>
        <v>15441.52425</v>
      </c>
      <c r="E54" s="40" t="n">
        <f aca="false">AVERAGE(E50:E53)</f>
        <v>1975.7665</v>
      </c>
      <c r="F54" s="40" t="n">
        <f aca="false">AVERAGE(F50:F53)</f>
        <v>50.86425</v>
      </c>
      <c r="G54" s="40" t="n">
        <f aca="false">AVERAGE(G50:G53)</f>
        <v>729.77</v>
      </c>
    </row>
    <row r="55" customFormat="false" ht="16.5" hidden="false" customHeight="false" outlineLevel="0" collapsed="false">
      <c r="B55" s="43"/>
      <c r="C55" s="45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6" t="s">
        <v>30</v>
      </c>
      <c r="D56" s="40" t="n">
        <v>19696.928</v>
      </c>
      <c r="E56" s="40" t="n">
        <v>2482.231</v>
      </c>
      <c r="F56" s="40" t="n">
        <v>57.507</v>
      </c>
      <c r="G56" s="40" t="n">
        <v>911.93</v>
      </c>
    </row>
    <row r="57" customFormat="false" ht="15" hidden="false" customHeight="false" outlineLevel="0" collapsed="false">
      <c r="B57" s="17"/>
      <c r="C57" s="46" t="s">
        <v>31</v>
      </c>
      <c r="D57" s="40" t="n">
        <v>19750.052</v>
      </c>
      <c r="E57" s="40" t="n">
        <v>2585.166</v>
      </c>
      <c r="F57" s="40" t="n">
        <v>56.112</v>
      </c>
      <c r="G57" s="40" t="n">
        <v>933.82</v>
      </c>
    </row>
    <row r="58" customFormat="false" ht="15" hidden="false" customHeight="false" outlineLevel="0" collapsed="false">
      <c r="B58" s="17"/>
      <c r="C58" s="46" t="s">
        <v>32</v>
      </c>
      <c r="D58" s="40" t="n">
        <v>19419.846</v>
      </c>
      <c r="E58" s="40" t="n">
        <v>2556.728</v>
      </c>
      <c r="F58" s="40" t="n">
        <v>54.527</v>
      </c>
      <c r="G58" s="40" t="n">
        <v>933.5</v>
      </c>
    </row>
    <row r="59" customFormat="false" ht="15" hidden="false" customHeight="false" outlineLevel="0" collapsed="false">
      <c r="B59" s="17"/>
      <c r="C59" s="46" t="s">
        <v>33</v>
      </c>
      <c r="D59" s="40" t="n">
        <v>19351.792</v>
      </c>
      <c r="E59" s="40" t="n">
        <v>2567.069</v>
      </c>
      <c r="F59" s="40" t="n">
        <v>55.479</v>
      </c>
      <c r="G59" s="40" t="n">
        <v>924.52</v>
      </c>
    </row>
    <row r="60" customFormat="false" ht="16.5" hidden="false" customHeight="false" outlineLevel="0" collapsed="false">
      <c r="B60" s="43"/>
      <c r="C60" s="44"/>
      <c r="D60" s="40" t="n">
        <f aca="false">AVERAGE(D56:D59)</f>
        <v>19554.6545</v>
      </c>
      <c r="E60" s="40" t="n">
        <f aca="false">AVERAGE(E56:E59)</f>
        <v>2547.7985</v>
      </c>
      <c r="F60" s="40" t="n">
        <f aca="false">AVERAGE(F56:F59)</f>
        <v>55.90625</v>
      </c>
      <c r="G60" s="40" t="n">
        <f aca="false">AVERAGE(G56:G59)</f>
        <v>925.9425</v>
      </c>
    </row>
    <row r="61" customFormat="false" ht="16.5" hidden="false" customHeight="false" outlineLevel="0" collapsed="false">
      <c r="B61" s="43"/>
      <c r="C61" s="45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6" t="s">
        <v>30</v>
      </c>
      <c r="D62" s="40" t="n">
        <v>20778.36</v>
      </c>
      <c r="E62" s="40" t="n">
        <v>2486.773</v>
      </c>
      <c r="F62" s="40" t="n">
        <v>75.007</v>
      </c>
      <c r="G62" s="40" t="n">
        <v>903.46</v>
      </c>
    </row>
    <row r="63" customFormat="false" ht="15" hidden="false" customHeight="false" outlineLevel="0" collapsed="false">
      <c r="B63" s="17"/>
      <c r="C63" s="46" t="s">
        <v>31</v>
      </c>
      <c r="D63" s="40" t="n">
        <v>20061.864</v>
      </c>
      <c r="E63" s="40" t="n">
        <v>2465.915</v>
      </c>
      <c r="F63" s="40" t="n">
        <v>69.34</v>
      </c>
      <c r="G63" s="40" t="n">
        <v>928.91</v>
      </c>
    </row>
    <row r="64" customFormat="false" ht="15" hidden="false" customHeight="false" outlineLevel="0" collapsed="false">
      <c r="B64" s="17"/>
      <c r="C64" s="46" t="s">
        <v>32</v>
      </c>
      <c r="D64" s="40" t="n">
        <v>19897.708</v>
      </c>
      <c r="E64" s="40" t="n">
        <v>2491.593</v>
      </c>
      <c r="F64" s="40" t="n">
        <v>64.065</v>
      </c>
      <c r="G64" s="40" t="n">
        <v>945.89</v>
      </c>
    </row>
    <row r="65" customFormat="false" ht="15" hidden="false" customHeight="false" outlineLevel="0" collapsed="false">
      <c r="B65" s="17"/>
      <c r="C65" s="46" t="s">
        <v>33</v>
      </c>
      <c r="D65" s="40" t="n">
        <v>19507.8</v>
      </c>
      <c r="E65" s="40" t="n">
        <v>2495.133</v>
      </c>
      <c r="F65" s="40" t="n">
        <v>60.815</v>
      </c>
      <c r="G65" s="40" t="n">
        <v>923.78</v>
      </c>
    </row>
    <row r="66" customFormat="false" ht="16.5" hidden="false" customHeight="false" outlineLevel="0" collapsed="false">
      <c r="B66" s="43"/>
      <c r="C66" s="44"/>
      <c r="D66" s="40" t="n">
        <f aca="false">AVERAGE(D62:D65)</f>
        <v>20061.433</v>
      </c>
      <c r="E66" s="40" t="n">
        <f aca="false">AVERAGE(E62:E65)</f>
        <v>2484.8535</v>
      </c>
      <c r="F66" s="40" t="n">
        <f aca="false">AVERAGE(F62:F65)</f>
        <v>67.30675</v>
      </c>
      <c r="G66" s="40" t="n">
        <f aca="false">AVERAGE(G62:G65)</f>
        <v>925.51</v>
      </c>
    </row>
    <row r="67" customFormat="false" ht="16.5" hidden="false" customHeight="false" outlineLevel="0" collapsed="false">
      <c r="B67" s="43"/>
      <c r="C67" s="45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6" t="s">
        <v>30</v>
      </c>
      <c r="D68" s="40" t="n">
        <v>20268.428</v>
      </c>
      <c r="E68" s="40" t="n">
        <v>2711.228</v>
      </c>
      <c r="F68" s="40" t="n">
        <v>87.32</v>
      </c>
      <c r="G68" s="40" t="n">
        <v>945.94</v>
      </c>
    </row>
    <row r="69" customFormat="false" ht="15" hidden="false" customHeight="false" outlineLevel="0" collapsed="false">
      <c r="B69" s="17"/>
      <c r="C69" s="46" t="s">
        <v>31</v>
      </c>
      <c r="D69" s="40" t="n">
        <v>20024.114</v>
      </c>
      <c r="E69" s="40" t="n">
        <v>2664.096</v>
      </c>
      <c r="F69" s="40" t="n">
        <v>76.739</v>
      </c>
      <c r="G69" s="40" t="n">
        <v>936.76</v>
      </c>
    </row>
    <row r="70" customFormat="false" ht="15" hidden="false" customHeight="false" outlineLevel="0" collapsed="false">
      <c r="B70" s="17"/>
      <c r="C70" s="46" t="s">
        <v>32</v>
      </c>
      <c r="D70" s="40" t="n">
        <v>19744.89</v>
      </c>
      <c r="E70" s="40" t="n">
        <v>2627.352</v>
      </c>
      <c r="F70" s="40" t="n">
        <v>67.326</v>
      </c>
      <c r="G70" s="40" t="n">
        <v>938.56</v>
      </c>
    </row>
    <row r="71" customFormat="false" ht="15" hidden="false" customHeight="false" outlineLevel="0" collapsed="false">
      <c r="B71" s="17"/>
      <c r="C71" s="46" t="s">
        <v>33</v>
      </c>
      <c r="D71" s="40" t="n">
        <v>19927.028</v>
      </c>
      <c r="E71" s="40" t="n">
        <v>2620.307</v>
      </c>
      <c r="F71" s="40" t="n">
        <v>67.395</v>
      </c>
      <c r="G71" s="40" t="n">
        <v>932.05</v>
      </c>
    </row>
    <row r="72" customFormat="false" ht="16.5" hidden="false" customHeight="false" outlineLevel="0" collapsed="false">
      <c r="B72" s="43"/>
      <c r="C72" s="44"/>
      <c r="D72" s="40" t="n">
        <f aca="false">AVERAGE(D68:D71)</f>
        <v>19991.115</v>
      </c>
      <c r="E72" s="40" t="n">
        <f aca="false">AVERAGE(E68:E71)</f>
        <v>2655.74575</v>
      </c>
      <c r="F72" s="40" t="n">
        <f aca="false">AVERAGE(F68:F71)</f>
        <v>74.695</v>
      </c>
      <c r="G72" s="40" t="n">
        <f aca="false">AVERAGE(G68:G71)</f>
        <v>938.3275</v>
      </c>
    </row>
    <row r="73" customFormat="false" ht="16.5" hidden="false" customHeight="false" outlineLevel="0" collapsed="false">
      <c r="B73" s="43"/>
      <c r="C73" s="45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6" t="s">
        <v>30</v>
      </c>
      <c r="D74" s="40" t="n">
        <v>8908.569</v>
      </c>
      <c r="E74" s="40" t="n">
        <v>1263.946</v>
      </c>
      <c r="F74" s="40" t="n">
        <v>30.012</v>
      </c>
      <c r="G74" s="40" t="n">
        <v>410.79</v>
      </c>
    </row>
    <row r="75" customFormat="false" ht="15" hidden="false" customHeight="false" outlineLevel="0" collapsed="false">
      <c r="B75" s="17"/>
      <c r="C75" s="46" t="s">
        <v>31</v>
      </c>
      <c r="D75" s="40" t="n">
        <v>8805.754</v>
      </c>
      <c r="E75" s="40" t="n">
        <v>1218.381</v>
      </c>
      <c r="F75" s="40" t="n">
        <v>29.46</v>
      </c>
      <c r="G75" s="40" t="n">
        <v>401.46</v>
      </c>
    </row>
    <row r="76" customFormat="false" ht="15" hidden="false" customHeight="false" outlineLevel="0" collapsed="false">
      <c r="B76" s="17"/>
      <c r="C76" s="46" t="s">
        <v>32</v>
      </c>
      <c r="D76" s="40" t="n">
        <v>8743.468</v>
      </c>
      <c r="E76" s="40" t="n">
        <v>1178.124</v>
      </c>
      <c r="F76" s="40" t="n">
        <v>26.934</v>
      </c>
      <c r="G76" s="40" t="n">
        <v>400.26</v>
      </c>
    </row>
    <row r="77" customFormat="false" ht="15" hidden="false" customHeight="false" outlineLevel="0" collapsed="false">
      <c r="B77" s="17"/>
      <c r="C77" s="46" t="s">
        <v>33</v>
      </c>
      <c r="D77" s="40" t="n">
        <v>8683.513</v>
      </c>
      <c r="E77" s="40" t="n">
        <v>1168.276</v>
      </c>
      <c r="F77" s="40" t="n">
        <v>25.882</v>
      </c>
      <c r="G77" s="40" t="n">
        <v>410.91</v>
      </c>
    </row>
    <row r="78" customFormat="false" ht="16.5" hidden="false" customHeight="false" outlineLevel="0" collapsed="false">
      <c r="B78" s="43"/>
      <c r="C78" s="44"/>
      <c r="D78" s="40" t="n">
        <f aca="false">AVERAGE(D74:D77)</f>
        <v>8785.326</v>
      </c>
      <c r="E78" s="40" t="n">
        <f aca="false">AVERAGE(E74:E77)</f>
        <v>1207.18175</v>
      </c>
      <c r="F78" s="40" t="n">
        <f aca="false">AVERAGE(F74:F77)</f>
        <v>28.072</v>
      </c>
      <c r="G78" s="40" t="n">
        <f aca="false">AVERAGE(G74:G77)</f>
        <v>405.855</v>
      </c>
    </row>
    <row r="79" customFormat="false" ht="16.5" hidden="false" customHeight="false" outlineLevel="0" collapsed="false">
      <c r="B79" s="43"/>
      <c r="C79" s="45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6" t="s">
        <v>30</v>
      </c>
      <c r="D80" s="40" t="n">
        <v>9056.575</v>
      </c>
      <c r="E80" s="40" t="n">
        <v>1181.182</v>
      </c>
      <c r="F80" s="40" t="n">
        <v>30.889</v>
      </c>
      <c r="G80" s="40" t="n">
        <v>402.11</v>
      </c>
    </row>
    <row r="81" customFormat="false" ht="15" hidden="false" customHeight="false" outlineLevel="0" collapsed="false">
      <c r="B81" s="17"/>
      <c r="C81" s="46" t="s">
        <v>31</v>
      </c>
      <c r="D81" s="40" t="n">
        <v>8864.328</v>
      </c>
      <c r="E81" s="40" t="n">
        <v>1155.7</v>
      </c>
      <c r="F81" s="40" t="n">
        <v>28.747</v>
      </c>
      <c r="G81" s="40" t="n">
        <v>412.83</v>
      </c>
    </row>
    <row r="82" customFormat="false" ht="15" hidden="false" customHeight="false" outlineLevel="0" collapsed="false">
      <c r="B82" s="17"/>
      <c r="C82" s="46" t="s">
        <v>32</v>
      </c>
      <c r="D82" s="40" t="n">
        <v>8791.772</v>
      </c>
      <c r="E82" s="40" t="n">
        <v>1143.058</v>
      </c>
      <c r="F82" s="40" t="n">
        <v>26.621</v>
      </c>
      <c r="G82" s="40" t="n">
        <v>409.99</v>
      </c>
    </row>
    <row r="83" customFormat="false" ht="15" hidden="false" customHeight="false" outlineLevel="0" collapsed="false">
      <c r="B83" s="17"/>
      <c r="C83" s="46" t="s">
        <v>33</v>
      </c>
      <c r="D83" s="40" t="n">
        <v>8696.894</v>
      </c>
      <c r="E83" s="40" t="n">
        <v>1145.864</v>
      </c>
      <c r="F83" s="40" t="n">
        <v>25.184</v>
      </c>
      <c r="G83" s="40" t="n">
        <v>417</v>
      </c>
    </row>
    <row r="84" customFormat="false" ht="16.5" hidden="false" customHeight="false" outlineLevel="0" collapsed="false">
      <c r="B84" s="43"/>
      <c r="C84" s="44"/>
      <c r="D84" s="40" t="n">
        <f aca="false">AVERAGE(D80:D83)</f>
        <v>8852.39225</v>
      </c>
      <c r="E84" s="40" t="n">
        <f aca="false">AVERAGE(E80:E83)</f>
        <v>1156.451</v>
      </c>
      <c r="F84" s="40" t="n">
        <f aca="false">AVERAGE(F80:F83)</f>
        <v>27.86025</v>
      </c>
      <c r="G84" s="40" t="n">
        <f aca="false">AVERAGE(G80:G83)</f>
        <v>410.4825</v>
      </c>
    </row>
    <row r="85" customFormat="false" ht="16.5" hidden="false" customHeight="false" outlineLevel="0" collapsed="false">
      <c r="B85" s="43"/>
      <c r="C85" s="45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6" t="s">
        <v>30</v>
      </c>
      <c r="D86" s="40" t="n">
        <v>8969.086</v>
      </c>
      <c r="E86" s="40" t="n">
        <v>1178.624</v>
      </c>
      <c r="F86" s="40" t="n">
        <v>27.429</v>
      </c>
      <c r="G86" s="40" t="n">
        <v>399.57</v>
      </c>
    </row>
    <row r="87" customFormat="false" ht="15" hidden="false" customHeight="false" outlineLevel="0" collapsed="false">
      <c r="B87" s="17"/>
      <c r="C87" s="46" t="s">
        <v>31</v>
      </c>
      <c r="D87" s="40" t="n">
        <v>8796.775</v>
      </c>
      <c r="E87" s="40" t="n">
        <v>1162.637</v>
      </c>
      <c r="F87" s="40" t="n">
        <v>25.748</v>
      </c>
      <c r="G87" s="40" t="n">
        <v>404.37</v>
      </c>
    </row>
    <row r="88" customFormat="false" ht="15" hidden="false" customHeight="false" outlineLevel="0" collapsed="false">
      <c r="B88" s="17"/>
      <c r="C88" s="46" t="s">
        <v>32</v>
      </c>
      <c r="D88" s="40" t="n">
        <v>8706.225</v>
      </c>
      <c r="E88" s="40" t="n">
        <v>1153.963</v>
      </c>
      <c r="F88" s="40" t="n">
        <v>24.759</v>
      </c>
      <c r="G88" s="40" t="n">
        <v>400.46</v>
      </c>
    </row>
    <row r="89" customFormat="false" ht="15" hidden="false" customHeight="false" outlineLevel="0" collapsed="false">
      <c r="B89" s="17"/>
      <c r="C89" s="46" t="s">
        <v>33</v>
      </c>
      <c r="D89" s="40" t="n">
        <v>8603.207</v>
      </c>
      <c r="E89" s="40" t="n">
        <v>1159.168</v>
      </c>
      <c r="F89" s="40" t="n">
        <v>24.327</v>
      </c>
      <c r="G89" s="40" t="n">
        <v>412.47</v>
      </c>
    </row>
    <row r="90" customFormat="false" ht="15" hidden="false" customHeight="false" outlineLevel="0" collapsed="false">
      <c r="D90" s="26" t="n">
        <f aca="false">AVERAGE(D86:D89)</f>
        <v>8768.82325</v>
      </c>
      <c r="E90" s="26" t="n">
        <f aca="false">AVERAGE(E86:E89)</f>
        <v>1163.598</v>
      </c>
      <c r="F90" s="26" t="n">
        <f aca="false">AVERAGE(F86:F89)</f>
        <v>25.56575</v>
      </c>
      <c r="G90" s="26" t="n">
        <f aca="false">AVERAGE(G86:G89)</f>
        <v>404.217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7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7"/>
      <c r="P2" s="47"/>
      <c r="Q2" s="47"/>
    </row>
    <row r="3" customFormat="false" ht="16.5" hidden="false" customHeight="false" outlineLevel="0" collapsed="false">
      <c r="B3" s="57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7"/>
      <c r="O3" s="47"/>
      <c r="P3" s="47"/>
      <c r="Q3" s="47"/>
    </row>
    <row r="4" customFormat="false" ht="16.5" hidden="false" customHeight="false" outlineLevel="0" collapsed="false">
      <c r="B4" s="57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58" t="s">
        <v>10</v>
      </c>
      <c r="C5" s="40" t="s">
        <v>30</v>
      </c>
      <c r="D5" s="40" t="n">
        <f aca="false">SUM('EHP C3 Coding v6.0'!J5,'EHP C3 Coding v6.0'!U5)</f>
        <v>1537.3</v>
      </c>
      <c r="E5" s="40" t="n">
        <f aca="false">AVERAGE(F5:K5)</f>
        <v>41.9123856666667</v>
      </c>
      <c r="F5" s="40" t="n">
        <v>41.593879</v>
      </c>
      <c r="G5" s="40" t="n">
        <v>42.054216</v>
      </c>
      <c r="H5" s="40" t="n">
        <v>41.822073</v>
      </c>
      <c r="I5" s="40" t="n">
        <v>42.147265</v>
      </c>
      <c r="J5" s="40" t="n">
        <v>42.269194</v>
      </c>
      <c r="K5" s="40" t="n">
        <v>41.587687</v>
      </c>
      <c r="L5" s="17"/>
      <c r="M5" s="17"/>
    </row>
    <row r="6" customFormat="false" ht="15" hidden="false" customHeight="false" outlineLevel="0" collapsed="false">
      <c r="B6" s="58"/>
      <c r="C6" s="40" t="s">
        <v>31</v>
      </c>
      <c r="D6" s="40" t="n">
        <f aca="false">SUM('EHP C3 Coding v6.0'!J6,'EHP C3 Coding v6.0'!U6)</f>
        <v>783.3</v>
      </c>
      <c r="E6" s="40" t="n">
        <f aca="false">AVERAGE(F6:K6)</f>
        <v>40.5466498333333</v>
      </c>
      <c r="F6" s="40" t="n">
        <v>40.185924</v>
      </c>
      <c r="G6" s="40" t="n">
        <v>40.611851</v>
      </c>
      <c r="H6" s="40" t="n">
        <v>40.530282</v>
      </c>
      <c r="I6" s="40" t="n">
        <v>40.800501</v>
      </c>
      <c r="J6" s="40" t="n">
        <v>40.856763</v>
      </c>
      <c r="K6" s="40" t="n">
        <v>40.294578</v>
      </c>
      <c r="L6" s="17"/>
      <c r="M6" s="17"/>
    </row>
    <row r="7" customFormat="false" ht="15" hidden="false" customHeight="false" outlineLevel="0" collapsed="false">
      <c r="B7" s="58"/>
      <c r="C7" s="40" t="s">
        <v>32</v>
      </c>
      <c r="D7" s="40" t="n">
        <f aca="false">SUM('EHP C3 Coding v6.0'!J7,'EHP C3 Coding v6.0'!U7)</f>
        <v>443.84</v>
      </c>
      <c r="E7" s="40" t="n">
        <f aca="false">AVERAGE(F7:K7)</f>
        <v>38.6389055</v>
      </c>
      <c r="F7" s="40" t="n">
        <v>38.255654</v>
      </c>
      <c r="G7" s="40" t="n">
        <v>38.630669</v>
      </c>
      <c r="H7" s="40" t="n">
        <v>38.696041</v>
      </c>
      <c r="I7" s="40" t="n">
        <v>38.879353</v>
      </c>
      <c r="J7" s="40" t="n">
        <v>38.898887</v>
      </c>
      <c r="K7" s="40" t="n">
        <v>38.472829</v>
      </c>
      <c r="L7" s="17"/>
      <c r="M7" s="17"/>
    </row>
    <row r="8" customFormat="false" ht="15" hidden="false" customHeight="false" outlineLevel="0" collapsed="false">
      <c r="B8" s="58"/>
      <c r="C8" s="40" t="s">
        <v>33</v>
      </c>
      <c r="D8" s="40" t="n">
        <f aca="false">SUM('EHP C3 Coding v6.0'!J8,'EHP C3 Coding v6.0'!U8)</f>
        <v>272.89</v>
      </c>
      <c r="E8" s="40" t="n">
        <f aca="false">AVERAGE(F8:K8)</f>
        <v>36.2271818333333</v>
      </c>
      <c r="F8" s="40" t="n">
        <v>35.907411</v>
      </c>
      <c r="G8" s="40" t="n">
        <v>36.224027</v>
      </c>
      <c r="H8" s="40" t="n">
        <v>36.320857</v>
      </c>
      <c r="I8" s="40" t="n">
        <v>36.422737</v>
      </c>
      <c r="J8" s="40" t="n">
        <v>36.404858</v>
      </c>
      <c r="K8" s="40" t="n">
        <v>36.083201</v>
      </c>
      <c r="L8" s="17"/>
      <c r="M8" s="17"/>
    </row>
    <row r="9" customFormat="false" ht="16.5" hidden="false" customHeight="false" outlineLevel="0" collapsed="false">
      <c r="B9" s="57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7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8" t="s">
        <v>11</v>
      </c>
      <c r="C11" s="40" t="s">
        <v>30</v>
      </c>
      <c r="D11" s="40" t="n">
        <f aca="false">SUM('EHP C3 Coding v6.0'!J11,'EHP C3 Coding v6.0'!U11)</f>
        <v>3215.5</v>
      </c>
      <c r="E11" s="40" t="n">
        <f aca="false">AVERAGE(F11:K11)</f>
        <v>38.7963376666667</v>
      </c>
      <c r="F11" s="40" t="n">
        <v>38.427805</v>
      </c>
      <c r="G11" s="40" t="n">
        <v>39.006511</v>
      </c>
      <c r="H11" s="40" t="n">
        <v>39.143655</v>
      </c>
      <c r="I11" s="40" t="n">
        <v>39.02319</v>
      </c>
      <c r="J11" s="40" t="n">
        <v>38.821556</v>
      </c>
      <c r="K11" s="40" t="n">
        <v>38.355309</v>
      </c>
      <c r="L11" s="17"/>
      <c r="M11" s="17"/>
    </row>
    <row r="12" customFormat="false" ht="15" hidden="false" customHeight="false" outlineLevel="0" collapsed="false">
      <c r="B12" s="58"/>
      <c r="C12" s="40" t="s">
        <v>31</v>
      </c>
      <c r="D12" s="40" t="n">
        <f aca="false">SUM('EHP C3 Coding v6.0'!J12,'EHP C3 Coding v6.0'!U12)</f>
        <v>1480.68</v>
      </c>
      <c r="E12" s="40" t="n">
        <f aca="false">AVERAGE(F12:K12)</f>
        <v>36.9611578333333</v>
      </c>
      <c r="F12" s="40" t="n">
        <v>36.697914</v>
      </c>
      <c r="G12" s="40" t="n">
        <v>37.162296</v>
      </c>
      <c r="H12" s="40" t="n">
        <v>37.2763</v>
      </c>
      <c r="I12" s="40" t="n">
        <v>37.159404</v>
      </c>
      <c r="J12" s="40" t="n">
        <v>36.950121</v>
      </c>
      <c r="K12" s="40" t="n">
        <v>36.520912</v>
      </c>
      <c r="L12" s="17"/>
      <c r="M12" s="17"/>
    </row>
    <row r="13" customFormat="false" ht="15" hidden="false" customHeight="false" outlineLevel="0" collapsed="false">
      <c r="B13" s="58"/>
      <c r="C13" s="40" t="s">
        <v>32</v>
      </c>
      <c r="D13" s="40" t="n">
        <f aca="false">SUM('EHP C3 Coding v6.0'!J13,'EHP C3 Coding v6.0'!U13)</f>
        <v>750.75</v>
      </c>
      <c r="E13" s="40" t="n">
        <f aca="false">AVERAGE(F13:K13)</f>
        <v>34.8622595</v>
      </c>
      <c r="F13" s="40" t="n">
        <v>34.694656</v>
      </c>
      <c r="G13" s="40" t="n">
        <v>35.045032</v>
      </c>
      <c r="H13" s="40" t="n">
        <v>35.112646</v>
      </c>
      <c r="I13" s="40" t="n">
        <v>35.009756</v>
      </c>
      <c r="J13" s="40" t="n">
        <v>34.84188</v>
      </c>
      <c r="K13" s="40" t="n">
        <v>34.469587</v>
      </c>
      <c r="L13" s="17"/>
      <c r="M13" s="17"/>
    </row>
    <row r="14" customFormat="false" ht="15" hidden="false" customHeight="false" outlineLevel="0" collapsed="false">
      <c r="B14" s="58"/>
      <c r="C14" s="40" t="s">
        <v>33</v>
      </c>
      <c r="D14" s="40" t="n">
        <f aca="false">SUM('EHP C3 Coding v6.0'!J14,'EHP C3 Coding v6.0'!U14)</f>
        <v>418.75</v>
      </c>
      <c r="E14" s="40" t="n">
        <f aca="false">AVERAGE(F14:K14)</f>
        <v>32.500427</v>
      </c>
      <c r="F14" s="40" t="n">
        <v>32.386829</v>
      </c>
      <c r="G14" s="40" t="n">
        <v>32.655626</v>
      </c>
      <c r="H14" s="40" t="n">
        <v>32.721998</v>
      </c>
      <c r="I14" s="40" t="n">
        <v>32.62745</v>
      </c>
      <c r="J14" s="40" t="n">
        <v>32.472205</v>
      </c>
      <c r="K14" s="40" t="n">
        <v>32.138454</v>
      </c>
      <c r="L14" s="17"/>
      <c r="M14" s="17"/>
    </row>
    <row r="15" customFormat="false" ht="16.5" hidden="false" customHeight="false" outlineLevel="0" collapsed="false">
      <c r="B15" s="57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7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8" t="s">
        <v>12</v>
      </c>
      <c r="C17" s="40" t="s">
        <v>30</v>
      </c>
      <c r="D17" s="40" t="n">
        <f aca="false">SUM('EHP C3 Coding v6.0'!J17,'EHP C3 Coding v6.0'!U17)</f>
        <v>6070.4</v>
      </c>
      <c r="E17" s="40" t="n">
        <f aca="false">AVERAGE(F17:K17)</f>
        <v>35.7335805</v>
      </c>
      <c r="F17" s="40" t="n">
        <v>35.589278</v>
      </c>
      <c r="G17" s="40" t="n">
        <v>35.717104</v>
      </c>
      <c r="H17" s="40" t="n">
        <v>35.884373</v>
      </c>
      <c r="I17" s="40" t="n">
        <v>35.880457</v>
      </c>
      <c r="J17" s="40" t="n">
        <v>35.73984</v>
      </c>
      <c r="K17" s="40" t="n">
        <v>35.590431</v>
      </c>
      <c r="L17" s="17"/>
      <c r="M17" s="17"/>
    </row>
    <row r="18" customFormat="false" ht="15" hidden="false" customHeight="false" outlineLevel="0" collapsed="false">
      <c r="B18" s="58"/>
      <c r="C18" s="40" t="s">
        <v>31</v>
      </c>
      <c r="D18" s="40" t="n">
        <f aca="false">SUM('EHP C3 Coding v6.0'!J18,'EHP C3 Coding v6.0'!U18)</f>
        <v>3009.21</v>
      </c>
      <c r="E18" s="40" t="n">
        <f aca="false">AVERAGE(F18:K18)</f>
        <v>33.7141848333333</v>
      </c>
      <c r="F18" s="40" t="n">
        <v>33.566248</v>
      </c>
      <c r="G18" s="40" t="n">
        <v>33.653661</v>
      </c>
      <c r="H18" s="40" t="n">
        <v>33.841003</v>
      </c>
      <c r="I18" s="40" t="n">
        <v>33.892976</v>
      </c>
      <c r="J18" s="40" t="n">
        <v>33.698698</v>
      </c>
      <c r="K18" s="40" t="n">
        <v>33.632523</v>
      </c>
      <c r="L18" s="17"/>
      <c r="M18" s="17"/>
    </row>
    <row r="19" customFormat="false" ht="15" hidden="false" customHeight="false" outlineLevel="0" collapsed="false">
      <c r="B19" s="58"/>
      <c r="C19" s="40" t="s">
        <v>32</v>
      </c>
      <c r="D19" s="40" t="n">
        <f aca="false">SUM('EHP C3 Coding v6.0'!J19,'EHP C3 Coding v6.0'!U19)</f>
        <v>1525.94</v>
      </c>
      <c r="E19" s="40" t="n">
        <f aca="false">AVERAGE(F19:K19)</f>
        <v>31.538494</v>
      </c>
      <c r="F19" s="40" t="n">
        <v>31.407092</v>
      </c>
      <c r="G19" s="40" t="n">
        <v>31.460532</v>
      </c>
      <c r="H19" s="40" t="n">
        <v>31.674423</v>
      </c>
      <c r="I19" s="40" t="n">
        <v>31.696772</v>
      </c>
      <c r="J19" s="40" t="n">
        <v>31.505611</v>
      </c>
      <c r="K19" s="40" t="n">
        <v>31.486534</v>
      </c>
      <c r="L19" s="17"/>
      <c r="M19" s="17"/>
    </row>
    <row r="20" customFormat="false" ht="15" hidden="false" customHeight="false" outlineLevel="0" collapsed="false">
      <c r="B20" s="58"/>
      <c r="C20" s="40" t="s">
        <v>33</v>
      </c>
      <c r="D20" s="40" t="n">
        <f aca="false">SUM('EHP C3 Coding v6.0'!J20,'EHP C3 Coding v6.0'!U20)</f>
        <v>804.61</v>
      </c>
      <c r="E20" s="40" t="n">
        <f aca="false">AVERAGE(F20:K20)</f>
        <v>29.449327</v>
      </c>
      <c r="F20" s="40" t="n">
        <v>29.325762</v>
      </c>
      <c r="G20" s="40" t="n">
        <v>29.377944</v>
      </c>
      <c r="H20" s="40" t="n">
        <v>29.615312</v>
      </c>
      <c r="I20" s="40" t="n">
        <v>29.61853</v>
      </c>
      <c r="J20" s="40" t="n">
        <v>29.39354</v>
      </c>
      <c r="K20" s="40" t="n">
        <v>29.364874</v>
      </c>
      <c r="L20" s="17"/>
      <c r="M20" s="17"/>
    </row>
    <row r="21" customFormat="false" ht="16.5" hidden="false" customHeight="false" outlineLevel="0" collapsed="false">
      <c r="B21" s="57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7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8" t="s">
        <v>13</v>
      </c>
      <c r="C23" s="40" t="s">
        <v>30</v>
      </c>
      <c r="D23" s="40" t="n">
        <f aca="false">SUM('EHP C3 Coding v6.0'!J23,'EHP C3 Coding v6.0'!U23)</f>
        <v>4926.32</v>
      </c>
      <c r="E23" s="40" t="n">
        <f aca="false">AVERAGE(F23:K23)</f>
        <v>38.1028971666667</v>
      </c>
      <c r="F23" s="40" t="n">
        <v>38.00851</v>
      </c>
      <c r="G23" s="40" t="n">
        <v>38.016155</v>
      </c>
      <c r="H23" s="40" t="n">
        <v>38.318416</v>
      </c>
      <c r="I23" s="40" t="n">
        <v>38.288747</v>
      </c>
      <c r="J23" s="40" t="n">
        <v>38.003045</v>
      </c>
      <c r="K23" s="40" t="n">
        <v>37.98251</v>
      </c>
      <c r="L23" s="17"/>
      <c r="M23" s="17"/>
    </row>
    <row r="24" customFormat="false" ht="15" hidden="false" customHeight="false" outlineLevel="0" collapsed="false">
      <c r="B24" s="58"/>
      <c r="C24" s="40" t="s">
        <v>31</v>
      </c>
      <c r="D24" s="40" t="n">
        <f aca="false">SUM('EHP C3 Coding v6.0'!J24,'EHP C3 Coding v6.0'!U24)</f>
        <v>2503.35</v>
      </c>
      <c r="E24" s="40" t="n">
        <f aca="false">AVERAGE(F24:K24)</f>
        <v>36.1719788333333</v>
      </c>
      <c r="F24" s="40" t="n">
        <v>36.116833</v>
      </c>
      <c r="G24" s="40" t="n">
        <v>36.088935</v>
      </c>
      <c r="H24" s="40" t="n">
        <v>36.364255</v>
      </c>
      <c r="I24" s="40" t="n">
        <v>36.334536</v>
      </c>
      <c r="J24" s="40" t="n">
        <v>36.057264</v>
      </c>
      <c r="K24" s="40" t="n">
        <v>36.07005</v>
      </c>
      <c r="L24" s="17"/>
      <c r="M24" s="17"/>
    </row>
    <row r="25" customFormat="false" ht="15" hidden="false" customHeight="false" outlineLevel="0" collapsed="false">
      <c r="B25" s="58"/>
      <c r="C25" s="40" t="s">
        <v>32</v>
      </c>
      <c r="D25" s="40" t="n">
        <f aca="false">SUM('EHP C3 Coding v6.0'!J25,'EHP C3 Coding v6.0'!U25)</f>
        <v>1320.96</v>
      </c>
      <c r="E25" s="40" t="n">
        <f aca="false">AVERAGE(F25:K25)</f>
        <v>34.0010823333333</v>
      </c>
      <c r="F25" s="40" t="n">
        <v>33.959572</v>
      </c>
      <c r="G25" s="40" t="n">
        <v>33.939329</v>
      </c>
      <c r="H25" s="40" t="n">
        <v>34.17199</v>
      </c>
      <c r="I25" s="40" t="n">
        <v>34.149625</v>
      </c>
      <c r="J25" s="40" t="n">
        <v>33.89225</v>
      </c>
      <c r="K25" s="40" t="n">
        <v>33.893728</v>
      </c>
      <c r="L25" s="17"/>
      <c r="M25" s="17"/>
    </row>
    <row r="26" customFormat="false" ht="15" hidden="false" customHeight="false" outlineLevel="0" collapsed="false">
      <c r="B26" s="58"/>
      <c r="C26" s="40" t="s">
        <v>33</v>
      </c>
      <c r="D26" s="40" t="n">
        <f aca="false">SUM('EHP C3 Coding v6.0'!J26,'EHP C3 Coding v6.0'!U26)</f>
        <v>735.75</v>
      </c>
      <c r="E26" s="40" t="n">
        <f aca="false">AVERAGE(F26:K26)</f>
        <v>31.6147956666667</v>
      </c>
      <c r="F26" s="40" t="n">
        <v>31.562083</v>
      </c>
      <c r="G26" s="40" t="n">
        <v>31.587622</v>
      </c>
      <c r="H26" s="40" t="n">
        <v>31.746018</v>
      </c>
      <c r="I26" s="40" t="n">
        <v>31.730942</v>
      </c>
      <c r="J26" s="40" t="n">
        <v>31.551726</v>
      </c>
      <c r="K26" s="40" t="n">
        <v>31.510383</v>
      </c>
      <c r="L26" s="17"/>
      <c r="M26" s="17"/>
    </row>
    <row r="27" customFormat="false" ht="16.5" hidden="false" customHeight="false" outlineLevel="0" collapsed="false">
      <c r="B27" s="57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7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8" t="s">
        <v>14</v>
      </c>
      <c r="C29" s="40" t="s">
        <v>30</v>
      </c>
      <c r="D29" s="40" t="n">
        <f aca="false">SUM('EHP C3 Coding v6.0'!J29,'EHP C3 Coding v6.0'!U29)</f>
        <v>2031.87</v>
      </c>
      <c r="E29" s="40" t="n">
        <f aca="false">AVERAGE(F29:K29)</f>
        <v>41.2993916666667</v>
      </c>
      <c r="F29" s="40" t="n">
        <v>40.836019</v>
      </c>
      <c r="G29" s="40" t="n">
        <v>41.474547</v>
      </c>
      <c r="H29" s="40" t="n">
        <v>41.939828</v>
      </c>
      <c r="I29" s="40" t="n">
        <v>41.767785</v>
      </c>
      <c r="J29" s="40" t="n">
        <v>41.19365</v>
      </c>
      <c r="K29" s="40" t="n">
        <v>40.584521</v>
      </c>
      <c r="L29" s="17"/>
      <c r="M29" s="17"/>
    </row>
    <row r="30" customFormat="false" ht="15" hidden="false" customHeight="false" outlineLevel="0" collapsed="false">
      <c r="B30" s="58"/>
      <c r="C30" s="40" t="s">
        <v>31</v>
      </c>
      <c r="D30" s="40" t="n">
        <f aca="false">SUM('EHP C3 Coding v6.0'!J30,'EHP C3 Coding v6.0'!U30)</f>
        <v>1104.81</v>
      </c>
      <c r="E30" s="40" t="n">
        <f aca="false">AVERAGE(F30:K30)</f>
        <v>39.2995585</v>
      </c>
      <c r="F30" s="40" t="n">
        <v>38.867171</v>
      </c>
      <c r="G30" s="40" t="n">
        <v>39.451718</v>
      </c>
      <c r="H30" s="40" t="n">
        <v>39.921489</v>
      </c>
      <c r="I30" s="40" t="n">
        <v>39.758328</v>
      </c>
      <c r="J30" s="40" t="n">
        <v>39.191901</v>
      </c>
      <c r="K30" s="40" t="n">
        <v>38.606744</v>
      </c>
      <c r="L30" s="17"/>
      <c r="M30" s="17"/>
    </row>
    <row r="31" customFormat="false" ht="15" hidden="false" customHeight="false" outlineLevel="0" collapsed="false">
      <c r="B31" s="58"/>
      <c r="C31" s="40" t="s">
        <v>32</v>
      </c>
      <c r="D31" s="40" t="n">
        <f aca="false">SUM('EHP C3 Coding v6.0'!J31,'EHP C3 Coding v6.0'!U31)</f>
        <v>620.67</v>
      </c>
      <c r="E31" s="40" t="n">
        <f aca="false">AVERAGE(F31:K31)</f>
        <v>36.9017006666667</v>
      </c>
      <c r="F31" s="40" t="n">
        <v>36.534717</v>
      </c>
      <c r="G31" s="40" t="n">
        <v>37.031702</v>
      </c>
      <c r="H31" s="40" t="n">
        <v>37.447304</v>
      </c>
      <c r="I31" s="40" t="n">
        <v>37.308524</v>
      </c>
      <c r="J31" s="40" t="n">
        <v>36.799805</v>
      </c>
      <c r="K31" s="40" t="n">
        <v>36.288152</v>
      </c>
      <c r="L31" s="17"/>
      <c r="M31" s="17"/>
    </row>
    <row r="32" customFormat="false" ht="15" hidden="false" customHeight="false" outlineLevel="0" collapsed="false">
      <c r="B32" s="58"/>
      <c r="C32" s="40" t="s">
        <v>33</v>
      </c>
      <c r="D32" s="40" t="n">
        <f aca="false">SUM('EHP C3 Coding v6.0'!J32,'EHP C3 Coding v6.0'!U32)</f>
        <v>368.57</v>
      </c>
      <c r="E32" s="40" t="n">
        <f aca="false">AVERAGE(F32:K32)</f>
        <v>34.1610943333333</v>
      </c>
      <c r="F32" s="40" t="n">
        <v>33.827186</v>
      </c>
      <c r="G32" s="40" t="n">
        <v>34.262711</v>
      </c>
      <c r="H32" s="40" t="n">
        <v>34.620855</v>
      </c>
      <c r="I32" s="40" t="n">
        <v>34.527566</v>
      </c>
      <c r="J32" s="40" t="n">
        <v>34.093677</v>
      </c>
      <c r="K32" s="40" t="n">
        <v>33.634571</v>
      </c>
      <c r="L32" s="17"/>
      <c r="M32" s="17"/>
    </row>
    <row r="33" customFormat="false" ht="16.5" hidden="false" customHeight="false" outlineLevel="0" collapsed="false">
      <c r="B33" s="57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7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8" t="s">
        <v>15</v>
      </c>
      <c r="C35" s="40" t="s">
        <v>30</v>
      </c>
      <c r="D35" s="40" t="n">
        <f aca="false">SUM('EHP C3 Coding v6.0'!J35,'EHP C3 Coding v6.0'!U35)</f>
        <v>1886.26</v>
      </c>
      <c r="E35" s="40" t="n">
        <f aca="false">AVERAGE(F35:K35)</f>
        <v>40.5816903333333</v>
      </c>
      <c r="F35" s="40" t="n">
        <v>40.053756</v>
      </c>
      <c r="G35" s="40" t="n">
        <v>40.654748</v>
      </c>
      <c r="H35" s="40" t="n">
        <v>41.162411</v>
      </c>
      <c r="I35" s="40" t="n">
        <v>41.058371</v>
      </c>
      <c r="J35" s="40" t="n">
        <v>40.496111</v>
      </c>
      <c r="K35" s="40" t="n">
        <v>40.064745</v>
      </c>
      <c r="L35" s="17"/>
      <c r="M35" s="17"/>
    </row>
    <row r="36" customFormat="false" ht="15" hidden="false" customHeight="false" outlineLevel="0" collapsed="false">
      <c r="B36" s="58"/>
      <c r="C36" s="40" t="s">
        <v>31</v>
      </c>
      <c r="D36" s="40" t="n">
        <f aca="false">SUM('EHP C3 Coding v6.0'!J36,'EHP C3 Coding v6.0'!U36)</f>
        <v>1028.65</v>
      </c>
      <c r="E36" s="40" t="n">
        <f aca="false">AVERAGE(F36:K36)</f>
        <v>38.5153345</v>
      </c>
      <c r="F36" s="40" t="n">
        <v>37.993511</v>
      </c>
      <c r="G36" s="40" t="n">
        <v>38.57461</v>
      </c>
      <c r="H36" s="40" t="n">
        <v>39.103892</v>
      </c>
      <c r="I36" s="40" t="n">
        <v>39.003985</v>
      </c>
      <c r="J36" s="40" t="n">
        <v>38.442287</v>
      </c>
      <c r="K36" s="40" t="n">
        <v>37.973722</v>
      </c>
      <c r="L36" s="17"/>
      <c r="M36" s="17"/>
    </row>
    <row r="37" customFormat="false" ht="15" hidden="false" customHeight="false" outlineLevel="0" collapsed="false">
      <c r="B37" s="58"/>
      <c r="C37" s="40" t="s">
        <v>32</v>
      </c>
      <c r="D37" s="40" t="n">
        <f aca="false">SUM('EHP C3 Coding v6.0'!J37,'EHP C3 Coding v6.0'!U37)</f>
        <v>576.63</v>
      </c>
      <c r="E37" s="40" t="n">
        <f aca="false">AVERAGE(F37:K37)</f>
        <v>35.8834186666667</v>
      </c>
      <c r="F37" s="40" t="n">
        <v>35.422747</v>
      </c>
      <c r="G37" s="40" t="n">
        <v>35.943137</v>
      </c>
      <c r="H37" s="40" t="n">
        <v>36.38981</v>
      </c>
      <c r="I37" s="40" t="n">
        <v>36.315891</v>
      </c>
      <c r="J37" s="40" t="n">
        <v>35.846561</v>
      </c>
      <c r="K37" s="40" t="n">
        <v>35.382366</v>
      </c>
      <c r="L37" s="17"/>
      <c r="M37" s="17"/>
    </row>
    <row r="38" customFormat="false" ht="15" hidden="false" customHeight="false" outlineLevel="0" collapsed="false">
      <c r="B38" s="58"/>
      <c r="C38" s="40" t="s">
        <v>33</v>
      </c>
      <c r="D38" s="40" t="n">
        <f aca="false">SUM('EHP C3 Coding v6.0'!J38,'EHP C3 Coding v6.0'!U38)</f>
        <v>336.19</v>
      </c>
      <c r="E38" s="40" t="n">
        <f aca="false">AVERAGE(F38:K38)</f>
        <v>32.9354856666667</v>
      </c>
      <c r="F38" s="40" t="n">
        <v>32.549979</v>
      </c>
      <c r="G38" s="40" t="n">
        <v>32.961587</v>
      </c>
      <c r="H38" s="40" t="n">
        <v>33.32185</v>
      </c>
      <c r="I38" s="40" t="n">
        <v>33.279581</v>
      </c>
      <c r="J38" s="40" t="n">
        <v>32.944165</v>
      </c>
      <c r="K38" s="40" t="n">
        <v>32.555752</v>
      </c>
      <c r="L38" s="17"/>
      <c r="M38" s="17"/>
    </row>
    <row r="39" customFormat="false" ht="16.5" hidden="false" customHeight="false" outlineLevel="0" collapsed="false">
      <c r="B39" s="57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7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8" t="s">
        <v>16</v>
      </c>
      <c r="C41" s="40" t="s">
        <v>30</v>
      </c>
      <c r="D41" s="40" t="n">
        <f aca="false">SUM('EHP C3 Coding v6.0'!J41,'EHP C3 Coding v6.0'!U41)</f>
        <v>1918.88</v>
      </c>
      <c r="E41" s="40" t="n">
        <f aca="false">AVERAGE(F41:K41)</f>
        <v>37.9250405</v>
      </c>
      <c r="F41" s="40" t="n">
        <v>37.328737</v>
      </c>
      <c r="G41" s="40" t="n">
        <v>37.753617</v>
      </c>
      <c r="H41" s="40" t="n">
        <v>38.473938</v>
      </c>
      <c r="I41" s="40" t="n">
        <v>38.661166</v>
      </c>
      <c r="J41" s="40" t="n">
        <v>37.785997</v>
      </c>
      <c r="K41" s="40" t="n">
        <v>37.546788</v>
      </c>
      <c r="L41" s="17"/>
      <c r="M41" s="17"/>
    </row>
    <row r="42" customFormat="false" ht="15" hidden="false" customHeight="false" outlineLevel="0" collapsed="false">
      <c r="B42" s="58"/>
      <c r="C42" s="40" t="s">
        <v>31</v>
      </c>
      <c r="D42" s="40" t="n">
        <f aca="false">SUM('EHP C3 Coding v6.0'!J42,'EHP C3 Coding v6.0'!U42)</f>
        <v>1019.35</v>
      </c>
      <c r="E42" s="40" t="n">
        <f aca="false">AVERAGE(F42:K42)</f>
        <v>36.1575443333333</v>
      </c>
      <c r="F42" s="40" t="n">
        <v>35.727491</v>
      </c>
      <c r="G42" s="40" t="n">
        <v>36.093608</v>
      </c>
      <c r="H42" s="40" t="n">
        <v>36.706569</v>
      </c>
      <c r="I42" s="40" t="n">
        <v>36.796083</v>
      </c>
      <c r="J42" s="40" t="n">
        <v>35.995171</v>
      </c>
      <c r="K42" s="40" t="n">
        <v>35.626344</v>
      </c>
      <c r="L42" s="17"/>
      <c r="M42" s="17"/>
    </row>
    <row r="43" customFormat="false" ht="15" hidden="false" customHeight="false" outlineLevel="0" collapsed="false">
      <c r="B43" s="58"/>
      <c r="C43" s="40" t="s">
        <v>32</v>
      </c>
      <c r="D43" s="40" t="n">
        <f aca="false">SUM('EHP C3 Coding v6.0'!J43,'EHP C3 Coding v6.0'!U43)</f>
        <v>560.69</v>
      </c>
      <c r="E43" s="40" t="n">
        <f aca="false">AVERAGE(F43:K43)</f>
        <v>34.030694</v>
      </c>
      <c r="F43" s="40" t="n">
        <v>33.771607</v>
      </c>
      <c r="G43" s="40" t="n">
        <v>34.058675</v>
      </c>
      <c r="H43" s="40" t="n">
        <v>34.544601</v>
      </c>
      <c r="I43" s="40" t="n">
        <v>34.538749</v>
      </c>
      <c r="J43" s="40" t="n">
        <v>33.845913</v>
      </c>
      <c r="K43" s="40" t="n">
        <v>33.424619</v>
      </c>
      <c r="L43" s="17"/>
      <c r="M43" s="17"/>
    </row>
    <row r="44" customFormat="false" ht="15" hidden="false" customHeight="false" outlineLevel="0" collapsed="false">
      <c r="B44" s="58"/>
      <c r="C44" s="40" t="s">
        <v>33</v>
      </c>
      <c r="D44" s="40" t="n">
        <f aca="false">SUM('EHP C3 Coding v6.0'!J44,'EHP C3 Coding v6.0'!U44)</f>
        <v>329.92</v>
      </c>
      <c r="E44" s="40" t="n">
        <f aca="false">AVERAGE(F44:K44)</f>
        <v>31.63066</v>
      </c>
      <c r="F44" s="40" t="n">
        <v>31.487763</v>
      </c>
      <c r="G44" s="40" t="n">
        <v>31.736959</v>
      </c>
      <c r="H44" s="40" t="n">
        <v>32.110139</v>
      </c>
      <c r="I44" s="40" t="n">
        <v>32.036199</v>
      </c>
      <c r="J44" s="40" t="n">
        <v>31.42956</v>
      </c>
      <c r="K44" s="40" t="n">
        <v>30.9833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TK02478 - JL Lin (林建良)</cp:lastModifiedBy>
  <dcterms:modified xsi:type="dcterms:W3CDTF">2013-01-07T08:22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579689151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ATM-6.0 excel template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