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6.78</c:v>
                </c:pt>
                <c:pt idx="1">
                  <c:v>784.12</c:v>
                </c:pt>
                <c:pt idx="2">
                  <c:v>443.79</c:v>
                </c:pt>
                <c:pt idx="3">
                  <c:v>272.9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53491666667</c:v>
                </c:pt>
                <c:pt idx="1">
                  <c:v>40.5489601666667</c:v>
                </c:pt>
                <c:pt idx="2">
                  <c:v>38.6433236666667</c:v>
                </c:pt>
                <c:pt idx="3">
                  <c:v>36.2306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2512945"/>
        <c:axId val="43962003"/>
      </c:scatterChart>
      <c:valAx>
        <c:axId val="251294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2003"/>
        <c:crossesAt val="0"/>
        <c:crossBetween val="midCat"/>
      </c:valAx>
      <c:valAx>
        <c:axId val="4396200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36</c:v>
                </c:pt>
                <c:pt idx="1">
                  <c:v>1481.04</c:v>
                </c:pt>
                <c:pt idx="2">
                  <c:v>750.36</c:v>
                </c:pt>
                <c:pt idx="3">
                  <c:v>418.9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2053333333</c:v>
                </c:pt>
                <c:pt idx="1">
                  <c:v>36.9614425</c:v>
                </c:pt>
                <c:pt idx="2">
                  <c:v>34.8622185</c:v>
                </c:pt>
                <c:pt idx="3">
                  <c:v>32.5007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76666667</c:v>
                </c:pt>
                <c:pt idx="1">
                  <c:v>36.9611578333333</c:v>
                </c:pt>
                <c:pt idx="2">
                  <c:v>34.8622595</c:v>
                </c:pt>
                <c:pt idx="3">
                  <c:v>32.500427</c:v>
                </c:pt>
              </c:numCache>
            </c:numRef>
          </c:yVal>
          <c:smooth val="0"/>
        </c:ser>
        <c:axId val="43394369"/>
        <c:axId val="81254157"/>
      </c:scatterChart>
      <c:valAx>
        <c:axId val="4339436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4157"/>
        <c:crossesAt val="0"/>
        <c:crossBetween val="midCat"/>
      </c:valAx>
      <c:valAx>
        <c:axId val="8125415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4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7.35</c:v>
                </c:pt>
                <c:pt idx="1">
                  <c:v>3008.37</c:v>
                </c:pt>
                <c:pt idx="2">
                  <c:v>1523.86</c:v>
                </c:pt>
                <c:pt idx="3">
                  <c:v>803.9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78231666667</c:v>
                </c:pt>
                <c:pt idx="1">
                  <c:v>33.7176068333333</c:v>
                </c:pt>
                <c:pt idx="2">
                  <c:v>31.5400596666667</c:v>
                </c:pt>
                <c:pt idx="3">
                  <c:v>29.45050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61270439"/>
        <c:axId val="43272947"/>
      </c:scatterChart>
      <c:valAx>
        <c:axId val="6127043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2947"/>
        <c:crossesAt val="0"/>
        <c:crossBetween val="midCat"/>
      </c:valAx>
      <c:valAx>
        <c:axId val="4327294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0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0.13</c:v>
                </c:pt>
                <c:pt idx="1">
                  <c:v>2501.58</c:v>
                </c:pt>
                <c:pt idx="2">
                  <c:v>1319.54</c:v>
                </c:pt>
                <c:pt idx="3">
                  <c:v>735.8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40501666667</c:v>
                </c:pt>
                <c:pt idx="1">
                  <c:v>36.1711018333333</c:v>
                </c:pt>
                <c:pt idx="2">
                  <c:v>33.9985693333333</c:v>
                </c:pt>
                <c:pt idx="3">
                  <c:v>31.612972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28971666667</c:v>
                </c:pt>
                <c:pt idx="1">
                  <c:v>36.1719788333333</c:v>
                </c:pt>
                <c:pt idx="2">
                  <c:v>34.0010823333333</c:v>
                </c:pt>
                <c:pt idx="3">
                  <c:v>31.6147956666667</c:v>
                </c:pt>
              </c:numCache>
            </c:numRef>
          </c:yVal>
          <c:smooth val="0"/>
        </c:ser>
        <c:axId val="42140034"/>
        <c:axId val="18265543"/>
      </c:scatterChart>
      <c:valAx>
        <c:axId val="4214003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5543"/>
        <c:crossesAt val="0"/>
        <c:crossBetween val="midCat"/>
      </c:valAx>
      <c:valAx>
        <c:axId val="1826554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0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0.72</c:v>
                </c:pt>
                <c:pt idx="1">
                  <c:v>1104.88</c:v>
                </c:pt>
                <c:pt idx="2">
                  <c:v>619.79</c:v>
                </c:pt>
                <c:pt idx="3">
                  <c:v>368.4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4565</c:v>
                </c:pt>
                <c:pt idx="1">
                  <c:v>39.3043231666667</c:v>
                </c:pt>
                <c:pt idx="2">
                  <c:v>36.901268</c:v>
                </c:pt>
                <c:pt idx="3">
                  <c:v>34.16143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56506714"/>
        <c:axId val="2113071"/>
      </c:scatterChart>
      <c:valAx>
        <c:axId val="5650671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071"/>
        <c:crossesAt val="0"/>
        <c:crossBetween val="midCat"/>
      </c:valAx>
      <c:valAx>
        <c:axId val="211307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6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51</c:v>
                </c:pt>
                <c:pt idx="1">
                  <c:v>1028.51</c:v>
                </c:pt>
                <c:pt idx="2">
                  <c:v>576.6</c:v>
                </c:pt>
                <c:pt idx="3">
                  <c:v>335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3705</c:v>
                </c:pt>
                <c:pt idx="1">
                  <c:v>38.5128878333333</c:v>
                </c:pt>
                <c:pt idx="2">
                  <c:v>35.8845176666667</c:v>
                </c:pt>
                <c:pt idx="3">
                  <c:v>32.9381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43949956"/>
        <c:axId val="30453222"/>
      </c:scatterChart>
      <c:valAx>
        <c:axId val="4394995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3222"/>
        <c:crossesAt val="0"/>
        <c:crossBetween val="midCat"/>
      </c:valAx>
      <c:valAx>
        <c:axId val="3045322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9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7.94</c:v>
                </c:pt>
                <c:pt idx="1">
                  <c:v>1019.34</c:v>
                </c:pt>
                <c:pt idx="2">
                  <c:v>560.54</c:v>
                </c:pt>
                <c:pt idx="3">
                  <c:v>329.5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2226666667</c:v>
                </c:pt>
                <c:pt idx="1">
                  <c:v>36.1579858333333</c:v>
                </c:pt>
                <c:pt idx="2">
                  <c:v>34.0280698333333</c:v>
                </c:pt>
                <c:pt idx="3">
                  <c:v>31.63191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50405</c:v>
                </c:pt>
                <c:pt idx="1">
                  <c:v>36.1575443333333</c:v>
                </c:pt>
                <c:pt idx="2">
                  <c:v>34.030694</c:v>
                </c:pt>
                <c:pt idx="3">
                  <c:v>31.63066</c:v>
                </c:pt>
              </c:numCache>
            </c:numRef>
          </c:yVal>
          <c:smooth val="0"/>
        </c:ser>
        <c:axId val="84542904"/>
        <c:axId val="50319630"/>
      </c:scatterChart>
      <c:valAx>
        <c:axId val="8454290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9630"/>
        <c:crossesAt val="0"/>
        <c:crossBetween val="midCat"/>
      </c:valAx>
      <c:valAx>
        <c:axId val="5031963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2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J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6816353312584</v>
      </c>
      <c r="L4" s="13" t="n">
        <f aca="false">'Experiment Coding'!J54</f>
        <v>99.9508495652644</v>
      </c>
      <c r="M4" s="14" t="n">
        <f aca="false">'Experiment Coding'!K54</f>
        <v>101.552886525892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9.9284310207559</v>
      </c>
      <c r="L5" s="12" t="n">
        <f aca="false">'Experiment Coding'!J60</f>
        <v>101.578982671884</v>
      </c>
      <c r="M5" s="14" t="n">
        <f aca="false">'Experiment Coding'!K60</f>
        <v>99.5798875200134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9.7753321816433</v>
      </c>
      <c r="L6" s="12" t="n">
        <f aca="false">'Experiment Coding'!J66</f>
        <v>102.563264457131</v>
      </c>
      <c r="M6" s="14" t="n">
        <f aca="false">'Experiment Coding'!K66</f>
        <v>99.0742941729425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7802808055859</v>
      </c>
      <c r="L7" s="12" t="n">
        <f aca="false">'Experiment Coding'!J72</f>
        <v>96.176116205904</v>
      </c>
      <c r="M7" s="14" t="n">
        <f aca="false">'Experiment Coding'!K72</f>
        <v>98.3939509393042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343602435535</v>
      </c>
      <c r="L8" s="12" t="n">
        <f aca="false">'Experiment Coding'!J78</f>
        <v>100.10508691935</v>
      </c>
      <c r="M8" s="14" t="n">
        <f aca="false">'Experiment Coding'!K78</f>
        <v>100.54884133496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0.26198581939</v>
      </c>
      <c r="L9" s="12" t="n">
        <f aca="false">'Experiment Coding'!J84</f>
        <v>101.772238224711</v>
      </c>
      <c r="M9" s="14" t="n">
        <f aca="false">'Experiment Coding'!K84</f>
        <v>99.0614703428282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237950540006</v>
      </c>
      <c r="L10" s="12" t="n">
        <f aca="false">'Experiment Coding'!J90</f>
        <v>101.485385721131</v>
      </c>
      <c r="M10" s="14" t="n">
        <f aca="false">'Experiment Coding'!K90</f>
        <v>100.019791325215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001316876311</v>
      </c>
      <c r="L11" s="24" t="n">
        <f aca="false">AVERAGE(L4:L10)</f>
        <v>100.518846252196</v>
      </c>
      <c r="M11" s="25" t="n">
        <f aca="false">AVERAGE(M4:M10)</f>
        <v>99.7473031658792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N67" activeCellId="0" sqref="N6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1.91</v>
      </c>
      <c r="E5" s="40" t="n">
        <v>40.884</v>
      </c>
      <c r="F5" s="40" t="n">
        <v>899.51</v>
      </c>
      <c r="G5" s="40" t="n">
        <v>41.454</v>
      </c>
      <c r="H5" s="40" t="n">
        <v>247.32</v>
      </c>
      <c r="I5" s="40" t="n">
        <v>40.934</v>
      </c>
      <c r="J5" s="39" t="n">
        <f aca="false">SUM(D5,F5,H5)</f>
        <v>1398.74</v>
      </c>
      <c r="K5" s="39" t="n">
        <f aca="false">AVERAGE(E5,G5,I5)</f>
        <v>41.0906666666667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42.8</v>
      </c>
      <c r="P5" s="40" t="n">
        <v>44.987</v>
      </c>
      <c r="Q5" s="40" t="n">
        <v>51.16</v>
      </c>
      <c r="R5" s="40" t="n">
        <v>45.262</v>
      </c>
      <c r="S5" s="40" t="n">
        <v>44.08</v>
      </c>
      <c r="T5" s="40" t="n">
        <v>45.368</v>
      </c>
      <c r="U5" s="39" t="n">
        <f aca="false">SUM(O5,Q5,S5)</f>
        <v>138.04</v>
      </c>
      <c r="V5" s="39" t="n">
        <f aca="false">AVERAGE(P5,R5,T5)</f>
        <v>45.2056666666667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6.78</v>
      </c>
      <c r="AA5" s="39" t="n">
        <f aca="false">K5</f>
        <v>41.0906666666667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7.9</v>
      </c>
      <c r="E6" s="40" t="n">
        <v>39.553</v>
      </c>
      <c r="F6" s="40" t="n">
        <v>470.74</v>
      </c>
      <c r="G6" s="40" t="n">
        <v>40.22</v>
      </c>
      <c r="H6" s="40" t="n">
        <v>118.95</v>
      </c>
      <c r="I6" s="40" t="n">
        <v>39.54</v>
      </c>
      <c r="J6" s="39" t="n">
        <f aca="false">SUM(D6,F6,H6)</f>
        <v>707.59</v>
      </c>
      <c r="K6" s="39" t="n">
        <f aca="false">AVERAGE(E6,G6,I6)</f>
        <v>39.771</v>
      </c>
      <c r="L6" s="17"/>
      <c r="M6" s="17"/>
      <c r="O6" s="40" t="n">
        <v>24.07</v>
      </c>
      <c r="P6" s="40" t="n">
        <v>42.518</v>
      </c>
      <c r="Q6" s="40" t="n">
        <v>27.87</v>
      </c>
      <c r="R6" s="40" t="n">
        <v>42.872</v>
      </c>
      <c r="S6" s="40" t="n">
        <v>24.59</v>
      </c>
      <c r="T6" s="40" t="n">
        <v>42.587</v>
      </c>
      <c r="U6" s="39" t="n">
        <f aca="false">SUM(O6,Q6,S6)</f>
        <v>76.53</v>
      </c>
      <c r="V6" s="39" t="n">
        <f aca="false">AVERAGE(P6,R6,T6)</f>
        <v>42.659</v>
      </c>
      <c r="W6" s="17"/>
      <c r="X6" s="17"/>
      <c r="Z6" s="39" t="n">
        <f aca="false">J6+U6</f>
        <v>784.12</v>
      </c>
      <c r="AA6" s="39" t="n">
        <f aca="false">K6</f>
        <v>39.771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2.2</v>
      </c>
      <c r="E7" s="40" t="n">
        <v>37.658</v>
      </c>
      <c r="F7" s="40" t="n">
        <v>271.33</v>
      </c>
      <c r="G7" s="40" t="n">
        <v>38.453</v>
      </c>
      <c r="H7" s="40" t="n">
        <v>63.03</v>
      </c>
      <c r="I7" s="40" t="n">
        <v>37.653</v>
      </c>
      <c r="J7" s="39" t="n">
        <f aca="false">SUM(D7,F7,H7)</f>
        <v>396.56</v>
      </c>
      <c r="K7" s="39" t="n">
        <f aca="false">AVERAGE(E7,G7,I7)</f>
        <v>37.9213333333333</v>
      </c>
      <c r="L7" s="17"/>
      <c r="M7" s="17"/>
      <c r="O7" s="40" t="n">
        <v>14.9</v>
      </c>
      <c r="P7" s="40" t="n">
        <v>39.722</v>
      </c>
      <c r="Q7" s="40" t="n">
        <v>17.07</v>
      </c>
      <c r="R7" s="40" t="n">
        <v>39.775</v>
      </c>
      <c r="S7" s="40" t="n">
        <v>15.26</v>
      </c>
      <c r="T7" s="40" t="n">
        <v>39.496</v>
      </c>
      <c r="U7" s="39" t="n">
        <f aca="false">SUM(O7,Q7,S7)</f>
        <v>47.23</v>
      </c>
      <c r="V7" s="39" t="n">
        <f aca="false">AVERAGE(P7,R7,T7)</f>
        <v>39.6643333333333</v>
      </c>
      <c r="W7" s="17"/>
      <c r="X7" s="17"/>
      <c r="Z7" s="39" t="n">
        <f aca="false">J7+U7</f>
        <v>443.79</v>
      </c>
      <c r="AA7" s="39" t="n">
        <f aca="false">K7</f>
        <v>37.921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6.39</v>
      </c>
      <c r="E8" s="40" t="n">
        <v>35.179</v>
      </c>
      <c r="F8" s="40" t="n">
        <v>166.97</v>
      </c>
      <c r="G8" s="40" t="n">
        <v>36.159</v>
      </c>
      <c r="H8" s="40" t="n">
        <v>37.09</v>
      </c>
      <c r="I8" s="40" t="n">
        <v>35.406</v>
      </c>
      <c r="J8" s="39" t="n">
        <f aca="false">SUM(D8,F8,H8)</f>
        <v>240.45</v>
      </c>
      <c r="K8" s="39" t="n">
        <f aca="false">AVERAGE(E8,G8,I8)</f>
        <v>35.5813333333333</v>
      </c>
      <c r="L8" s="17"/>
      <c r="M8" s="17"/>
      <c r="O8" s="40" t="n">
        <v>10.48</v>
      </c>
      <c r="P8" s="40" t="n">
        <v>35.996</v>
      </c>
      <c r="Q8" s="40" t="n">
        <v>11.44</v>
      </c>
      <c r="R8" s="40" t="n">
        <v>36.696</v>
      </c>
      <c r="S8" s="40" t="n">
        <v>10.57</v>
      </c>
      <c r="T8" s="40" t="n">
        <v>36.324</v>
      </c>
      <c r="U8" s="39" t="n">
        <f aca="false">SUM(O8,Q8,S8)</f>
        <v>32.49</v>
      </c>
      <c r="V8" s="39" t="n">
        <f aca="false">AVERAGE(P8,R8,T8)</f>
        <v>36.3386666666667</v>
      </c>
      <c r="W8" s="17"/>
      <c r="X8" s="17"/>
      <c r="Z8" s="39" t="n">
        <f aca="false">J8+U8</f>
        <v>272.94</v>
      </c>
      <c r="AA8" s="39" t="n">
        <f aca="false">K8</f>
        <v>35.581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2.98</v>
      </c>
      <c r="E11" s="40" t="n">
        <v>37.572</v>
      </c>
      <c r="F11" s="40" t="n">
        <v>2068.24</v>
      </c>
      <c r="G11" s="40" t="n">
        <v>38.81</v>
      </c>
      <c r="H11" s="40" t="n">
        <v>437.63</v>
      </c>
      <c r="I11" s="40" t="n">
        <v>37.675</v>
      </c>
      <c r="J11" s="39" t="n">
        <f aca="false">SUM(D11,F11,H11)</f>
        <v>2938.85</v>
      </c>
      <c r="K11" s="39" t="n">
        <f aca="false">AVERAGE(E11,G11,I11)</f>
        <v>38.019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92.76</v>
      </c>
      <c r="P11" s="40" t="n">
        <v>44.025</v>
      </c>
      <c r="Q11" s="40" t="n">
        <v>101.36</v>
      </c>
      <c r="R11" s="40" t="n">
        <v>44.868</v>
      </c>
      <c r="S11" s="40" t="n">
        <v>82.39</v>
      </c>
      <c r="T11" s="40" t="n">
        <v>44.541</v>
      </c>
      <c r="U11" s="39" t="n">
        <f aca="false">SUM(O11,Q11,S11)</f>
        <v>276.51</v>
      </c>
      <c r="V11" s="39" t="n">
        <f aca="false">AVERAGE(P11,R11,T11)</f>
        <v>44.478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5.36</v>
      </c>
      <c r="AA11" s="39" t="n">
        <f aca="false">K11</f>
        <v>38.019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8.4</v>
      </c>
      <c r="E12" s="40" t="n">
        <v>35.725</v>
      </c>
      <c r="F12" s="40" t="n">
        <v>1002.56</v>
      </c>
      <c r="G12" s="40" t="n">
        <v>36.978</v>
      </c>
      <c r="H12" s="40" t="n">
        <v>170.06</v>
      </c>
      <c r="I12" s="40" t="n">
        <v>35.951</v>
      </c>
      <c r="J12" s="39" t="n">
        <f aca="false">SUM(D12,F12,H12)</f>
        <v>1341.02</v>
      </c>
      <c r="K12" s="39" t="n">
        <f aca="false">AVERAGE(E12,G12,I12)</f>
        <v>36.218</v>
      </c>
      <c r="L12" s="17"/>
      <c r="M12" s="17"/>
      <c r="O12" s="40" t="n">
        <v>46.03</v>
      </c>
      <c r="P12" s="40" t="n">
        <v>41.452</v>
      </c>
      <c r="Q12" s="40" t="n">
        <v>52.32</v>
      </c>
      <c r="R12" s="40" t="n">
        <v>42.209</v>
      </c>
      <c r="S12" s="40" t="n">
        <v>41.67</v>
      </c>
      <c r="T12" s="40" t="n">
        <v>42.055</v>
      </c>
      <c r="U12" s="39" t="n">
        <f aca="false">SUM(O12,Q12,S12)</f>
        <v>140.02</v>
      </c>
      <c r="V12" s="39" t="n">
        <f aca="false">AVERAGE(P12,R12,T12)</f>
        <v>41.9053333333333</v>
      </c>
      <c r="W12" s="17"/>
      <c r="X12" s="17"/>
      <c r="Z12" s="39" t="n">
        <f aca="false">J12+U12</f>
        <v>1481.04</v>
      </c>
      <c r="AA12" s="39" t="n">
        <f aca="false">K12</f>
        <v>36.218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65</v>
      </c>
      <c r="E13" s="40" t="n">
        <v>33.741</v>
      </c>
      <c r="F13" s="40" t="n">
        <v>517.83</v>
      </c>
      <c r="G13" s="40" t="n">
        <v>34.848</v>
      </c>
      <c r="H13" s="40" t="n">
        <v>79.65</v>
      </c>
      <c r="I13" s="40" t="n">
        <v>34.008</v>
      </c>
      <c r="J13" s="39" t="n">
        <f aca="false">SUM(D13,F13,H13)</f>
        <v>677.13</v>
      </c>
      <c r="K13" s="39" t="n">
        <f aca="false">AVERAGE(E13,G13,I13)</f>
        <v>34.199</v>
      </c>
      <c r="L13" s="17"/>
      <c r="M13" s="17"/>
      <c r="O13" s="40" t="n">
        <v>23.96</v>
      </c>
      <c r="P13" s="40" t="n">
        <v>38.574</v>
      </c>
      <c r="Q13" s="40" t="n">
        <v>27.06</v>
      </c>
      <c r="R13" s="40" t="n">
        <v>39.263</v>
      </c>
      <c r="S13" s="40" t="n">
        <v>22.21</v>
      </c>
      <c r="T13" s="40" t="n">
        <v>39.199</v>
      </c>
      <c r="U13" s="39" t="n">
        <f aca="false">SUM(O13,Q13,S13)</f>
        <v>73.23</v>
      </c>
      <c r="V13" s="39" t="n">
        <f aca="false">AVERAGE(P13,R13,T13)</f>
        <v>39.012</v>
      </c>
      <c r="W13" s="17"/>
      <c r="X13" s="17"/>
      <c r="Z13" s="39" t="n">
        <f aca="false">J13+U13</f>
        <v>750.36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42</v>
      </c>
      <c r="E14" s="40" t="n">
        <v>31.465</v>
      </c>
      <c r="F14" s="40" t="n">
        <v>289.7</v>
      </c>
      <c r="G14" s="40" t="n">
        <v>32.503</v>
      </c>
      <c r="H14" s="40" t="n">
        <v>42.6</v>
      </c>
      <c r="I14" s="40" t="n">
        <v>31.822</v>
      </c>
      <c r="J14" s="39" t="n">
        <f aca="false">SUM(D14,F14,H14)</f>
        <v>376.72</v>
      </c>
      <c r="K14" s="39" t="n">
        <f aca="false">AVERAGE(E14,G14,I14)</f>
        <v>31.93</v>
      </c>
      <c r="L14" s="17"/>
      <c r="M14" s="17"/>
      <c r="O14" s="40" t="n">
        <v>13.74</v>
      </c>
      <c r="P14" s="40" t="n">
        <v>35.053</v>
      </c>
      <c r="Q14" s="40" t="n">
        <v>15.46</v>
      </c>
      <c r="R14" s="40" t="n">
        <v>35.964</v>
      </c>
      <c r="S14" s="40" t="n">
        <v>12.99</v>
      </c>
      <c r="T14" s="40" t="n">
        <v>35.821</v>
      </c>
      <c r="U14" s="39" t="n">
        <f aca="false">SUM(O14,Q14,S14)</f>
        <v>42.19</v>
      </c>
      <c r="V14" s="39" t="n">
        <f aca="false">AVERAGE(P14,R14,T14)</f>
        <v>35.6126666666667</v>
      </c>
      <c r="W14" s="17"/>
      <c r="X14" s="17"/>
      <c r="Z14" s="39" t="n">
        <f aca="false">J14+U14</f>
        <v>418.91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19.96</v>
      </c>
      <c r="E17" s="40" t="n">
        <v>36.252</v>
      </c>
      <c r="F17" s="40" t="n">
        <v>4334.38</v>
      </c>
      <c r="G17" s="40" t="n">
        <v>37.119</v>
      </c>
      <c r="H17" s="40" t="n">
        <v>690.78</v>
      </c>
      <c r="I17" s="40" t="n">
        <v>36.464</v>
      </c>
      <c r="J17" s="39" t="n">
        <f aca="false">SUM(D17,F17,H17)</f>
        <v>5745.12</v>
      </c>
      <c r="K17" s="39" t="n">
        <f aca="false">AVERAGE(E17,G17,I17)</f>
        <v>36.6116666666667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87.36</v>
      </c>
      <c r="P17" s="40" t="n">
        <v>47.164</v>
      </c>
      <c r="Q17" s="40" t="n">
        <v>147.92</v>
      </c>
      <c r="R17" s="40" t="n">
        <v>47.586</v>
      </c>
      <c r="S17" s="40" t="n">
        <v>86.95</v>
      </c>
      <c r="T17" s="40" t="n">
        <v>47.361</v>
      </c>
      <c r="U17" s="39" t="n">
        <f aca="false">SUM(O17,Q17,S17)</f>
        <v>322.23</v>
      </c>
      <c r="V17" s="39" t="n">
        <f aca="false">AVERAGE(P17,R17,T17)</f>
        <v>47.3703333333333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67.35</v>
      </c>
      <c r="AA17" s="39" t="n">
        <f aca="false">K17</f>
        <v>36.6116666666667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1.49</v>
      </c>
      <c r="E18" s="40" t="n">
        <v>33.903</v>
      </c>
      <c r="F18" s="40" t="n">
        <v>2145.08</v>
      </c>
      <c r="G18" s="40" t="n">
        <v>34.579</v>
      </c>
      <c r="H18" s="40" t="n">
        <v>322.7</v>
      </c>
      <c r="I18" s="40" t="n">
        <v>34.135</v>
      </c>
      <c r="J18" s="39" t="n">
        <f aca="false">SUM(D18,F18,H18)</f>
        <v>2799.27</v>
      </c>
      <c r="K18" s="39" t="n">
        <f aca="false">AVERAGE(E18,G18,I18)</f>
        <v>34.2056666666667</v>
      </c>
      <c r="L18" s="17"/>
      <c r="M18" s="17"/>
      <c r="O18" s="40" t="n">
        <v>56.21</v>
      </c>
      <c r="P18" s="40" t="n">
        <v>44.289</v>
      </c>
      <c r="Q18" s="40" t="n">
        <v>95.77</v>
      </c>
      <c r="R18" s="40" t="n">
        <v>44.798</v>
      </c>
      <c r="S18" s="40" t="n">
        <v>57.12</v>
      </c>
      <c r="T18" s="40" t="n">
        <v>44.163</v>
      </c>
      <c r="U18" s="39" t="n">
        <f aca="false">SUM(O18,Q18,S18)</f>
        <v>209.1</v>
      </c>
      <c r="V18" s="39" t="n">
        <f aca="false">AVERAGE(P18,R18,T18)</f>
        <v>44.4166666666667</v>
      </c>
      <c r="W18" s="17"/>
      <c r="X18" s="17"/>
      <c r="Z18" s="39" t="n">
        <f aca="false">J18+U18</f>
        <v>3008.37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35</v>
      </c>
      <c r="E19" s="40" t="n">
        <v>31.574</v>
      </c>
      <c r="F19" s="40" t="n">
        <v>1058.06</v>
      </c>
      <c r="G19" s="40" t="n">
        <v>32.138</v>
      </c>
      <c r="H19" s="40" t="n">
        <v>165.06</v>
      </c>
      <c r="I19" s="40" t="n">
        <v>31.793</v>
      </c>
      <c r="J19" s="39" t="n">
        <f aca="false">SUM(D19,F19,H19)</f>
        <v>1389.47</v>
      </c>
      <c r="K19" s="39" t="n">
        <f aca="false">AVERAGE(E19,G19,I19)</f>
        <v>31.835</v>
      </c>
      <c r="L19" s="17"/>
      <c r="M19" s="17"/>
      <c r="O19" s="40" t="n">
        <v>36.31</v>
      </c>
      <c r="P19" s="40" t="n">
        <v>40.933</v>
      </c>
      <c r="Q19" s="40" t="n">
        <v>60.8</v>
      </c>
      <c r="R19" s="40" t="n">
        <v>41.194</v>
      </c>
      <c r="S19" s="40" t="n">
        <v>37.28</v>
      </c>
      <c r="T19" s="40" t="n">
        <v>40.313</v>
      </c>
      <c r="U19" s="39" t="n">
        <f aca="false">SUM(O19,Q19,S19)</f>
        <v>134.39</v>
      </c>
      <c r="V19" s="39" t="n">
        <f aca="false">AVERAGE(P19,R19,T19)</f>
        <v>40.8133333333333</v>
      </c>
      <c r="W19" s="17"/>
      <c r="X19" s="17"/>
      <c r="Z19" s="39" t="n">
        <f aca="false">J19+U19</f>
        <v>1523.86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8.96</v>
      </c>
      <c r="E20" s="40" t="n">
        <v>29.422</v>
      </c>
      <c r="F20" s="40" t="n">
        <v>540.97</v>
      </c>
      <c r="G20" s="40" t="n">
        <v>29.936</v>
      </c>
      <c r="H20" s="40" t="n">
        <v>91.28</v>
      </c>
      <c r="I20" s="40" t="n">
        <v>29.582</v>
      </c>
      <c r="J20" s="39" t="n">
        <f aca="false">SUM(D20,F20,H20)</f>
        <v>721.21</v>
      </c>
      <c r="K20" s="39" t="n">
        <f aca="false">AVERAGE(E20,G20,I20)</f>
        <v>29.6466666666667</v>
      </c>
      <c r="L20" s="17"/>
      <c r="M20" s="17"/>
      <c r="O20" s="40" t="n">
        <v>22.48</v>
      </c>
      <c r="P20" s="40" t="n">
        <v>36.877</v>
      </c>
      <c r="Q20" s="40" t="n">
        <v>36.5</v>
      </c>
      <c r="R20" s="40" t="n">
        <v>36.897</v>
      </c>
      <c r="S20" s="40" t="n">
        <v>23.73</v>
      </c>
      <c r="T20" s="40" t="n">
        <v>35.714</v>
      </c>
      <c r="U20" s="39" t="n">
        <f aca="false">SUM(O20,Q20,S20)</f>
        <v>82.71</v>
      </c>
      <c r="V20" s="39" t="n">
        <f aca="false">AVERAGE(P20,R20,T20)</f>
        <v>36.496</v>
      </c>
      <c r="W20" s="17"/>
      <c r="X20" s="17"/>
      <c r="Z20" s="39" t="n">
        <f aca="false">J20+U20</f>
        <v>803.92</v>
      </c>
      <c r="AA20" s="39" t="n">
        <f aca="false">K20</f>
        <v>29.646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69.55</v>
      </c>
      <c r="E23" s="40" t="n">
        <v>38.21</v>
      </c>
      <c r="F23" s="40" t="n">
        <v>3673.77</v>
      </c>
      <c r="G23" s="40" t="n">
        <v>38.774</v>
      </c>
      <c r="H23" s="40" t="n">
        <v>454.51</v>
      </c>
      <c r="I23" s="40" t="n">
        <v>38.244</v>
      </c>
      <c r="J23" s="39" t="n">
        <f aca="false">SUM(D23,F23,H23)</f>
        <v>4597.83</v>
      </c>
      <c r="K23" s="39" t="n">
        <f aca="false">AVERAGE(E23,G23,I23)</f>
        <v>38.4093333333333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84.24</v>
      </c>
      <c r="P23" s="40" t="n">
        <v>41.301</v>
      </c>
      <c r="Q23" s="40" t="n">
        <v>156.5</v>
      </c>
      <c r="R23" s="40" t="n">
        <v>41.744</v>
      </c>
      <c r="S23" s="40" t="n">
        <v>81.56</v>
      </c>
      <c r="T23" s="40" t="n">
        <v>41.35</v>
      </c>
      <c r="U23" s="39" t="n">
        <f aca="false">SUM(O23,Q23,S23)</f>
        <v>322.3</v>
      </c>
      <c r="V23" s="39" t="n">
        <f aca="false">AVERAGE(P23,R23,T23)</f>
        <v>41.465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20.13</v>
      </c>
      <c r="AA23" s="39" t="n">
        <f aca="false">K23</f>
        <v>38.4093333333333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7.16</v>
      </c>
      <c r="E24" s="40" t="n">
        <v>36.155</v>
      </c>
      <c r="F24" s="40" t="n">
        <v>1897.08</v>
      </c>
      <c r="G24" s="40" t="n">
        <v>36.629</v>
      </c>
      <c r="H24" s="40" t="n">
        <v>208.73</v>
      </c>
      <c r="I24" s="40" t="n">
        <v>36.198</v>
      </c>
      <c r="J24" s="39" t="n">
        <f aca="false">SUM(D24,F24,H24)</f>
        <v>2322.97</v>
      </c>
      <c r="K24" s="39" t="n">
        <f aca="false">AVERAGE(E24,G24,I24)</f>
        <v>36.3273333333333</v>
      </c>
      <c r="L24" s="17"/>
      <c r="M24" s="17"/>
      <c r="O24" s="40" t="n">
        <v>46.57</v>
      </c>
      <c r="P24" s="40" t="n">
        <v>38.137</v>
      </c>
      <c r="Q24" s="40" t="n">
        <v>87</v>
      </c>
      <c r="R24" s="40" t="n">
        <v>38.72</v>
      </c>
      <c r="S24" s="40" t="n">
        <v>45.04</v>
      </c>
      <c r="T24" s="40" t="n">
        <v>38.218</v>
      </c>
      <c r="U24" s="39" t="n">
        <f aca="false">SUM(O24,Q24,S24)</f>
        <v>178.61</v>
      </c>
      <c r="V24" s="39" t="n">
        <f aca="false">AVERAGE(P24,R24,T24)</f>
        <v>38.3583333333333</v>
      </c>
      <c r="W24" s="17"/>
      <c r="X24" s="17"/>
      <c r="Z24" s="39" t="n">
        <f aca="false">J24+U24</f>
        <v>2501.58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7.89</v>
      </c>
      <c r="E25" s="40" t="n">
        <v>33.91</v>
      </c>
      <c r="F25" s="40" t="n">
        <v>1010.42</v>
      </c>
      <c r="G25" s="40" t="n">
        <v>34.333</v>
      </c>
      <c r="H25" s="40" t="n">
        <v>103.16</v>
      </c>
      <c r="I25" s="40" t="n">
        <v>33.955</v>
      </c>
      <c r="J25" s="39" t="n">
        <f aca="false">SUM(D25,F25,H25)</f>
        <v>1221.47</v>
      </c>
      <c r="K25" s="39" t="n">
        <f aca="false">AVERAGE(E25,G25,I25)</f>
        <v>34.066</v>
      </c>
      <c r="L25" s="17"/>
      <c r="M25" s="17"/>
      <c r="O25" s="40" t="n">
        <v>27.06</v>
      </c>
      <c r="P25" s="40" t="n">
        <v>34.73</v>
      </c>
      <c r="Q25" s="40" t="n">
        <v>45.56</v>
      </c>
      <c r="R25" s="40" t="n">
        <v>35.364</v>
      </c>
      <c r="S25" s="40" t="n">
        <v>25.45</v>
      </c>
      <c r="T25" s="40" t="n">
        <v>34.834</v>
      </c>
      <c r="U25" s="39" t="n">
        <f aca="false">SUM(O25,Q25,S25)</f>
        <v>98.07</v>
      </c>
      <c r="V25" s="39" t="n">
        <f aca="false">AVERAGE(P25,R25,T25)</f>
        <v>34.976</v>
      </c>
      <c r="W25" s="17"/>
      <c r="X25" s="17"/>
      <c r="Z25" s="39" t="n">
        <f aca="false">J25+U25</f>
        <v>1319.54</v>
      </c>
      <c r="AA25" s="39" t="n">
        <f aca="false">K25</f>
        <v>34.066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8.88</v>
      </c>
      <c r="E26" s="40" t="n">
        <v>31.434</v>
      </c>
      <c r="F26" s="40" t="n">
        <v>565.75</v>
      </c>
      <c r="G26" s="40" t="n">
        <v>31.822</v>
      </c>
      <c r="H26" s="40" t="n">
        <v>55.96</v>
      </c>
      <c r="I26" s="40" t="n">
        <v>31.481</v>
      </c>
      <c r="J26" s="39" t="n">
        <f aca="false">SUM(D26,F26,H26)</f>
        <v>680.59</v>
      </c>
      <c r="K26" s="39" t="n">
        <f aca="false">AVERAGE(E26,G26,I26)</f>
        <v>31.579</v>
      </c>
      <c r="L26" s="17"/>
      <c r="M26" s="17"/>
      <c r="O26" s="40" t="n">
        <v>16.2</v>
      </c>
      <c r="P26" s="40" t="n">
        <v>31.259</v>
      </c>
      <c r="Q26" s="40" t="n">
        <v>23.3</v>
      </c>
      <c r="R26" s="40" t="n">
        <v>31.793</v>
      </c>
      <c r="S26" s="40" t="n">
        <v>15.75</v>
      </c>
      <c r="T26" s="40" t="n">
        <v>31.39</v>
      </c>
      <c r="U26" s="39" t="n">
        <f aca="false">SUM(O26,Q26,S26)</f>
        <v>55.25</v>
      </c>
      <c r="V26" s="39" t="n">
        <f aca="false">AVERAGE(P26,R26,T26)</f>
        <v>31.4806666666667</v>
      </c>
      <c r="W26" s="17"/>
      <c r="X26" s="17"/>
      <c r="Z26" s="39" t="n">
        <f aca="false">J26+U26</f>
        <v>735.84</v>
      </c>
      <c r="AA26" s="39" t="n">
        <f aca="false">K26</f>
        <v>31.579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0.09</v>
      </c>
      <c r="E29" s="40" t="n">
        <v>41.015</v>
      </c>
      <c r="F29" s="40" t="n">
        <v>963.59</v>
      </c>
      <c r="G29" s="40" t="n">
        <v>42.374</v>
      </c>
      <c r="H29" s="40" t="n">
        <v>319.04</v>
      </c>
      <c r="I29" s="40" t="n">
        <v>40.663</v>
      </c>
      <c r="J29" s="39" t="n">
        <f aca="false">SUM(D29,F29,H29)</f>
        <v>1582.72</v>
      </c>
      <c r="K29" s="39" t="n">
        <f aca="false">AVERAGE(E29,G29,I29)</f>
        <v>41.3506666666667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49.54</v>
      </c>
      <c r="P29" s="40" t="n">
        <v>38.544</v>
      </c>
      <c r="Q29" s="40" t="n">
        <v>122.18</v>
      </c>
      <c r="R29" s="40" t="n">
        <v>39.815</v>
      </c>
      <c r="S29" s="40" t="n">
        <v>176.28</v>
      </c>
      <c r="T29" s="40" t="n">
        <v>38.134</v>
      </c>
      <c r="U29" s="39" t="n">
        <f aca="false">SUM(O29,Q29,S29)</f>
        <v>448</v>
      </c>
      <c r="V29" s="39" t="n">
        <f aca="false">AVERAGE(P29,R29,T29)</f>
        <v>38.831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0.72</v>
      </c>
      <c r="AA29" s="39" t="n">
        <f aca="false">K29</f>
        <v>41.3506666666667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49.59</v>
      </c>
      <c r="E30" s="40" t="n">
        <v>38.64</v>
      </c>
      <c r="F30" s="40" t="n">
        <v>575.23</v>
      </c>
      <c r="G30" s="40" t="n">
        <v>40.219</v>
      </c>
      <c r="H30" s="40" t="n">
        <v>155.33</v>
      </c>
      <c r="I30" s="40" t="n">
        <v>38.269</v>
      </c>
      <c r="J30" s="39" t="n">
        <f aca="false">SUM(D30,F30,H30)</f>
        <v>880.15</v>
      </c>
      <c r="K30" s="39" t="n">
        <f aca="false">AVERAGE(E30,G30,I30)</f>
        <v>39.0426666666667</v>
      </c>
      <c r="L30" s="17"/>
      <c r="M30" s="17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4.88</v>
      </c>
      <c r="AA30" s="39" t="n">
        <f aca="false">K30</f>
        <v>39.042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8.32</v>
      </c>
      <c r="E31" s="40" t="n">
        <v>35.997</v>
      </c>
      <c r="F31" s="40" t="n">
        <v>349.36</v>
      </c>
      <c r="G31" s="40" t="n">
        <v>37.641</v>
      </c>
      <c r="H31" s="40" t="n">
        <v>79.46</v>
      </c>
      <c r="I31" s="40" t="n">
        <v>35.682</v>
      </c>
      <c r="J31" s="39" t="n">
        <f aca="false">SUM(D31,F31,H31)</f>
        <v>507.14</v>
      </c>
      <c r="K31" s="39" t="n">
        <f aca="false">AVERAGE(E31,G31,I31)</f>
        <v>36.44</v>
      </c>
      <c r="L31" s="17"/>
      <c r="M31" s="17"/>
      <c r="O31" s="40" t="n">
        <v>38.35</v>
      </c>
      <c r="P31" s="40" t="n">
        <v>32.009</v>
      </c>
      <c r="Q31" s="40" t="n">
        <v>31.35</v>
      </c>
      <c r="R31" s="40" t="n">
        <v>32.93</v>
      </c>
      <c r="S31" s="40" t="n">
        <v>42.95</v>
      </c>
      <c r="T31" s="40" t="n">
        <v>31.332</v>
      </c>
      <c r="U31" s="39" t="n">
        <f aca="false">SUM(O31,Q31,S31)</f>
        <v>112.65</v>
      </c>
      <c r="V31" s="39" t="n">
        <f aca="false">AVERAGE(P31,R31,T31)</f>
        <v>32.0903333333333</v>
      </c>
      <c r="W31" s="17"/>
      <c r="X31" s="17"/>
      <c r="Z31" s="39" t="n">
        <f aca="false">J31+U31</f>
        <v>619.79</v>
      </c>
      <c r="AA31" s="39" t="n">
        <f aca="false">K31</f>
        <v>36.44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2.88</v>
      </c>
      <c r="E32" s="40" t="n">
        <v>33.038</v>
      </c>
      <c r="F32" s="40" t="n">
        <v>221.34</v>
      </c>
      <c r="G32" s="40" t="n">
        <v>34.763</v>
      </c>
      <c r="H32" s="40" t="n">
        <v>44.9</v>
      </c>
      <c r="I32" s="40" t="n">
        <v>32.97</v>
      </c>
      <c r="J32" s="39" t="n">
        <f aca="false">SUM(D32,F32,H32)</f>
        <v>309.12</v>
      </c>
      <c r="K32" s="39" t="n">
        <f aca="false">AVERAGE(E32,G32,I32)</f>
        <v>33.5903333333333</v>
      </c>
      <c r="L32" s="17"/>
      <c r="M32" s="17"/>
      <c r="O32" s="40" t="n">
        <v>20.09</v>
      </c>
      <c r="P32" s="40" t="n">
        <v>28.938</v>
      </c>
      <c r="Q32" s="40" t="n">
        <v>17.15</v>
      </c>
      <c r="R32" s="40" t="n">
        <v>30.15</v>
      </c>
      <c r="S32" s="40" t="n">
        <v>22.08</v>
      </c>
      <c r="T32" s="40" t="n">
        <v>28.361</v>
      </c>
      <c r="U32" s="39" t="n">
        <f aca="false">SUM(O32,Q32,S32)</f>
        <v>59.32</v>
      </c>
      <c r="V32" s="39" t="n">
        <f aca="false">AVERAGE(P32,R32,T32)</f>
        <v>29.1496666666667</v>
      </c>
      <c r="W32" s="17"/>
      <c r="X32" s="17"/>
      <c r="Z32" s="39" t="n">
        <f aca="false">J32+U32</f>
        <v>368.44</v>
      </c>
      <c r="AA32" s="39" t="n">
        <f aca="false">K32</f>
        <v>33.590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2.35</v>
      </c>
      <c r="E35" s="40" t="n">
        <v>40.317</v>
      </c>
      <c r="F35" s="40" t="n">
        <v>1014.63</v>
      </c>
      <c r="G35" s="40" t="n">
        <v>41.787</v>
      </c>
      <c r="H35" s="40" t="n">
        <v>294.6</v>
      </c>
      <c r="I35" s="40" t="n">
        <v>40.081</v>
      </c>
      <c r="J35" s="39" t="n">
        <f aca="false">D35+F35+H35</f>
        <v>1581.58</v>
      </c>
      <c r="K35" s="39" t="n">
        <f aca="false">AVERAGE(E35,G35,I35)</f>
        <v>40.7283333333333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97.9</v>
      </c>
      <c r="P35" s="40" t="n">
        <v>39.742</v>
      </c>
      <c r="Q35" s="40" t="n">
        <v>88.07</v>
      </c>
      <c r="R35" s="40" t="n">
        <v>40.75</v>
      </c>
      <c r="S35" s="40" t="n">
        <v>117.96</v>
      </c>
      <c r="T35" s="40" t="n">
        <v>39.049</v>
      </c>
      <c r="U35" s="39" t="n">
        <f aca="false">SUM(O35,Q35,S35)</f>
        <v>303.93</v>
      </c>
      <c r="V35" s="39" t="n">
        <f aca="false">AVERAGE(P35,R35,T35)</f>
        <v>39.84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5.51</v>
      </c>
      <c r="AA35" s="39" t="n">
        <f aca="false">K35</f>
        <v>40.7283333333333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9.03</v>
      </c>
      <c r="E36" s="40" t="n">
        <v>37.748</v>
      </c>
      <c r="F36" s="40" t="n">
        <v>609.66</v>
      </c>
      <c r="G36" s="40" t="n">
        <v>39.515</v>
      </c>
      <c r="H36" s="40" t="n">
        <v>138.35</v>
      </c>
      <c r="I36" s="40" t="n">
        <v>37.55</v>
      </c>
      <c r="J36" s="39" t="n">
        <f aca="false">D36+F36+H36</f>
        <v>877.04</v>
      </c>
      <c r="K36" s="39" t="n">
        <f aca="false">AVERAGE(E36,G36,I36)</f>
        <v>38.271</v>
      </c>
      <c r="L36" s="17"/>
      <c r="M36" s="17"/>
      <c r="O36" s="40" t="n">
        <v>49.04</v>
      </c>
      <c r="P36" s="40" t="n">
        <v>36.749</v>
      </c>
      <c r="Q36" s="40" t="n">
        <v>43.98</v>
      </c>
      <c r="R36" s="40" t="n">
        <v>37.654</v>
      </c>
      <c r="S36" s="40" t="n">
        <v>58.45</v>
      </c>
      <c r="T36" s="40" t="n">
        <v>36.205</v>
      </c>
      <c r="U36" s="39" t="n">
        <f aca="false">SUM(O36,Q36,S36)</f>
        <v>151.47</v>
      </c>
      <c r="V36" s="39" t="n">
        <f aca="false">AVERAGE(P36,R36,T36)</f>
        <v>36.8693333333333</v>
      </c>
      <c r="W36" s="17"/>
      <c r="X36" s="17"/>
      <c r="Z36" s="39" t="n">
        <f aca="false">J36+U36</f>
        <v>1028.51</v>
      </c>
      <c r="AA36" s="39" t="n">
        <f aca="false">K36</f>
        <v>38.271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4</v>
      </c>
      <c r="E37" s="40" t="n">
        <v>34.909</v>
      </c>
      <c r="F37" s="40" t="n">
        <v>366.58</v>
      </c>
      <c r="G37" s="40" t="n">
        <v>36.645</v>
      </c>
      <c r="H37" s="40" t="n">
        <v>68.68</v>
      </c>
      <c r="I37" s="40" t="n">
        <v>34.759</v>
      </c>
      <c r="J37" s="39" t="n">
        <f aca="false">D37+F37+H37</f>
        <v>499.26</v>
      </c>
      <c r="K37" s="39" t="n">
        <f aca="false">AVERAGE(E37,G37,I37)</f>
        <v>35.4376666666667</v>
      </c>
      <c r="L37" s="17"/>
      <c r="M37" s="17"/>
      <c r="O37" s="40" t="n">
        <v>25.17</v>
      </c>
      <c r="P37" s="40" t="n">
        <v>33.917</v>
      </c>
      <c r="Q37" s="40" t="n">
        <v>22.65</v>
      </c>
      <c r="R37" s="40" t="n">
        <v>34.819</v>
      </c>
      <c r="S37" s="40" t="n">
        <v>29.52</v>
      </c>
      <c r="T37" s="40" t="n">
        <v>32.78</v>
      </c>
      <c r="U37" s="39" t="n">
        <f aca="false">SUM(O37,Q37,S37)</f>
        <v>77.34</v>
      </c>
      <c r="V37" s="39" t="n">
        <f aca="false">AVERAGE(P37,R37,T37)</f>
        <v>33.8386666666667</v>
      </c>
      <c r="W37" s="17"/>
      <c r="X37" s="17"/>
      <c r="Z37" s="39" t="n">
        <f aca="false">J37+U37</f>
        <v>576.6</v>
      </c>
      <c r="AA37" s="39" t="n">
        <f aca="false">K37</f>
        <v>35.437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82</v>
      </c>
      <c r="E38" s="40" t="n">
        <v>31.982</v>
      </c>
      <c r="F38" s="40" t="n">
        <v>222.15</v>
      </c>
      <c r="G38" s="40" t="n">
        <v>33.473</v>
      </c>
      <c r="H38" s="40" t="n">
        <v>36.17</v>
      </c>
      <c r="I38" s="40" t="n">
        <v>31.92</v>
      </c>
      <c r="J38" s="39" t="n">
        <f aca="false">D38+F38+H38</f>
        <v>292.14</v>
      </c>
      <c r="K38" s="39" t="n">
        <f aca="false">AVERAGE(E38,G38,I38)</f>
        <v>32.4583333333333</v>
      </c>
      <c r="L38" s="17"/>
      <c r="M38" s="17"/>
      <c r="O38" s="40" t="n">
        <v>14.1</v>
      </c>
      <c r="P38" s="40" t="n">
        <v>30.719</v>
      </c>
      <c r="Q38" s="40" t="n">
        <v>13.1</v>
      </c>
      <c r="R38" s="40" t="n">
        <v>31.722</v>
      </c>
      <c r="S38" s="40" t="n">
        <v>16.35</v>
      </c>
      <c r="T38" s="40" t="n">
        <v>29.88</v>
      </c>
      <c r="U38" s="39" t="n">
        <f aca="false">SUM(O38,Q38,S38)</f>
        <v>43.55</v>
      </c>
      <c r="V38" s="39" t="n">
        <f aca="false">AVERAGE(P38,R38,T38)</f>
        <v>30.7736666666667</v>
      </c>
      <c r="W38" s="17"/>
      <c r="X38" s="17"/>
      <c r="Z38" s="39" t="n">
        <f aca="false">J38+U38</f>
        <v>335.6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7.88</v>
      </c>
      <c r="E41" s="40" t="n">
        <v>38.406</v>
      </c>
      <c r="F41" s="40" t="n">
        <v>988.14</v>
      </c>
      <c r="G41" s="40" t="n">
        <v>39.925</v>
      </c>
      <c r="H41" s="40" t="n">
        <v>292.49</v>
      </c>
      <c r="I41" s="40" t="n">
        <v>37.991</v>
      </c>
      <c r="J41" s="39" t="n">
        <f aca="false">SUM(D41,F41,H41)</f>
        <v>1538.51</v>
      </c>
      <c r="K41" s="39" t="n">
        <f aca="false">AVERAGE(E41,G41,I41)</f>
        <v>38.774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123.55</v>
      </c>
      <c r="P41" s="40" t="n">
        <v>41.109</v>
      </c>
      <c r="Q41" s="40" t="n">
        <v>143.51</v>
      </c>
      <c r="R41" s="40" t="n">
        <v>40.9</v>
      </c>
      <c r="S41" s="40" t="n">
        <v>112.37</v>
      </c>
      <c r="T41" s="40" t="n">
        <v>41.352</v>
      </c>
      <c r="U41" s="39" t="n">
        <f aca="false">SUM(O41,Q41,S41)</f>
        <v>379.43</v>
      </c>
      <c r="V41" s="39" t="n">
        <f aca="false">AVERAGE(P41,R41,T41)</f>
        <v>41.1203333333333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17.94</v>
      </c>
      <c r="AA41" s="39" t="n">
        <f aca="false">K41</f>
        <v>38.774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42</v>
      </c>
      <c r="E42" s="40" t="n">
        <v>36.109</v>
      </c>
      <c r="F42" s="40" t="n">
        <v>561.17</v>
      </c>
      <c r="G42" s="40" t="n">
        <v>37.591</v>
      </c>
      <c r="H42" s="40" t="n">
        <v>142.99</v>
      </c>
      <c r="I42" s="40" t="n">
        <v>35.634</v>
      </c>
      <c r="J42" s="39" t="n">
        <f aca="false">SUM(D42,F42,H42)</f>
        <v>828.58</v>
      </c>
      <c r="K42" s="39" t="n">
        <f aca="false">AVERAGE(E42,G42,I42)</f>
        <v>36.4446666666667</v>
      </c>
      <c r="L42" s="17"/>
      <c r="M42" s="17"/>
      <c r="O42" s="40" t="n">
        <v>62.18</v>
      </c>
      <c r="P42" s="40" t="n">
        <v>38.29</v>
      </c>
      <c r="Q42" s="40" t="n">
        <v>70.98</v>
      </c>
      <c r="R42" s="40" t="n">
        <v>38.256</v>
      </c>
      <c r="S42" s="40" t="n">
        <v>57.6</v>
      </c>
      <c r="T42" s="40" t="n">
        <v>38.579</v>
      </c>
      <c r="U42" s="39" t="n">
        <f aca="false">SUM(O42,Q42,S42)</f>
        <v>190.76</v>
      </c>
      <c r="V42" s="39" t="n">
        <f aca="false">AVERAGE(P42,R42,T42)</f>
        <v>38.375</v>
      </c>
      <c r="W42" s="17"/>
      <c r="X42" s="17"/>
      <c r="Z42" s="39" t="n">
        <f aca="false">J42+U42</f>
        <v>1019.34</v>
      </c>
      <c r="AA42" s="39" t="n">
        <f aca="false">K42</f>
        <v>36.44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66</v>
      </c>
      <c r="E43" s="40" t="n">
        <v>33.73</v>
      </c>
      <c r="F43" s="40" t="n">
        <v>317.89</v>
      </c>
      <c r="G43" s="40" t="n">
        <v>35.009</v>
      </c>
      <c r="H43" s="40" t="n">
        <v>78.14</v>
      </c>
      <c r="I43" s="40" t="n">
        <v>33.212</v>
      </c>
      <c r="J43" s="39" t="n">
        <f aca="false">SUM(D43,F43,H43)</f>
        <v>462.69</v>
      </c>
      <c r="K43" s="39" t="n">
        <f aca="false">AVERAGE(E43,G43,I43)</f>
        <v>33.9836666666667</v>
      </c>
      <c r="L43" s="17"/>
      <c r="M43" s="17"/>
      <c r="O43" s="40" t="n">
        <v>32.21</v>
      </c>
      <c r="P43" s="40" t="n">
        <v>35.504</v>
      </c>
      <c r="Q43" s="40" t="n">
        <v>35.35</v>
      </c>
      <c r="R43" s="40" t="n">
        <v>35.447</v>
      </c>
      <c r="S43" s="40" t="n">
        <v>30.29</v>
      </c>
      <c r="T43" s="40" t="n">
        <v>35.746</v>
      </c>
      <c r="U43" s="39" t="n">
        <f aca="false">SUM(O43,Q43,S43)</f>
        <v>97.85</v>
      </c>
      <c r="V43" s="39" t="n">
        <f aca="false">AVERAGE(P43,R43,T43)</f>
        <v>35.5656666666667</v>
      </c>
      <c r="W43" s="17"/>
      <c r="X43" s="17"/>
      <c r="Z43" s="39" t="n">
        <f aca="false">J43+U43</f>
        <v>560.54</v>
      </c>
      <c r="AA43" s="39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17</v>
      </c>
      <c r="E44" s="40" t="n">
        <v>31.239</v>
      </c>
      <c r="F44" s="40" t="n">
        <v>191.69</v>
      </c>
      <c r="G44" s="40" t="n">
        <v>32.35</v>
      </c>
      <c r="H44" s="40" t="n">
        <v>45.14</v>
      </c>
      <c r="I44" s="40" t="n">
        <v>30.647</v>
      </c>
      <c r="J44" s="39" t="n">
        <f aca="false">SUM(D44,F44,H44)</f>
        <v>275</v>
      </c>
      <c r="K44" s="39" t="n">
        <f aca="false">AVERAGE(E44,G44,I44)</f>
        <v>31.412</v>
      </c>
      <c r="L44" s="17"/>
      <c r="M44" s="17"/>
      <c r="O44" s="40" t="n">
        <v>17.9</v>
      </c>
      <c r="P44" s="40" t="n">
        <v>32.363</v>
      </c>
      <c r="Q44" s="40" t="n">
        <v>19.21</v>
      </c>
      <c r="R44" s="40" t="n">
        <v>32.622</v>
      </c>
      <c r="S44" s="40" t="n">
        <v>17.45</v>
      </c>
      <c r="T44" s="40" t="n">
        <v>32.841</v>
      </c>
      <c r="U44" s="39" t="n">
        <f aca="false">SUM(O44,Q44,S44)</f>
        <v>54.56</v>
      </c>
      <c r="V44" s="39" t="n">
        <f aca="false">AVERAGE(P44,R44,T44)</f>
        <v>32.6086666666667</v>
      </c>
      <c r="W44" s="17"/>
      <c r="X44" s="17"/>
      <c r="Z44" s="39" t="n">
        <f aca="false">J44+U44</f>
        <v>329.56</v>
      </c>
      <c r="AA44" s="39" t="n">
        <f aca="false">K44</f>
        <v>31.412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 t="n">
        <v>15347.934</v>
      </c>
      <c r="E50" s="40" t="n">
        <v>1973.512</v>
      </c>
      <c r="F50" s="40" t="n">
        <v>57.116</v>
      </c>
      <c r="G50" s="40" t="n">
        <v>751.46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6" t="s">
        <v>31</v>
      </c>
      <c r="D51" s="40" t="n">
        <v>15371.563</v>
      </c>
      <c r="E51" s="40" t="n">
        <v>1937.763</v>
      </c>
      <c r="F51" s="40" t="n">
        <v>48.369</v>
      </c>
      <c r="G51" s="40" t="n">
        <v>741.9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6" t="s">
        <v>32</v>
      </c>
      <c r="D52" s="40" t="n">
        <v>15416.177</v>
      </c>
      <c r="E52" s="40" t="n">
        <v>1946.455</v>
      </c>
      <c r="F52" s="40" t="n">
        <v>52.619</v>
      </c>
      <c r="G52" s="40" t="n">
        <v>737.95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6" t="s">
        <v>33</v>
      </c>
      <c r="D53" s="40" t="n">
        <v>15468.941</v>
      </c>
      <c r="E53" s="40" t="n">
        <v>1985.016</v>
      </c>
      <c r="F53" s="40" t="n">
        <v>45.253</v>
      </c>
      <c r="G53" s="40" t="n">
        <v>733.1</v>
      </c>
      <c r="H53" s="40"/>
      <c r="I53" s="40"/>
      <c r="J53" s="40"/>
      <c r="K53" s="40"/>
    </row>
    <row r="54" customFormat="false" ht="16.5" hidden="false" customHeight="false" outlineLevel="0" collapsed="false">
      <c r="B54" s="43"/>
      <c r="C54" s="44"/>
      <c r="D54" s="40" t="n">
        <f aca="false">AVERAGE(D50:D53)</f>
        <v>15401.15375</v>
      </c>
      <c r="E54" s="40" t="n">
        <f aca="false">AVERAGE(E50:E53)</f>
        <v>1960.6865</v>
      </c>
      <c r="F54" s="40" t="n">
        <f aca="false">AVERAGE(F50:F53)</f>
        <v>50.83925</v>
      </c>
      <c r="G54" s="40" t="n">
        <f aca="false">AVERAGE(G50:G53)</f>
        <v>741.1025</v>
      </c>
      <c r="H54" s="40" t="n">
        <f aca="false">(D54+E54)/('EHP C3 Coding v6.0'!D54+'EHP C3 Coding v6.0'!E54)*100</f>
        <v>99.6816353312584</v>
      </c>
      <c r="I54" s="40" t="n">
        <f aca="false">(E54/'EHP C3 Coding v6.0'!E54)*100</f>
        <v>99.2367519137509</v>
      </c>
      <c r="J54" s="40" t="n">
        <f aca="false">(F54/'EHP C3 Coding v6.0'!F54)*100</f>
        <v>99.9508495652644</v>
      </c>
      <c r="K54" s="40" t="n">
        <f aca="false">(G54/'EHP C3 Coding v6.0'!G54)*100</f>
        <v>101.552886525892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 t="n">
        <v>19757.008</v>
      </c>
      <c r="E56" s="40" t="n">
        <v>2539.469</v>
      </c>
      <c r="F56" s="40" t="n">
        <v>56.988</v>
      </c>
      <c r="G56" s="40" t="n">
        <v>914.31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6" t="s">
        <v>31</v>
      </c>
      <c r="D57" s="40" t="n">
        <v>19421.768</v>
      </c>
      <c r="E57" s="40" t="n">
        <v>2543.24</v>
      </c>
      <c r="F57" s="40" t="n">
        <v>57.204</v>
      </c>
      <c r="G57" s="40" t="n">
        <v>932.61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6" t="s">
        <v>32</v>
      </c>
      <c r="D58" s="40" t="n">
        <v>19379.368</v>
      </c>
      <c r="E58" s="40" t="n">
        <v>2533.924</v>
      </c>
      <c r="F58" s="40" t="n">
        <v>56.618</v>
      </c>
      <c r="G58" s="40" t="n">
        <v>917.82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6" t="s">
        <v>33</v>
      </c>
      <c r="D59" s="40" t="n">
        <v>19631.38</v>
      </c>
      <c r="E59" s="40" t="n">
        <v>2540.381</v>
      </c>
      <c r="F59" s="40" t="n">
        <v>56.346</v>
      </c>
      <c r="G59" s="40" t="n">
        <v>923.47</v>
      </c>
      <c r="H59" s="40"/>
      <c r="I59" s="40"/>
      <c r="J59" s="40"/>
      <c r="K59" s="40"/>
    </row>
    <row r="60" customFormat="false" ht="16.5" hidden="false" customHeight="false" outlineLevel="0" collapsed="false">
      <c r="B60" s="43"/>
      <c r="C60" s="44"/>
      <c r="D60" s="40" t="n">
        <f aca="false">AVERAGE(D56:D59)</f>
        <v>19547.381</v>
      </c>
      <c r="E60" s="40" t="n">
        <f aca="false">AVERAGE(E56:E59)</f>
        <v>2539.2535</v>
      </c>
      <c r="F60" s="40" t="n">
        <f aca="false">AVERAGE(F56:F59)</f>
        <v>56.789</v>
      </c>
      <c r="G60" s="40" t="n">
        <f aca="false">AVERAGE(G56:G59)</f>
        <v>922.0525</v>
      </c>
      <c r="H60" s="40" t="n">
        <f aca="false">(D60+E60)/('EHP C3 Coding v6.0'!D60+'EHP C3 Coding v6.0'!E60)*100</f>
        <v>99.9284310207559</v>
      </c>
      <c r="I60" s="40" t="n">
        <f aca="false">(E60/'EHP C3 Coding v6.0'!E60)*100</f>
        <v>99.6646124094979</v>
      </c>
      <c r="J60" s="40" t="n">
        <f aca="false">(F60/'EHP C3 Coding v6.0'!F60)*100</f>
        <v>101.578982671884</v>
      </c>
      <c r="K60" s="40" t="n">
        <f aca="false">(G60/'EHP C3 Coding v6.0'!G60)*100</f>
        <v>99.5798875200134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 t="n">
        <v>20672.868</v>
      </c>
      <c r="E62" s="40" t="n">
        <v>2388.018</v>
      </c>
      <c r="F62" s="40" t="n">
        <v>75.972</v>
      </c>
      <c r="G62" s="40" t="n">
        <v>904.9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6" t="s">
        <v>31</v>
      </c>
      <c r="D63" s="40" t="n">
        <v>20204.722</v>
      </c>
      <c r="E63" s="40" t="n">
        <v>2436.852</v>
      </c>
      <c r="F63" s="40" t="n">
        <v>72.453</v>
      </c>
      <c r="G63" s="40" t="n">
        <v>943.76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6" t="s">
        <v>32</v>
      </c>
      <c r="D64" s="40" t="n">
        <v>19762.284</v>
      </c>
      <c r="E64" s="40" t="n">
        <v>2473.359</v>
      </c>
      <c r="F64" s="40" t="n">
        <v>67.006</v>
      </c>
      <c r="G64" s="40" t="n">
        <v>902.41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6" t="s">
        <v>33</v>
      </c>
      <c r="D65" s="40" t="n">
        <v>19547.394</v>
      </c>
      <c r="E65" s="40" t="n">
        <v>2497.032</v>
      </c>
      <c r="F65" s="40" t="n">
        <v>60.697</v>
      </c>
      <c r="G65" s="40" t="n">
        <v>916.7</v>
      </c>
      <c r="H65" s="40"/>
      <c r="I65" s="40"/>
      <c r="J65" s="40"/>
      <c r="K65" s="40"/>
    </row>
    <row r="66" customFormat="false" ht="16.5" hidden="false" customHeight="false" outlineLevel="0" collapsed="false">
      <c r="B66" s="43"/>
      <c r="C66" s="44"/>
      <c r="D66" s="40" t="n">
        <f aca="false">AVERAGE(D62:D65)</f>
        <v>20046.817</v>
      </c>
      <c r="E66" s="40" t="n">
        <f aca="false">AVERAGE(E62:E65)</f>
        <v>2448.81525</v>
      </c>
      <c r="F66" s="40" t="n">
        <f aca="false">AVERAGE(F62:F65)</f>
        <v>69.032</v>
      </c>
      <c r="G66" s="40" t="n">
        <f aca="false">AVERAGE(G62:G65)</f>
        <v>916.9425</v>
      </c>
      <c r="H66" s="40" t="n">
        <f aca="false">(D66+E66)/('EHP C3 Coding v6.0'!D66+'EHP C3 Coding v6.0'!E66)*100</f>
        <v>99.7753321816433</v>
      </c>
      <c r="I66" s="40" t="n">
        <f aca="false">(E66/'EHP C3 Coding v6.0'!E66)*100</f>
        <v>98.5496831100908</v>
      </c>
      <c r="J66" s="40" t="n">
        <f aca="false">(F66/'EHP C3 Coding v6.0'!F66)*100</f>
        <v>102.563264457131</v>
      </c>
      <c r="K66" s="40" t="n">
        <f aca="false">(G66/'EHP C3 Coding v6.0'!G66)*100</f>
        <v>99.0742941729425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252.488</v>
      </c>
      <c r="E68" s="40" t="n">
        <v>2712.519</v>
      </c>
      <c r="F68" s="40" t="n">
        <v>79.363</v>
      </c>
      <c r="G68" s="40" t="n">
        <v>922.66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6" t="s">
        <v>31</v>
      </c>
      <c r="D69" s="40" t="n">
        <v>19897.578</v>
      </c>
      <c r="E69" s="40" t="n">
        <v>2657.711</v>
      </c>
      <c r="F69" s="40" t="n">
        <v>70.872</v>
      </c>
      <c r="G69" s="40" t="n">
        <v>938.98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6" t="s">
        <v>32</v>
      </c>
      <c r="D70" s="40" t="n">
        <v>19764.86</v>
      </c>
      <c r="E70" s="40" t="n">
        <v>2587.791</v>
      </c>
      <c r="F70" s="40" t="n">
        <v>67.908</v>
      </c>
      <c r="G70" s="40" t="n">
        <v>912.89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6" t="s">
        <v>33</v>
      </c>
      <c r="D71" s="40" t="n">
        <v>19940.16</v>
      </c>
      <c r="E71" s="40" t="n">
        <v>2575.298</v>
      </c>
      <c r="F71" s="40" t="n">
        <v>69.212</v>
      </c>
      <c r="G71" s="40" t="n">
        <v>918.5</v>
      </c>
      <c r="H71" s="40"/>
      <c r="I71" s="40"/>
      <c r="J71" s="40"/>
      <c r="K71" s="40"/>
    </row>
    <row r="72" customFormat="false" ht="16.5" hidden="false" customHeight="false" outlineLevel="0" collapsed="false">
      <c r="B72" s="43"/>
      <c r="C72" s="44"/>
      <c r="D72" s="40" t="n">
        <f aca="false">AVERAGE(D68:D71)</f>
        <v>19963.7715</v>
      </c>
      <c r="E72" s="40" t="n">
        <f aca="false">AVERAGE(E68:E71)</f>
        <v>2633.32975</v>
      </c>
      <c r="F72" s="40" t="n">
        <f aca="false">AVERAGE(F68:F71)</f>
        <v>71.83875</v>
      </c>
      <c r="G72" s="40" t="n">
        <f aca="false">AVERAGE(G68:G71)</f>
        <v>923.2575</v>
      </c>
      <c r="H72" s="40" t="n">
        <f aca="false">(D72+E72)/('EHP C3 Coding v6.0'!D72+'EHP C3 Coding v6.0'!E72)*100</f>
        <v>99.7802808055859</v>
      </c>
      <c r="I72" s="40" t="n">
        <f aca="false">(E72/'EHP C3 Coding v6.0'!E72)*100</f>
        <v>99.1559432976594</v>
      </c>
      <c r="J72" s="40" t="n">
        <f aca="false">(F72/'EHP C3 Coding v6.0'!F72)*100</f>
        <v>96.176116205904</v>
      </c>
      <c r="K72" s="40" t="n">
        <f aca="false">(G72/'EHP C3 Coding v6.0'!G72)*100</f>
        <v>98.3939509393042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 t="n">
        <v>8925.984</v>
      </c>
      <c r="E74" s="40" t="n">
        <v>1274.531</v>
      </c>
      <c r="F74" s="40" t="n">
        <v>27.076</v>
      </c>
      <c r="G74" s="40" t="n">
        <v>408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6" t="s">
        <v>31</v>
      </c>
      <c r="D75" s="40" t="n">
        <v>8805.048</v>
      </c>
      <c r="E75" s="40" t="n">
        <v>1205.927</v>
      </c>
      <c r="F75" s="40" t="n">
        <v>31.488</v>
      </c>
      <c r="G75" s="40" t="n">
        <v>405.18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6" t="s">
        <v>32</v>
      </c>
      <c r="D76" s="40" t="n">
        <v>8776.896</v>
      </c>
      <c r="E76" s="40" t="n">
        <v>1187.975</v>
      </c>
      <c r="F76" s="40" t="n">
        <v>27.237</v>
      </c>
      <c r="G76" s="40" t="n">
        <v>403.54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6" t="s">
        <v>33</v>
      </c>
      <c r="D77" s="40" t="n">
        <v>8763.857</v>
      </c>
      <c r="E77" s="40" t="n">
        <v>1167.151</v>
      </c>
      <c r="F77" s="40" t="n">
        <v>26.605</v>
      </c>
      <c r="G77" s="40" t="n">
        <v>415.61</v>
      </c>
      <c r="H77" s="40"/>
      <c r="I77" s="40"/>
      <c r="J77" s="40"/>
      <c r="K77" s="40"/>
    </row>
    <row r="78" customFormat="false" ht="16.5" hidden="false" customHeight="false" outlineLevel="0" collapsed="false">
      <c r="B78" s="43"/>
      <c r="C78" s="44"/>
      <c r="D78" s="40" t="n">
        <f aca="false">AVERAGE(D74:D77)</f>
        <v>8817.94625</v>
      </c>
      <c r="E78" s="40" t="n">
        <f aca="false">AVERAGE(E74:E77)</f>
        <v>1208.896</v>
      </c>
      <c r="F78" s="40" t="n">
        <f aca="false">AVERAGE(F74:F77)</f>
        <v>28.1015</v>
      </c>
      <c r="G78" s="40" t="n">
        <f aca="false">AVERAGE(G74:G77)</f>
        <v>408.0825</v>
      </c>
      <c r="H78" s="40" t="n">
        <f aca="false">(D78+E78)/('EHP C3 Coding v6.0'!D78+'EHP C3 Coding v6.0'!E78)*100</f>
        <v>100.343602435535</v>
      </c>
      <c r="I78" s="40" t="n">
        <f aca="false">(E78/'EHP C3 Coding v6.0'!E78)*100</f>
        <v>100.142004300512</v>
      </c>
      <c r="J78" s="40" t="n">
        <f aca="false">(F78/'EHP C3 Coding v6.0'!F78)*100</f>
        <v>100.10508691935</v>
      </c>
      <c r="K78" s="40" t="n">
        <f aca="false">(G78/'EHP C3 Coding v6.0'!G78)*100</f>
        <v>100.54884133496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 t="n">
        <v>9020.737</v>
      </c>
      <c r="E80" s="40" t="n">
        <v>1173.878</v>
      </c>
      <c r="F80" s="40" t="n">
        <v>30.955</v>
      </c>
      <c r="G80" s="40" t="n">
        <v>402.34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6" t="s">
        <v>31</v>
      </c>
      <c r="D81" s="40" t="n">
        <v>8881.506</v>
      </c>
      <c r="E81" s="40" t="n">
        <v>1139.122</v>
      </c>
      <c r="F81" s="40" t="n">
        <v>29.744</v>
      </c>
      <c r="G81" s="40" t="n">
        <v>401.38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6" t="s">
        <v>32</v>
      </c>
      <c r="D82" s="40" t="n">
        <v>8790.307</v>
      </c>
      <c r="E82" s="40" t="n">
        <v>1145.328</v>
      </c>
      <c r="F82" s="40" t="n">
        <v>27.007</v>
      </c>
      <c r="G82" s="40" t="n">
        <v>411.24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6" t="s">
        <v>33</v>
      </c>
      <c r="D83" s="40" t="n">
        <v>8853.939</v>
      </c>
      <c r="E83" s="40" t="n">
        <v>1135.443</v>
      </c>
      <c r="F83" s="40" t="n">
        <v>25.71</v>
      </c>
      <c r="G83" s="40" t="n">
        <v>411.56</v>
      </c>
      <c r="H83" s="40"/>
      <c r="I83" s="40"/>
      <c r="J83" s="40"/>
      <c r="K83" s="40"/>
    </row>
    <row r="84" customFormat="false" ht="16.5" hidden="false" customHeight="false" outlineLevel="0" collapsed="false">
      <c r="B84" s="43"/>
      <c r="C84" s="44"/>
      <c r="D84" s="40" t="n">
        <f aca="false">AVERAGE(D80:D83)</f>
        <v>8886.62225</v>
      </c>
      <c r="E84" s="40" t="n">
        <f aca="false">AVERAGE(E80:E83)</f>
        <v>1148.44275</v>
      </c>
      <c r="F84" s="40" t="n">
        <f aca="false">AVERAGE(F80:F83)</f>
        <v>28.354</v>
      </c>
      <c r="G84" s="40" t="n">
        <f aca="false">AVERAGE(G80:G83)</f>
        <v>406.63</v>
      </c>
      <c r="H84" s="40" t="n">
        <f aca="false">(D84+E84)/('EHP C3 Coding v6.0'!D84+'EHP C3 Coding v6.0'!E84)*100</f>
        <v>100.26198581939</v>
      </c>
      <c r="I84" s="40" t="n">
        <f aca="false">(E84/'EHP C3 Coding v6.0'!E84)*100</f>
        <v>99.3075149746941</v>
      </c>
      <c r="J84" s="40" t="n">
        <f aca="false">(F84/'EHP C3 Coding v6.0'!F84)*100</f>
        <v>101.772238224711</v>
      </c>
      <c r="K84" s="40" t="n">
        <f aca="false">(G84/'EHP C3 Coding v6.0'!G84)*100</f>
        <v>99.0614703428282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 t="n">
        <v>8975.859</v>
      </c>
      <c r="E86" s="40" t="n">
        <v>1149.811</v>
      </c>
      <c r="F86" s="40" t="n">
        <v>27.226</v>
      </c>
      <c r="G86" s="40" t="n">
        <v>399.76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6" t="s">
        <v>31</v>
      </c>
      <c r="D87" s="40" t="n">
        <v>8880.261</v>
      </c>
      <c r="E87" s="40" t="n">
        <v>1184.475</v>
      </c>
      <c r="F87" s="40" t="n">
        <v>27.076</v>
      </c>
      <c r="G87" s="40" t="n">
        <v>413.66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6" t="s">
        <v>32</v>
      </c>
      <c r="D88" s="40" t="n">
        <v>8718.02</v>
      </c>
      <c r="E88" s="40" t="n">
        <v>1157.256</v>
      </c>
      <c r="F88" s="40" t="n">
        <v>24.997</v>
      </c>
      <c r="G88" s="40" t="n">
        <v>400.83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6" t="s">
        <v>33</v>
      </c>
      <c r="D89" s="40" t="n">
        <v>8620.17</v>
      </c>
      <c r="E89" s="40" t="n">
        <v>1138.37</v>
      </c>
      <c r="F89" s="40" t="n">
        <v>24.483</v>
      </c>
      <c r="G89" s="40" t="n">
        <v>402.94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8798.5775</v>
      </c>
      <c r="E90" s="26" t="n">
        <f aca="false">AVERAGE(E86:E89)</f>
        <v>1157.478</v>
      </c>
      <c r="F90" s="26" t="n">
        <f aca="false">AVERAGE(F86:F89)</f>
        <v>25.9455</v>
      </c>
      <c r="G90" s="26" t="n">
        <f aca="false">AVERAGE(G86:G89)</f>
        <v>404.2975</v>
      </c>
      <c r="H90" s="26" t="n">
        <f aca="false">(D90+E90)/('EHP C3 Coding v6.0'!D90+'EHP C3 Coding v6.0'!E90)*100</f>
        <v>100.237950540006</v>
      </c>
      <c r="I90" s="26" t="n">
        <f aca="false">(E90/'EHP C3 Coding v6.0'!E90)*100</f>
        <v>99.4740451599264</v>
      </c>
      <c r="J90" s="26" t="n">
        <f aca="false">(F90/'EHP C3 Coding v6.0'!F90)*100</f>
        <v>101.485385721131</v>
      </c>
      <c r="K90" s="26" t="n">
        <f aca="false">(G90/'EHP C3 Coding v6.0'!G90)*100</f>
        <v>100.01979132521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6.78</v>
      </c>
      <c r="E5" s="40" t="n">
        <f aca="false">AVERAGE(F5:K5)</f>
        <v>41.9053491666667</v>
      </c>
      <c r="F5" s="40" t="n">
        <v>41.582656</v>
      </c>
      <c r="G5" s="40" t="n">
        <v>42.053642</v>
      </c>
      <c r="H5" s="40" t="n">
        <v>41.796217</v>
      </c>
      <c r="I5" s="40" t="n">
        <v>42.145059</v>
      </c>
      <c r="J5" s="40" t="n">
        <v>42.270488</v>
      </c>
      <c r="K5" s="40" t="n">
        <v>41.584033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4.12</v>
      </c>
      <c r="E6" s="40" t="n">
        <f aca="false">AVERAGE(F6:K6)</f>
        <v>40.5489601666667</v>
      </c>
      <c r="F6" s="40" t="n">
        <v>40.191758</v>
      </c>
      <c r="G6" s="40" t="n">
        <v>40.611103</v>
      </c>
      <c r="H6" s="40" t="n">
        <v>40.531991</v>
      </c>
      <c r="I6" s="40" t="n">
        <v>40.804932</v>
      </c>
      <c r="J6" s="40" t="n">
        <v>40.856972</v>
      </c>
      <c r="K6" s="40" t="n">
        <v>40.297005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3.79</v>
      </c>
      <c r="E7" s="40" t="n">
        <f aca="false">AVERAGE(F7:K7)</f>
        <v>38.6433236666667</v>
      </c>
      <c r="F7" s="40" t="n">
        <v>38.254599</v>
      </c>
      <c r="G7" s="40" t="n">
        <v>38.640286</v>
      </c>
      <c r="H7" s="40" t="n">
        <v>38.701635</v>
      </c>
      <c r="I7" s="40" t="n">
        <v>38.884969</v>
      </c>
      <c r="J7" s="40" t="n">
        <v>38.903117</v>
      </c>
      <c r="K7" s="40" t="n">
        <v>38.475336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2.94</v>
      </c>
      <c r="E8" s="40" t="n">
        <f aca="false">AVERAGE(F8:K8)</f>
        <v>36.2306765</v>
      </c>
      <c r="F8" s="40" t="n">
        <v>35.912886</v>
      </c>
      <c r="G8" s="40" t="n">
        <v>36.233268</v>
      </c>
      <c r="H8" s="40" t="n">
        <v>36.323806</v>
      </c>
      <c r="I8" s="40" t="n">
        <v>36.424187</v>
      </c>
      <c r="J8" s="40" t="n">
        <v>36.403424</v>
      </c>
      <c r="K8" s="40" t="n">
        <v>36.086488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5.36</v>
      </c>
      <c r="E11" s="40" t="n">
        <f aca="false">AVERAGE(F11:K11)</f>
        <v>38.7962053333333</v>
      </c>
      <c r="F11" s="40" t="n">
        <v>38.428096</v>
      </c>
      <c r="G11" s="40" t="n">
        <v>39.006421</v>
      </c>
      <c r="H11" s="40" t="n">
        <v>39.143963</v>
      </c>
      <c r="I11" s="40" t="n">
        <v>39.022847</v>
      </c>
      <c r="J11" s="40" t="n">
        <v>38.822036</v>
      </c>
      <c r="K11" s="40" t="n">
        <v>38.353869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1.04</v>
      </c>
      <c r="E12" s="40" t="n">
        <f aca="false">AVERAGE(F12:K12)</f>
        <v>36.9614425</v>
      </c>
      <c r="F12" s="40" t="n">
        <v>36.697456</v>
      </c>
      <c r="G12" s="40" t="n">
        <v>37.162195</v>
      </c>
      <c r="H12" s="40" t="n">
        <v>37.277148</v>
      </c>
      <c r="I12" s="40" t="n">
        <v>37.160599</v>
      </c>
      <c r="J12" s="40" t="n">
        <v>36.95013</v>
      </c>
      <c r="K12" s="40" t="n">
        <v>36.521127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50.36</v>
      </c>
      <c r="E13" s="40" t="n">
        <f aca="false">AVERAGE(F13:K13)</f>
        <v>34.8622185</v>
      </c>
      <c r="F13" s="40" t="n">
        <v>34.695205</v>
      </c>
      <c r="G13" s="40" t="n">
        <v>35.046503</v>
      </c>
      <c r="H13" s="40" t="n">
        <v>35.112886</v>
      </c>
      <c r="I13" s="40" t="n">
        <v>35.00937</v>
      </c>
      <c r="J13" s="40" t="n">
        <v>34.841159</v>
      </c>
      <c r="K13" s="40" t="n">
        <v>34.468188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91</v>
      </c>
      <c r="E14" s="40" t="n">
        <f aca="false">AVERAGE(F14:K14)</f>
        <v>32.5007065</v>
      </c>
      <c r="F14" s="40" t="n">
        <v>32.387234</v>
      </c>
      <c r="G14" s="40" t="n">
        <v>32.655594</v>
      </c>
      <c r="H14" s="40" t="n">
        <v>32.721926</v>
      </c>
      <c r="I14" s="40" t="n">
        <v>32.627797</v>
      </c>
      <c r="J14" s="40" t="n">
        <v>32.473267</v>
      </c>
      <c r="K14" s="40" t="n">
        <v>32.138421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67.35</v>
      </c>
      <c r="E17" s="40" t="n">
        <f aca="false">AVERAGE(F17:K17)</f>
        <v>35.7378231666667</v>
      </c>
      <c r="F17" s="40" t="n">
        <v>35.597175</v>
      </c>
      <c r="G17" s="40" t="n">
        <v>35.733835</v>
      </c>
      <c r="H17" s="40" t="n">
        <v>35.893307</v>
      </c>
      <c r="I17" s="40" t="n">
        <v>35.88977</v>
      </c>
      <c r="J17" s="40" t="n">
        <v>35.731928</v>
      </c>
      <c r="K17" s="40" t="n">
        <v>35.580924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8.37</v>
      </c>
      <c r="E18" s="40" t="n">
        <f aca="false">AVERAGE(F18:K18)</f>
        <v>33.7176068333333</v>
      </c>
      <c r="F18" s="40" t="n">
        <v>33.56889</v>
      </c>
      <c r="G18" s="40" t="n">
        <v>33.659816</v>
      </c>
      <c r="H18" s="40" t="n">
        <v>33.849118</v>
      </c>
      <c r="I18" s="40" t="n">
        <v>33.896791</v>
      </c>
      <c r="J18" s="40" t="n">
        <v>33.704752</v>
      </c>
      <c r="K18" s="40" t="n">
        <v>33.626274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3.86</v>
      </c>
      <c r="E19" s="40" t="n">
        <f aca="false">AVERAGE(F19:K19)</f>
        <v>31.5400596666667</v>
      </c>
      <c r="F19" s="40" t="n">
        <v>31.40635</v>
      </c>
      <c r="G19" s="40" t="n">
        <v>31.458611</v>
      </c>
      <c r="H19" s="40" t="n">
        <v>31.673744</v>
      </c>
      <c r="I19" s="40" t="n">
        <v>31.699141</v>
      </c>
      <c r="J19" s="40" t="n">
        <v>31.508088</v>
      </c>
      <c r="K19" s="40" t="n">
        <v>31.494424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3.92</v>
      </c>
      <c r="E20" s="40" t="n">
        <f aca="false">AVERAGE(F20:K20)</f>
        <v>29.4505086666667</v>
      </c>
      <c r="F20" s="40" t="n">
        <v>29.323249</v>
      </c>
      <c r="G20" s="40" t="n">
        <v>29.378301</v>
      </c>
      <c r="H20" s="40" t="n">
        <v>29.618583</v>
      </c>
      <c r="I20" s="40" t="n">
        <v>29.617932</v>
      </c>
      <c r="J20" s="40" t="n">
        <v>29.395833</v>
      </c>
      <c r="K20" s="40" t="n">
        <v>29.369154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20.13</v>
      </c>
      <c r="E23" s="40" t="n">
        <f aca="false">AVERAGE(F23:K23)</f>
        <v>38.1040501666667</v>
      </c>
      <c r="F23" s="40" t="n">
        <v>38.011986</v>
      </c>
      <c r="G23" s="40" t="n">
        <v>38.018082</v>
      </c>
      <c r="H23" s="40" t="n">
        <v>38.3185</v>
      </c>
      <c r="I23" s="40" t="n">
        <v>38.288154</v>
      </c>
      <c r="J23" s="40" t="n">
        <v>38.005214</v>
      </c>
      <c r="K23" s="40" t="n">
        <v>37.982365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01.58</v>
      </c>
      <c r="E24" s="40" t="n">
        <f aca="false">AVERAGE(F24:K24)</f>
        <v>36.1711018333333</v>
      </c>
      <c r="F24" s="40" t="n">
        <v>36.112879</v>
      </c>
      <c r="G24" s="40" t="n">
        <v>36.085887</v>
      </c>
      <c r="H24" s="40" t="n">
        <v>36.36317</v>
      </c>
      <c r="I24" s="40" t="n">
        <v>36.337874</v>
      </c>
      <c r="J24" s="40" t="n">
        <v>36.058017</v>
      </c>
      <c r="K24" s="40" t="n">
        <v>36.068784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19.54</v>
      </c>
      <c r="E25" s="40" t="n">
        <f aca="false">AVERAGE(F25:K25)</f>
        <v>33.9985693333333</v>
      </c>
      <c r="F25" s="40" t="n">
        <v>33.955825</v>
      </c>
      <c r="G25" s="40" t="n">
        <v>33.934656</v>
      </c>
      <c r="H25" s="40" t="n">
        <v>34.170783</v>
      </c>
      <c r="I25" s="40" t="n">
        <v>34.147507</v>
      </c>
      <c r="J25" s="40" t="n">
        <v>33.889483</v>
      </c>
      <c r="K25" s="40" t="n">
        <v>33.893162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5.84</v>
      </c>
      <c r="E26" s="40" t="n">
        <f aca="false">AVERAGE(F26:K26)</f>
        <v>31.6129728333333</v>
      </c>
      <c r="F26" s="40" t="n">
        <v>31.559388</v>
      </c>
      <c r="G26" s="40" t="n">
        <v>31.583633</v>
      </c>
      <c r="H26" s="40" t="n">
        <v>31.744028</v>
      </c>
      <c r="I26" s="40" t="n">
        <v>31.731115</v>
      </c>
      <c r="J26" s="40" t="n">
        <v>31.551693</v>
      </c>
      <c r="K26" s="40" t="n">
        <v>31.50798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0.72</v>
      </c>
      <c r="E29" s="40" t="n">
        <f aca="false">AVERAGE(F29:K29)</f>
        <v>41.3004565</v>
      </c>
      <c r="F29" s="40" t="n">
        <v>40.839076</v>
      </c>
      <c r="G29" s="40" t="n">
        <v>41.473667</v>
      </c>
      <c r="H29" s="40" t="n">
        <v>41.940782</v>
      </c>
      <c r="I29" s="40" t="n">
        <v>41.768791</v>
      </c>
      <c r="J29" s="40" t="n">
        <v>41.197638</v>
      </c>
      <c r="K29" s="40" t="n">
        <v>40.582785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4.88</v>
      </c>
      <c r="E30" s="40" t="n">
        <f aca="false">AVERAGE(F30:K30)</f>
        <v>39.3043231666667</v>
      </c>
      <c r="F30" s="40" t="n">
        <v>38.867504</v>
      </c>
      <c r="G30" s="40" t="n">
        <v>39.456416</v>
      </c>
      <c r="H30" s="40" t="n">
        <v>39.924274</v>
      </c>
      <c r="I30" s="40" t="n">
        <v>39.761053</v>
      </c>
      <c r="J30" s="40" t="n">
        <v>39.196988</v>
      </c>
      <c r="K30" s="40" t="n">
        <v>38.619704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19.79</v>
      </c>
      <c r="E31" s="40" t="n">
        <f aca="false">AVERAGE(F31:K31)</f>
        <v>36.901268</v>
      </c>
      <c r="F31" s="40" t="n">
        <v>36.533554</v>
      </c>
      <c r="G31" s="40" t="n">
        <v>37.031796</v>
      </c>
      <c r="H31" s="40" t="n">
        <v>37.447897</v>
      </c>
      <c r="I31" s="40" t="n">
        <v>37.308251</v>
      </c>
      <c r="J31" s="40" t="n">
        <v>36.799671</v>
      </c>
      <c r="K31" s="40" t="n">
        <v>36.286439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44</v>
      </c>
      <c r="E32" s="40" t="n">
        <f aca="false">AVERAGE(F32:K32)</f>
        <v>34.1614353333333</v>
      </c>
      <c r="F32" s="40" t="n">
        <v>33.830956</v>
      </c>
      <c r="G32" s="40" t="n">
        <v>34.264647</v>
      </c>
      <c r="H32" s="40" t="n">
        <v>34.623696</v>
      </c>
      <c r="I32" s="40" t="n">
        <v>34.522391</v>
      </c>
      <c r="J32" s="40" t="n">
        <v>34.092039</v>
      </c>
      <c r="K32" s="40" t="n">
        <v>33.634883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5.51</v>
      </c>
      <c r="E35" s="40" t="n">
        <f aca="false">AVERAGE(F35:K35)</f>
        <v>40.5813705</v>
      </c>
      <c r="F35" s="40" t="n">
        <v>40.052048</v>
      </c>
      <c r="G35" s="40" t="n">
        <v>40.65322</v>
      </c>
      <c r="H35" s="40" t="n">
        <v>41.15841</v>
      </c>
      <c r="I35" s="40" t="n">
        <v>41.054374</v>
      </c>
      <c r="J35" s="40" t="n">
        <v>40.497673</v>
      </c>
      <c r="K35" s="40" t="n">
        <v>40.072498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8.51</v>
      </c>
      <c r="E36" s="40" t="n">
        <f aca="false">AVERAGE(F36:K36)</f>
        <v>38.5128878333333</v>
      </c>
      <c r="F36" s="40" t="n">
        <v>37.993996</v>
      </c>
      <c r="G36" s="40" t="n">
        <v>38.576342</v>
      </c>
      <c r="H36" s="40" t="n">
        <v>39.098662</v>
      </c>
      <c r="I36" s="40" t="n">
        <v>38.998583</v>
      </c>
      <c r="J36" s="40" t="n">
        <v>38.437408</v>
      </c>
      <c r="K36" s="40" t="n">
        <v>37.972336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6.6</v>
      </c>
      <c r="E37" s="40" t="n">
        <f aca="false">AVERAGE(F37:K37)</f>
        <v>35.8845176666667</v>
      </c>
      <c r="F37" s="40" t="n">
        <v>35.421326</v>
      </c>
      <c r="G37" s="40" t="n">
        <v>35.940945</v>
      </c>
      <c r="H37" s="40" t="n">
        <v>36.389608</v>
      </c>
      <c r="I37" s="40" t="n">
        <v>36.314129</v>
      </c>
      <c r="J37" s="40" t="n">
        <v>35.850776</v>
      </c>
      <c r="K37" s="40" t="n">
        <v>35.390322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5.69</v>
      </c>
      <c r="E38" s="40" t="n">
        <f aca="false">AVERAGE(F38:K38)</f>
        <v>32.9381795</v>
      </c>
      <c r="F38" s="40" t="n">
        <v>32.555001</v>
      </c>
      <c r="G38" s="40" t="n">
        <v>32.965093</v>
      </c>
      <c r="H38" s="40" t="n">
        <v>33.323867</v>
      </c>
      <c r="I38" s="40" t="n">
        <v>33.28133</v>
      </c>
      <c r="J38" s="40" t="n">
        <v>32.946025</v>
      </c>
      <c r="K38" s="40" t="n">
        <v>32.557761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7.94</v>
      </c>
      <c r="E41" s="40" t="n">
        <f aca="false">AVERAGE(F41:K41)</f>
        <v>37.9252226666667</v>
      </c>
      <c r="F41" s="40" t="n">
        <v>37.329342</v>
      </c>
      <c r="G41" s="40" t="n">
        <v>37.756918</v>
      </c>
      <c r="H41" s="40" t="n">
        <v>38.47566</v>
      </c>
      <c r="I41" s="40" t="n">
        <v>38.659909</v>
      </c>
      <c r="J41" s="40" t="n">
        <v>37.783347</v>
      </c>
      <c r="K41" s="40" t="n">
        <v>37.54616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19.34</v>
      </c>
      <c r="E42" s="40" t="n">
        <f aca="false">AVERAGE(F42:K42)</f>
        <v>36.1579858333333</v>
      </c>
      <c r="F42" s="40" t="n">
        <v>35.724773</v>
      </c>
      <c r="G42" s="40" t="n">
        <v>36.090363</v>
      </c>
      <c r="H42" s="40" t="n">
        <v>36.707232</v>
      </c>
      <c r="I42" s="40" t="n">
        <v>36.794218</v>
      </c>
      <c r="J42" s="40" t="n">
        <v>36.003617</v>
      </c>
      <c r="K42" s="40" t="n">
        <v>35.627712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0.54</v>
      </c>
      <c r="E43" s="40" t="n">
        <f aca="false">AVERAGE(F43:K43)</f>
        <v>34.0280698333333</v>
      </c>
      <c r="F43" s="40" t="n">
        <v>33.765441</v>
      </c>
      <c r="G43" s="40" t="n">
        <v>34.054353</v>
      </c>
      <c r="H43" s="40" t="n">
        <v>34.544124</v>
      </c>
      <c r="I43" s="40" t="n">
        <v>34.538933</v>
      </c>
      <c r="J43" s="40" t="n">
        <v>33.843723</v>
      </c>
      <c r="K43" s="40" t="n">
        <v>33.421845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56</v>
      </c>
      <c r="E44" s="40" t="n">
        <f aca="false">AVERAGE(F44:K44)</f>
        <v>31.6319111666667</v>
      </c>
      <c r="F44" s="40" t="n">
        <v>31.486088</v>
      </c>
      <c r="G44" s="40" t="n">
        <v>31.737138</v>
      </c>
      <c r="H44" s="40" t="n">
        <v>32.11128</v>
      </c>
      <c r="I44" s="40" t="n">
        <v>32.03752</v>
      </c>
      <c r="J44" s="40" t="n">
        <v>31.435465</v>
      </c>
      <c r="K44" s="40" t="n">
        <v>30.98397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0"/>
      <c r="D3" s="33" t="s">
        <v>22</v>
      </c>
      <c r="E3" s="33"/>
      <c r="F3" s="33" t="s">
        <v>23</v>
      </c>
      <c r="G3" s="33"/>
      <c r="H3" s="33" t="s">
        <v>24</v>
      </c>
      <c r="I3" s="33"/>
      <c r="J3" s="51" t="s">
        <v>20</v>
      </c>
      <c r="K3" s="51"/>
      <c r="L3" s="35" t="s">
        <v>25</v>
      </c>
      <c r="M3" s="35"/>
      <c r="N3" s="52"/>
      <c r="O3" s="33" t="s">
        <v>22</v>
      </c>
      <c r="P3" s="33"/>
      <c r="Q3" s="33" t="s">
        <v>23</v>
      </c>
      <c r="R3" s="33"/>
      <c r="S3" s="33" t="s">
        <v>24</v>
      </c>
      <c r="T3" s="33"/>
      <c r="U3" s="51" t="s">
        <v>20</v>
      </c>
      <c r="V3" s="51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2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6" t="s">
        <v>30</v>
      </c>
      <c r="D5" s="55" t="n">
        <v>247.61</v>
      </c>
      <c r="E5" s="55" t="n">
        <v>40.935</v>
      </c>
      <c r="F5" s="55" t="n">
        <v>899.51</v>
      </c>
      <c r="G5" s="55" t="n">
        <v>41.454</v>
      </c>
      <c r="H5" s="55" t="n">
        <v>252.14</v>
      </c>
      <c r="I5" s="55" t="n">
        <v>40.885</v>
      </c>
      <c r="J5" s="56" t="n">
        <f aca="false">SUM(D5,F5,H5)</f>
        <v>1399.26</v>
      </c>
      <c r="K5" s="39" t="n">
        <f aca="false">AVERAGE(E5,G5,I5)</f>
        <v>41.0913333333333</v>
      </c>
      <c r="L5" s="17"/>
      <c r="M5" s="17"/>
      <c r="O5" s="55" t="n">
        <v>44.03</v>
      </c>
      <c r="P5" s="55" t="n">
        <v>45.402</v>
      </c>
      <c r="Q5" s="55" t="n">
        <v>51.46</v>
      </c>
      <c r="R5" s="55" t="n">
        <v>45.28</v>
      </c>
      <c r="S5" s="55" t="n">
        <v>42.55</v>
      </c>
      <c r="T5" s="55" t="n">
        <v>44.957</v>
      </c>
      <c r="U5" s="56" t="n">
        <f aca="false">SUM(O5,Q5,S5)</f>
        <v>138.04</v>
      </c>
      <c r="V5" s="39" t="n">
        <f aca="false">AVERAGE(P5,R5,T5)</f>
        <v>45.213</v>
      </c>
      <c r="W5" s="17"/>
      <c r="X5" s="17"/>
      <c r="Z5" s="39" t="n">
        <f aca="false">J5+U5</f>
        <v>1537.3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6" t="s">
        <v>31</v>
      </c>
      <c r="D6" s="55" t="n">
        <v>118.5</v>
      </c>
      <c r="E6" s="55" t="n">
        <v>39.539</v>
      </c>
      <c r="F6" s="55" t="n">
        <v>470.74</v>
      </c>
      <c r="G6" s="55" t="n">
        <v>40.22</v>
      </c>
      <c r="H6" s="55" t="n">
        <v>117.34</v>
      </c>
      <c r="I6" s="55" t="n">
        <v>39.553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55" t="n">
        <v>24.52</v>
      </c>
      <c r="P6" s="55" t="n">
        <v>42.601</v>
      </c>
      <c r="Q6" s="55" t="n">
        <v>28.2</v>
      </c>
      <c r="R6" s="55" t="n">
        <v>42.853</v>
      </c>
      <c r="S6" s="55" t="n">
        <v>24</v>
      </c>
      <c r="T6" s="55" t="n">
        <v>42.5</v>
      </c>
      <c r="U6" s="56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6" t="s">
        <v>32</v>
      </c>
      <c r="D7" s="55" t="n">
        <v>62.99</v>
      </c>
      <c r="E7" s="55" t="n">
        <v>37.648</v>
      </c>
      <c r="F7" s="55" t="n">
        <v>271.33</v>
      </c>
      <c r="G7" s="55" t="n">
        <v>38.453</v>
      </c>
      <c r="H7" s="55" t="n">
        <v>62.15</v>
      </c>
      <c r="I7" s="55" t="n">
        <v>37.648</v>
      </c>
      <c r="J7" s="56" t="n">
        <f aca="false">SUM(D7,F7,H7)</f>
        <v>396.47</v>
      </c>
      <c r="K7" s="39" t="n">
        <f aca="false">AVERAGE(E7,G7,I7)</f>
        <v>37.9163333333333</v>
      </c>
      <c r="L7" s="17"/>
      <c r="M7" s="17"/>
      <c r="O7" s="55" t="n">
        <v>15.33</v>
      </c>
      <c r="P7" s="55" t="n">
        <v>39.559</v>
      </c>
      <c r="Q7" s="55" t="n">
        <v>17.18</v>
      </c>
      <c r="R7" s="55" t="n">
        <v>39.863</v>
      </c>
      <c r="S7" s="55" t="n">
        <v>14.86</v>
      </c>
      <c r="T7" s="55" t="n">
        <v>39.715</v>
      </c>
      <c r="U7" s="56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6" t="s">
        <v>33</v>
      </c>
      <c r="D8" s="55" t="n">
        <v>37.01</v>
      </c>
      <c r="E8" s="55" t="n">
        <v>35.402</v>
      </c>
      <c r="F8" s="55" t="n">
        <v>166.97</v>
      </c>
      <c r="G8" s="55" t="n">
        <v>36.159</v>
      </c>
      <c r="H8" s="55" t="n">
        <v>36.48</v>
      </c>
      <c r="I8" s="55" t="n">
        <v>35.174</v>
      </c>
      <c r="J8" s="56" t="n">
        <f aca="false">SUM(D8,F8,H8)</f>
        <v>240.46</v>
      </c>
      <c r="K8" s="39" t="n">
        <f aca="false">AVERAGE(E8,G8,I8)</f>
        <v>35.5783333333333</v>
      </c>
      <c r="L8" s="17"/>
      <c r="M8" s="17"/>
      <c r="O8" s="55" t="n">
        <v>10.59</v>
      </c>
      <c r="P8" s="55" t="n">
        <v>36.306</v>
      </c>
      <c r="Q8" s="55" t="n">
        <v>11.4</v>
      </c>
      <c r="R8" s="55" t="n">
        <v>36.724</v>
      </c>
      <c r="S8" s="55" t="n">
        <v>10.44</v>
      </c>
      <c r="T8" s="55" t="n">
        <v>35.98</v>
      </c>
      <c r="U8" s="56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50"/>
      <c r="D9" s="33" t="s">
        <v>24</v>
      </c>
      <c r="E9" s="33"/>
      <c r="F9" s="33" t="s">
        <v>34</v>
      </c>
      <c r="G9" s="33"/>
      <c r="H9" s="33" t="s">
        <v>35</v>
      </c>
      <c r="I9" s="33"/>
      <c r="J9" s="51" t="s">
        <v>20</v>
      </c>
      <c r="K9" s="51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1" t="s">
        <v>20</v>
      </c>
      <c r="V9" s="51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6" t="s">
        <v>30</v>
      </c>
      <c r="D11" s="55" t="n">
        <v>437.83</v>
      </c>
      <c r="E11" s="55" t="n">
        <v>37.674</v>
      </c>
      <c r="F11" s="55" t="n">
        <v>2068.24</v>
      </c>
      <c r="G11" s="55" t="n">
        <v>38.81</v>
      </c>
      <c r="H11" s="55" t="n">
        <v>432.93</v>
      </c>
      <c r="I11" s="55" t="n">
        <v>37.572</v>
      </c>
      <c r="J11" s="56" t="n">
        <f aca="false">SUM(D11,F11,H11)</f>
        <v>2939</v>
      </c>
      <c r="K11" s="39" t="n">
        <f aca="false">AVERAGE(E11,G11,I11)</f>
        <v>38.0186666666667</v>
      </c>
      <c r="L11" s="17"/>
      <c r="M11" s="17"/>
      <c r="O11" s="55" t="n">
        <v>82.39</v>
      </c>
      <c r="P11" s="55" t="n">
        <v>44.544</v>
      </c>
      <c r="Q11" s="55" t="n">
        <v>101.41</v>
      </c>
      <c r="R11" s="55" t="n">
        <v>44.858</v>
      </c>
      <c r="S11" s="55" t="n">
        <v>92.7</v>
      </c>
      <c r="T11" s="55" t="n">
        <v>44.012</v>
      </c>
      <c r="U11" s="56" t="n">
        <f aca="false">SUM(O11,Q11,S11)</f>
        <v>276.5</v>
      </c>
      <c r="V11" s="39" t="n">
        <f aca="false">AVERAGE(P11,R11,T11)</f>
        <v>44.4713333333333</v>
      </c>
      <c r="W11" s="17"/>
      <c r="X11" s="17"/>
      <c r="Z11" s="39" t="n">
        <f aca="false">J11+U11</f>
        <v>3215.5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6" t="s">
        <v>31</v>
      </c>
      <c r="D12" s="55" t="n">
        <v>170.11</v>
      </c>
      <c r="E12" s="55" t="n">
        <v>35.951</v>
      </c>
      <c r="F12" s="55" t="n">
        <v>1002.56</v>
      </c>
      <c r="G12" s="55" t="n">
        <v>36.978</v>
      </c>
      <c r="H12" s="55" t="n">
        <v>167.88</v>
      </c>
      <c r="I12" s="55" t="n">
        <v>35.724</v>
      </c>
      <c r="J12" s="56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55" t="n">
        <v>41.86</v>
      </c>
      <c r="P12" s="55" t="n">
        <v>42.037</v>
      </c>
      <c r="Q12" s="55" t="n">
        <v>52.37</v>
      </c>
      <c r="R12" s="55" t="n">
        <v>42.2</v>
      </c>
      <c r="S12" s="55" t="n">
        <v>45.9</v>
      </c>
      <c r="T12" s="55" t="n">
        <v>41.457</v>
      </c>
      <c r="U12" s="56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6" t="s">
        <v>32</v>
      </c>
      <c r="D13" s="55" t="n">
        <v>79.7</v>
      </c>
      <c r="E13" s="55" t="n">
        <v>34.007</v>
      </c>
      <c r="F13" s="55" t="n">
        <v>517.83</v>
      </c>
      <c r="G13" s="55" t="n">
        <v>34.848</v>
      </c>
      <c r="H13" s="55" t="n">
        <v>79.7</v>
      </c>
      <c r="I13" s="55" t="n">
        <v>33.742</v>
      </c>
      <c r="J13" s="56" t="n">
        <f aca="false">SUM(D13,F13,H13)</f>
        <v>677.23</v>
      </c>
      <c r="K13" s="39" t="n">
        <f aca="false">AVERAGE(E13,G13,I13)</f>
        <v>34.199</v>
      </c>
      <c r="L13" s="17"/>
      <c r="M13" s="17"/>
      <c r="O13" s="55" t="n">
        <v>22.18</v>
      </c>
      <c r="P13" s="55" t="n">
        <v>39.202</v>
      </c>
      <c r="Q13" s="55" t="n">
        <v>27.43</v>
      </c>
      <c r="R13" s="55" t="n">
        <v>39.258</v>
      </c>
      <c r="S13" s="55" t="n">
        <v>23.91</v>
      </c>
      <c r="T13" s="55" t="n">
        <v>38.552</v>
      </c>
      <c r="U13" s="56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6" t="s">
        <v>33</v>
      </c>
      <c r="D14" s="55" t="n">
        <v>42.59</v>
      </c>
      <c r="E14" s="55" t="n">
        <v>31.821</v>
      </c>
      <c r="F14" s="55" t="n">
        <v>289.7</v>
      </c>
      <c r="G14" s="55" t="n">
        <v>32.503</v>
      </c>
      <c r="H14" s="55" t="n">
        <v>44.29</v>
      </c>
      <c r="I14" s="55" t="n">
        <v>31.466</v>
      </c>
      <c r="J14" s="56" t="n">
        <f aca="false">SUM(D14,F14,H14)</f>
        <v>376.58</v>
      </c>
      <c r="K14" s="39" t="n">
        <f aca="false">AVERAGE(E14,G14,I14)</f>
        <v>31.93</v>
      </c>
      <c r="L14" s="17"/>
      <c r="M14" s="17"/>
      <c r="O14" s="55" t="n">
        <v>12.99</v>
      </c>
      <c r="P14" s="55" t="n">
        <v>35.814</v>
      </c>
      <c r="Q14" s="55" t="n">
        <v>15.5</v>
      </c>
      <c r="R14" s="55" t="n">
        <v>35.931</v>
      </c>
      <c r="S14" s="55" t="n">
        <v>13.68</v>
      </c>
      <c r="T14" s="55" t="n">
        <v>35.04</v>
      </c>
      <c r="U14" s="56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5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0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1" t="s">
        <v>20</v>
      </c>
      <c r="K15" s="51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1" t="s">
        <v>20</v>
      </c>
      <c r="V15" s="51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6" t="s">
        <v>30</v>
      </c>
      <c r="D17" s="55" t="n">
        <v>718.02</v>
      </c>
      <c r="E17" s="55" t="n">
        <v>36.252</v>
      </c>
      <c r="F17" s="55" t="n">
        <v>4334.38</v>
      </c>
      <c r="G17" s="55" t="n">
        <v>37.119</v>
      </c>
      <c r="H17" s="55" t="n">
        <v>692.06</v>
      </c>
      <c r="I17" s="55" t="n">
        <v>36.464</v>
      </c>
      <c r="J17" s="56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5" t="n">
        <v>87.61</v>
      </c>
      <c r="P17" s="55" t="n">
        <v>47.163</v>
      </c>
      <c r="Q17" s="55" t="n">
        <v>150.63</v>
      </c>
      <c r="R17" s="55" t="n">
        <v>47.544</v>
      </c>
      <c r="S17" s="55" t="n">
        <v>87.7</v>
      </c>
      <c r="T17" s="55" t="n">
        <v>47.334</v>
      </c>
      <c r="U17" s="56" t="n">
        <f aca="false">SUM(O17,Q17,S17)</f>
        <v>325.94</v>
      </c>
      <c r="V17" s="39" t="n">
        <f aca="false">AVERAGE(P17,R17,T17)</f>
        <v>47.347</v>
      </c>
      <c r="W17" s="17"/>
      <c r="X17" s="17"/>
      <c r="Z17" s="39" t="n">
        <f aca="false">J17+U17</f>
        <v>6070.4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6" t="s">
        <v>31</v>
      </c>
      <c r="D18" s="55" t="n">
        <v>330.79</v>
      </c>
      <c r="E18" s="55" t="n">
        <v>33.903</v>
      </c>
      <c r="F18" s="55" t="n">
        <v>2145.08</v>
      </c>
      <c r="G18" s="55" t="n">
        <v>34.579</v>
      </c>
      <c r="H18" s="55" t="n">
        <v>322.27</v>
      </c>
      <c r="I18" s="55" t="n">
        <v>34.135</v>
      </c>
      <c r="J18" s="56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5" t="n">
        <v>56.41</v>
      </c>
      <c r="P18" s="55" t="n">
        <v>44.326</v>
      </c>
      <c r="Q18" s="55" t="n">
        <v>97.86</v>
      </c>
      <c r="R18" s="55" t="n">
        <v>44.73</v>
      </c>
      <c r="S18" s="55" t="n">
        <v>56.8</v>
      </c>
      <c r="T18" s="55" t="n">
        <v>44.21</v>
      </c>
      <c r="U18" s="56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6" t="s">
        <v>32</v>
      </c>
      <c r="D19" s="55" t="n">
        <v>166.85</v>
      </c>
      <c r="E19" s="55" t="n">
        <v>31.573</v>
      </c>
      <c r="F19" s="55" t="n">
        <v>1058.06</v>
      </c>
      <c r="G19" s="55" t="n">
        <v>32.138</v>
      </c>
      <c r="H19" s="55" t="n">
        <v>165.27</v>
      </c>
      <c r="I19" s="55" t="n">
        <v>31.793</v>
      </c>
      <c r="J19" s="56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5" t="n">
        <v>36.4</v>
      </c>
      <c r="P19" s="55" t="n">
        <v>40.92</v>
      </c>
      <c r="Q19" s="55" t="n">
        <v>62.01</v>
      </c>
      <c r="R19" s="55" t="n">
        <v>41.091</v>
      </c>
      <c r="S19" s="55" t="n">
        <v>37.35</v>
      </c>
      <c r="T19" s="55" t="n">
        <v>40.317</v>
      </c>
      <c r="U19" s="56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94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6" t="s">
        <v>33</v>
      </c>
      <c r="D20" s="55" t="n">
        <v>89.09</v>
      </c>
      <c r="E20" s="55" t="n">
        <v>29.422</v>
      </c>
      <c r="F20" s="55" t="n">
        <v>540.97</v>
      </c>
      <c r="G20" s="55" t="n">
        <v>29.936</v>
      </c>
      <c r="H20" s="55" t="n">
        <v>91.44</v>
      </c>
      <c r="I20" s="55" t="n">
        <v>29.58</v>
      </c>
      <c r="J20" s="56" t="n">
        <f aca="false">SUM(D20,F20,H20)</f>
        <v>721.5</v>
      </c>
      <c r="K20" s="39" t="n">
        <f aca="false">AVERAGE(E20,G20,I20)</f>
        <v>29.646</v>
      </c>
      <c r="L20" s="17"/>
      <c r="M20" s="17"/>
      <c r="O20" s="55" t="n">
        <v>22.51</v>
      </c>
      <c r="P20" s="55" t="n">
        <v>36.865</v>
      </c>
      <c r="Q20" s="55" t="n">
        <v>37.02</v>
      </c>
      <c r="R20" s="55" t="n">
        <v>36.819</v>
      </c>
      <c r="S20" s="55" t="n">
        <v>23.58</v>
      </c>
      <c r="T20" s="55" t="n">
        <v>35.706</v>
      </c>
      <c r="U20" s="56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61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0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1" t="s">
        <v>20</v>
      </c>
      <c r="K21" s="51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1" t="s">
        <v>20</v>
      </c>
      <c r="V21" s="51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6" t="s">
        <v>30</v>
      </c>
      <c r="D23" s="55" t="n">
        <v>453.68</v>
      </c>
      <c r="E23" s="55" t="n">
        <v>38.242</v>
      </c>
      <c r="F23" s="55" t="n">
        <v>3673.77</v>
      </c>
      <c r="G23" s="55" t="n">
        <v>38.774</v>
      </c>
      <c r="H23" s="55" t="n">
        <v>469.43</v>
      </c>
      <c r="I23" s="55" t="n">
        <v>38.211</v>
      </c>
      <c r="J23" s="56" t="n">
        <f aca="false">SUM(D23,F23,H23)</f>
        <v>4596.88</v>
      </c>
      <c r="K23" s="39" t="n">
        <f aca="false">AVERAGE(E23,G23,I23)</f>
        <v>38.409</v>
      </c>
      <c r="L23" s="17"/>
      <c r="M23" s="17"/>
      <c r="O23" s="55" t="n">
        <v>81.41</v>
      </c>
      <c r="P23" s="55" t="n">
        <v>41.317</v>
      </c>
      <c r="Q23" s="55" t="n">
        <v>161.86</v>
      </c>
      <c r="R23" s="55" t="n">
        <v>41.695</v>
      </c>
      <c r="S23" s="55" t="n">
        <v>86.17</v>
      </c>
      <c r="T23" s="55" t="n">
        <v>41.247</v>
      </c>
      <c r="U23" s="56" t="n">
        <f aca="false">SUM(O23,Q23,S23)</f>
        <v>329.44</v>
      </c>
      <c r="V23" s="39" t="n">
        <f aca="false">AVERAGE(P23,R23,T23)</f>
        <v>41.4196666666667</v>
      </c>
      <c r="W23" s="17"/>
      <c r="X23" s="17"/>
      <c r="Z23" s="39" t="n">
        <f aca="false">J23+U23</f>
        <v>4926.32</v>
      </c>
      <c r="AA23" s="39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46" t="s">
        <v>31</v>
      </c>
      <c r="D24" s="55" t="n">
        <v>208.24</v>
      </c>
      <c r="E24" s="55" t="n">
        <v>36.199</v>
      </c>
      <c r="F24" s="55" t="n">
        <v>1897.08</v>
      </c>
      <c r="G24" s="55" t="n">
        <v>36.629</v>
      </c>
      <c r="H24" s="55" t="n">
        <v>216.56</v>
      </c>
      <c r="I24" s="55" t="n">
        <v>36.156</v>
      </c>
      <c r="J24" s="56" t="n">
        <f aca="false">SUM(D24,F24,H24)</f>
        <v>2321.88</v>
      </c>
      <c r="K24" s="39" t="n">
        <f aca="false">AVERAGE(E24,G24,I24)</f>
        <v>36.328</v>
      </c>
      <c r="L24" s="17"/>
      <c r="M24" s="17"/>
      <c r="O24" s="55" t="n">
        <v>45.87</v>
      </c>
      <c r="P24" s="55" t="n">
        <v>38.178</v>
      </c>
      <c r="Q24" s="55" t="n">
        <v>88.57</v>
      </c>
      <c r="R24" s="55" t="n">
        <v>38.663</v>
      </c>
      <c r="S24" s="55" t="n">
        <v>47.03</v>
      </c>
      <c r="T24" s="55" t="n">
        <v>38.104</v>
      </c>
      <c r="U24" s="56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35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6" t="s">
        <v>32</v>
      </c>
      <c r="D25" s="55" t="n">
        <v>103.38</v>
      </c>
      <c r="E25" s="55" t="n">
        <v>33.955</v>
      </c>
      <c r="F25" s="55" t="n">
        <v>1010.42</v>
      </c>
      <c r="G25" s="55" t="n">
        <v>34.333</v>
      </c>
      <c r="H25" s="55" t="n">
        <v>108.47</v>
      </c>
      <c r="I25" s="55" t="n">
        <v>33.911</v>
      </c>
      <c r="J25" s="56" t="n">
        <f aca="false">SUM(D25,F25,H25)</f>
        <v>1222.27</v>
      </c>
      <c r="K25" s="39" t="n">
        <f aca="false">AVERAGE(E25,G25,I25)</f>
        <v>34.0663333333333</v>
      </c>
      <c r="L25" s="17"/>
      <c r="M25" s="17"/>
      <c r="O25" s="55" t="n">
        <v>25.74</v>
      </c>
      <c r="P25" s="55" t="n">
        <v>34.786</v>
      </c>
      <c r="Q25" s="55" t="n">
        <v>45.95</v>
      </c>
      <c r="R25" s="55" t="n">
        <v>35.284</v>
      </c>
      <c r="S25" s="55" t="n">
        <v>27</v>
      </c>
      <c r="T25" s="55" t="n">
        <v>34.694</v>
      </c>
      <c r="U25" s="56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96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6" t="s">
        <v>33</v>
      </c>
      <c r="D26" s="55" t="n">
        <v>55.54</v>
      </c>
      <c r="E26" s="55" t="n">
        <v>31.482</v>
      </c>
      <c r="F26" s="55" t="n">
        <v>565.75</v>
      </c>
      <c r="G26" s="55" t="n">
        <v>31.822</v>
      </c>
      <c r="H26" s="55" t="n">
        <v>59.09</v>
      </c>
      <c r="I26" s="55" t="n">
        <v>31.436</v>
      </c>
      <c r="J26" s="56" t="n">
        <f aca="false">SUM(D26,F26,H26)</f>
        <v>680.38</v>
      </c>
      <c r="K26" s="39" t="n">
        <f aca="false">AVERAGE(E26,G26,I26)</f>
        <v>31.58</v>
      </c>
      <c r="L26" s="17"/>
      <c r="M26" s="17"/>
      <c r="O26" s="55" t="n">
        <v>15.89</v>
      </c>
      <c r="P26" s="55" t="n">
        <v>31.281</v>
      </c>
      <c r="Q26" s="55" t="n">
        <v>23.3</v>
      </c>
      <c r="R26" s="55" t="n">
        <v>31.644</v>
      </c>
      <c r="S26" s="55" t="n">
        <v>16.18</v>
      </c>
      <c r="T26" s="55" t="n">
        <v>31.233</v>
      </c>
      <c r="U26" s="56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0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1" t="s">
        <v>20</v>
      </c>
      <c r="K27" s="51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1" t="s">
        <v>20</v>
      </c>
      <c r="V27" s="51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6" t="s">
        <v>30</v>
      </c>
      <c r="D29" s="55" t="n">
        <v>300.01</v>
      </c>
      <c r="E29" s="55" t="n">
        <v>41.017</v>
      </c>
      <c r="F29" s="55" t="n">
        <v>963.59</v>
      </c>
      <c r="G29" s="55" t="n">
        <v>42.374</v>
      </c>
      <c r="H29" s="55" t="n">
        <v>319.44</v>
      </c>
      <c r="I29" s="55" t="n">
        <v>40.664</v>
      </c>
      <c r="J29" s="56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5" t="n">
        <v>149.96</v>
      </c>
      <c r="P29" s="55" t="n">
        <v>38.555</v>
      </c>
      <c r="Q29" s="55" t="n">
        <v>122.8</v>
      </c>
      <c r="R29" s="55" t="n">
        <v>39.802</v>
      </c>
      <c r="S29" s="55" t="n">
        <v>176.07</v>
      </c>
      <c r="T29" s="55" t="n">
        <v>38.128</v>
      </c>
      <c r="U29" s="56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6" t="s">
        <v>31</v>
      </c>
      <c r="D30" s="55" t="n">
        <v>149.5</v>
      </c>
      <c r="E30" s="55" t="n">
        <v>38.639</v>
      </c>
      <c r="F30" s="55" t="n">
        <v>575.23</v>
      </c>
      <c r="G30" s="55" t="n">
        <v>40.219</v>
      </c>
      <c r="H30" s="55" t="n">
        <v>155.19</v>
      </c>
      <c r="I30" s="55" t="n">
        <v>38.271</v>
      </c>
      <c r="J30" s="56" t="n">
        <f aca="false">SUM(D30,F30,H30)</f>
        <v>879.92</v>
      </c>
      <c r="K30" s="39" t="n">
        <f aca="false">AVERAGE(E30,G30,I30)</f>
        <v>39.043</v>
      </c>
      <c r="L30" s="17"/>
      <c r="M30" s="17"/>
      <c r="O30" s="55" t="n">
        <v>75.51</v>
      </c>
      <c r="P30" s="55" t="n">
        <v>35.003</v>
      </c>
      <c r="Q30" s="55" t="n">
        <v>62.2</v>
      </c>
      <c r="R30" s="55" t="n">
        <v>35.922</v>
      </c>
      <c r="S30" s="55" t="n">
        <v>87.18</v>
      </c>
      <c r="T30" s="55" t="n">
        <v>34.44</v>
      </c>
      <c r="U30" s="56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81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6" t="s">
        <v>32</v>
      </c>
      <c r="D31" s="55" t="n">
        <v>78.31</v>
      </c>
      <c r="E31" s="55" t="n">
        <v>36</v>
      </c>
      <c r="F31" s="55" t="n">
        <v>349.36</v>
      </c>
      <c r="G31" s="55" t="n">
        <v>37.641</v>
      </c>
      <c r="H31" s="55" t="n">
        <v>79.93</v>
      </c>
      <c r="I31" s="55" t="n">
        <v>35.69</v>
      </c>
      <c r="J31" s="56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5" t="n">
        <v>38.4</v>
      </c>
      <c r="P31" s="55" t="n">
        <v>32.023</v>
      </c>
      <c r="Q31" s="55" t="n">
        <v>31.66</v>
      </c>
      <c r="R31" s="55" t="n">
        <v>32.872</v>
      </c>
      <c r="S31" s="55" t="n">
        <v>43.01</v>
      </c>
      <c r="T31" s="55" t="n">
        <v>31.342</v>
      </c>
      <c r="U31" s="56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7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6" t="s">
        <v>33</v>
      </c>
      <c r="D32" s="55" t="n">
        <v>42.91</v>
      </c>
      <c r="E32" s="55" t="n">
        <v>33.042</v>
      </c>
      <c r="F32" s="55" t="n">
        <v>221.34</v>
      </c>
      <c r="G32" s="55" t="n">
        <v>34.763</v>
      </c>
      <c r="H32" s="55" t="n">
        <v>44.94</v>
      </c>
      <c r="I32" s="55" t="n">
        <v>32.967</v>
      </c>
      <c r="J32" s="56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5" t="n">
        <v>20.03</v>
      </c>
      <c r="P32" s="55" t="n">
        <v>28.934</v>
      </c>
      <c r="Q32" s="55" t="n">
        <v>17.33</v>
      </c>
      <c r="R32" s="55" t="n">
        <v>30.155</v>
      </c>
      <c r="S32" s="55" t="n">
        <v>22.02</v>
      </c>
      <c r="T32" s="55" t="n">
        <v>28.354</v>
      </c>
      <c r="U32" s="56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0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1" t="s">
        <v>20</v>
      </c>
      <c r="K33" s="51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1" t="s">
        <v>20</v>
      </c>
      <c r="V33" s="51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6" t="s">
        <v>30</v>
      </c>
      <c r="D35" s="55" t="n">
        <v>272.5</v>
      </c>
      <c r="E35" s="55" t="n">
        <v>40.32</v>
      </c>
      <c r="F35" s="55" t="n">
        <v>1014.63</v>
      </c>
      <c r="G35" s="55" t="n">
        <v>41.787</v>
      </c>
      <c r="H35" s="55" t="n">
        <v>294.24</v>
      </c>
      <c r="I35" s="55" t="n">
        <v>40.078</v>
      </c>
      <c r="J35" s="56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5" t="n">
        <v>97.96</v>
      </c>
      <c r="P35" s="55" t="n">
        <v>39.753</v>
      </c>
      <c r="Q35" s="55" t="n">
        <v>88.95</v>
      </c>
      <c r="R35" s="55" t="n">
        <v>40.738</v>
      </c>
      <c r="S35" s="55" t="n">
        <v>117.98</v>
      </c>
      <c r="T35" s="55" t="n">
        <v>39.046</v>
      </c>
      <c r="U35" s="56" t="n">
        <f aca="false">SUM(O35,Q35,S35)</f>
        <v>304.89</v>
      </c>
      <c r="V35" s="39" t="n">
        <f aca="false">AVERAGE(P35,R35,T35)</f>
        <v>39.8456666666667</v>
      </c>
      <c r="W35" s="17"/>
      <c r="X35" s="17"/>
      <c r="Z35" s="39" t="n">
        <f aca="false">J35+U35</f>
        <v>1886.26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6" t="s">
        <v>31</v>
      </c>
      <c r="D36" s="55" t="n">
        <v>128.93</v>
      </c>
      <c r="E36" s="55" t="n">
        <v>37.75</v>
      </c>
      <c r="F36" s="55" t="n">
        <v>609.66</v>
      </c>
      <c r="G36" s="55" t="n">
        <v>39.515</v>
      </c>
      <c r="H36" s="55" t="n">
        <v>138.6</v>
      </c>
      <c r="I36" s="55" t="n">
        <v>37.55</v>
      </c>
      <c r="J36" s="56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5" t="n">
        <v>48.75</v>
      </c>
      <c r="P36" s="55" t="n">
        <v>36.743</v>
      </c>
      <c r="Q36" s="55" t="n">
        <v>44.33</v>
      </c>
      <c r="R36" s="55" t="n">
        <v>37.643</v>
      </c>
      <c r="S36" s="55" t="n">
        <v>58.38</v>
      </c>
      <c r="T36" s="55" t="n">
        <v>36.207</v>
      </c>
      <c r="U36" s="56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65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6" t="s">
        <v>32</v>
      </c>
      <c r="D37" s="55" t="n">
        <v>64.01</v>
      </c>
      <c r="E37" s="55" t="n">
        <v>34.909</v>
      </c>
      <c r="F37" s="55" t="n">
        <v>366.58</v>
      </c>
      <c r="G37" s="55" t="n">
        <v>36.645</v>
      </c>
      <c r="H37" s="55" t="n">
        <v>68.51</v>
      </c>
      <c r="I37" s="55" t="n">
        <v>34.763</v>
      </c>
      <c r="J37" s="56" t="n">
        <f aca="false">SUM(D37,F37,H37)</f>
        <v>499.1</v>
      </c>
      <c r="K37" s="39" t="n">
        <f aca="false">AVERAGE(E37,G37,I37)</f>
        <v>35.439</v>
      </c>
      <c r="L37" s="17"/>
      <c r="M37" s="17"/>
      <c r="O37" s="55" t="n">
        <v>25.01</v>
      </c>
      <c r="P37" s="55" t="n">
        <v>33.896</v>
      </c>
      <c r="Q37" s="55" t="n">
        <v>23.01</v>
      </c>
      <c r="R37" s="55" t="n">
        <v>34.78</v>
      </c>
      <c r="S37" s="55" t="n">
        <v>29.51</v>
      </c>
      <c r="T37" s="55" t="n">
        <v>32.787</v>
      </c>
      <c r="U37" s="56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6" t="s">
        <v>33</v>
      </c>
      <c r="D38" s="55" t="n">
        <v>33.89</v>
      </c>
      <c r="E38" s="55" t="n">
        <v>31.982</v>
      </c>
      <c r="F38" s="55" t="n">
        <v>222.15</v>
      </c>
      <c r="G38" s="55" t="n">
        <v>33.473</v>
      </c>
      <c r="H38" s="55" t="n">
        <v>36.15</v>
      </c>
      <c r="I38" s="55" t="n">
        <v>31.92</v>
      </c>
      <c r="J38" s="56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5" t="n">
        <v>14.19</v>
      </c>
      <c r="P38" s="55" t="n">
        <v>30.736</v>
      </c>
      <c r="Q38" s="55" t="n">
        <v>13.39</v>
      </c>
      <c r="R38" s="55" t="n">
        <v>31.709</v>
      </c>
      <c r="S38" s="55" t="n">
        <v>16.42</v>
      </c>
      <c r="T38" s="55" t="n">
        <v>29.922</v>
      </c>
      <c r="U38" s="56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0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1" t="s">
        <v>20</v>
      </c>
      <c r="K39" s="51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1" t="s">
        <v>20</v>
      </c>
      <c r="V39" s="51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6" t="s">
        <v>30</v>
      </c>
      <c r="D41" s="55" t="n">
        <v>258.22</v>
      </c>
      <c r="E41" s="55" t="n">
        <v>38.406</v>
      </c>
      <c r="F41" s="55" t="n">
        <v>988.14</v>
      </c>
      <c r="G41" s="55" t="n">
        <v>39.925</v>
      </c>
      <c r="H41" s="55" t="n">
        <v>292.65</v>
      </c>
      <c r="I41" s="55" t="n">
        <v>37.993</v>
      </c>
      <c r="J41" s="56" t="n">
        <f aca="false">SUM(D41,F41,H41)</f>
        <v>1539.01</v>
      </c>
      <c r="K41" s="39" t="n">
        <f aca="false">AVERAGE(E41,G41,I41)</f>
        <v>38.7746666666667</v>
      </c>
      <c r="L41" s="17"/>
      <c r="M41" s="17"/>
      <c r="O41" s="55" t="n">
        <v>123.46</v>
      </c>
      <c r="P41" s="55" t="n">
        <v>41.107</v>
      </c>
      <c r="Q41" s="55" t="n">
        <v>144.21</v>
      </c>
      <c r="R41" s="55" t="n">
        <v>40.899</v>
      </c>
      <c r="S41" s="55" t="n">
        <v>112.2</v>
      </c>
      <c r="T41" s="55" t="n">
        <v>41.351</v>
      </c>
      <c r="U41" s="56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8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6" t="s">
        <v>31</v>
      </c>
      <c r="D42" s="55" t="n">
        <v>124.34</v>
      </c>
      <c r="E42" s="55" t="n">
        <v>36.108</v>
      </c>
      <c r="F42" s="55" t="n">
        <v>561.17</v>
      </c>
      <c r="G42" s="55" t="n">
        <v>37.591</v>
      </c>
      <c r="H42" s="55" t="n">
        <v>142.71</v>
      </c>
      <c r="I42" s="55" t="n">
        <v>35.631</v>
      </c>
      <c r="J42" s="56" t="n">
        <f aca="false">SUM(D42,F42,H42)</f>
        <v>828.22</v>
      </c>
      <c r="K42" s="39" t="n">
        <f aca="false">AVERAGE(E42,G42,I42)</f>
        <v>36.4433333333333</v>
      </c>
      <c r="L42" s="17"/>
      <c r="M42" s="17"/>
      <c r="O42" s="55" t="n">
        <v>62.27</v>
      </c>
      <c r="P42" s="55" t="n">
        <v>38.29</v>
      </c>
      <c r="Q42" s="55" t="n">
        <v>71.24</v>
      </c>
      <c r="R42" s="55" t="n">
        <v>38.24</v>
      </c>
      <c r="S42" s="55" t="n">
        <v>57.62</v>
      </c>
      <c r="T42" s="55" t="n">
        <v>38.578</v>
      </c>
      <c r="U42" s="56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35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46" t="s">
        <v>32</v>
      </c>
      <c r="D43" s="55" t="n">
        <v>66.66</v>
      </c>
      <c r="E43" s="55" t="n">
        <v>33.731</v>
      </c>
      <c r="F43" s="55" t="n">
        <v>317.89</v>
      </c>
      <c r="G43" s="55" t="n">
        <v>35.009</v>
      </c>
      <c r="H43" s="55" t="n">
        <v>78.09</v>
      </c>
      <c r="I43" s="55" t="n">
        <v>33.213</v>
      </c>
      <c r="J43" s="56" t="n">
        <f aca="false">SUM(D43,F43,H43)</f>
        <v>462.64</v>
      </c>
      <c r="K43" s="39" t="n">
        <f aca="false">AVERAGE(E43,G43,I43)</f>
        <v>33.9843333333333</v>
      </c>
      <c r="L43" s="17"/>
      <c r="M43" s="17"/>
      <c r="O43" s="55" t="n">
        <v>32.29</v>
      </c>
      <c r="P43" s="55" t="n">
        <v>35.507</v>
      </c>
      <c r="Q43" s="55" t="n">
        <v>35.45</v>
      </c>
      <c r="R43" s="55" t="n">
        <v>35.433</v>
      </c>
      <c r="S43" s="55" t="n">
        <v>30.31</v>
      </c>
      <c r="T43" s="55" t="n">
        <v>35.742</v>
      </c>
      <c r="U43" s="56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46" t="s">
        <v>33</v>
      </c>
      <c r="D44" s="55" t="n">
        <v>38.31</v>
      </c>
      <c r="E44" s="55" t="n">
        <v>31.238</v>
      </c>
      <c r="F44" s="55" t="n">
        <v>191.69</v>
      </c>
      <c r="G44" s="55" t="n">
        <v>32.35</v>
      </c>
      <c r="H44" s="55" t="n">
        <v>45.24</v>
      </c>
      <c r="I44" s="55" t="n">
        <v>30.649</v>
      </c>
      <c r="J44" s="56" t="n">
        <f aca="false">SUM(D44,F44,H44)</f>
        <v>275.24</v>
      </c>
      <c r="K44" s="39" t="n">
        <f aca="false">AVERAGE(E44,G44,I44)</f>
        <v>31.4123333333333</v>
      </c>
      <c r="L44" s="17"/>
      <c r="M44" s="17"/>
      <c r="O44" s="55" t="n">
        <v>17.96</v>
      </c>
      <c r="P44" s="55" t="n">
        <v>32.368</v>
      </c>
      <c r="Q44" s="55" t="n">
        <v>19.27</v>
      </c>
      <c r="R44" s="55" t="n">
        <v>32.613</v>
      </c>
      <c r="S44" s="55" t="n">
        <v>17.45</v>
      </c>
      <c r="T44" s="55" t="n">
        <v>32.831</v>
      </c>
      <c r="U44" s="56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2</v>
      </c>
      <c r="AA44" s="39" t="n">
        <f aca="false">K44</f>
        <v>31.4123333333333</v>
      </c>
      <c r="AB44" s="17"/>
      <c r="AC44" s="17"/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 t="n">
        <v>15617.999</v>
      </c>
      <c r="E50" s="40" t="n">
        <v>2019.381</v>
      </c>
      <c r="F50" s="40" t="n">
        <v>50.832</v>
      </c>
      <c r="G50" s="40" t="n">
        <v>751.72</v>
      </c>
    </row>
    <row r="51" customFormat="false" ht="15" hidden="false" customHeight="false" outlineLevel="0" collapsed="false">
      <c r="B51" s="17"/>
      <c r="C51" s="46" t="s">
        <v>31</v>
      </c>
      <c r="D51" s="40" t="n">
        <v>15326.35</v>
      </c>
      <c r="E51" s="40" t="n">
        <v>1914.101</v>
      </c>
      <c r="F51" s="40" t="n">
        <v>54.481</v>
      </c>
      <c r="G51" s="40" t="n">
        <v>711.76</v>
      </c>
    </row>
    <row r="52" customFormat="false" ht="15" hidden="false" customHeight="false" outlineLevel="0" collapsed="false">
      <c r="B52" s="17"/>
      <c r="C52" s="46" t="s">
        <v>32</v>
      </c>
      <c r="D52" s="40" t="n">
        <v>15393.167</v>
      </c>
      <c r="E52" s="40" t="n">
        <v>1979.995</v>
      </c>
      <c r="F52" s="40" t="n">
        <v>46.694</v>
      </c>
      <c r="G52" s="40" t="n">
        <v>730.74</v>
      </c>
    </row>
    <row r="53" customFormat="false" ht="15" hidden="false" customHeight="false" outlineLevel="0" collapsed="false">
      <c r="B53" s="17"/>
      <c r="C53" s="46" t="s">
        <v>33</v>
      </c>
      <c r="D53" s="40" t="n">
        <v>15428.581</v>
      </c>
      <c r="E53" s="40" t="n">
        <v>1989.589</v>
      </c>
      <c r="F53" s="40" t="n">
        <v>51.45</v>
      </c>
      <c r="G53" s="40" t="n">
        <v>724.86</v>
      </c>
    </row>
    <row r="54" customFormat="false" ht="16.5" hidden="false" customHeight="false" outlineLevel="0" collapsed="false">
      <c r="B54" s="43"/>
      <c r="C54" s="44"/>
      <c r="D54" s="40" t="n">
        <f aca="false">AVERAGE(D50:D53)</f>
        <v>15441.52425</v>
      </c>
      <c r="E54" s="40" t="n">
        <f aca="false">AVERAGE(E50:E53)</f>
        <v>1975.7665</v>
      </c>
      <c r="F54" s="40" t="n">
        <f aca="false">AVERAGE(F50:F53)</f>
        <v>50.86425</v>
      </c>
      <c r="G54" s="40" t="n">
        <f aca="false">AVERAGE(G50:G53)</f>
        <v>729.77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 t="n">
        <v>19696.928</v>
      </c>
      <c r="E56" s="40" t="n">
        <v>2482.231</v>
      </c>
      <c r="F56" s="40" t="n">
        <v>57.507</v>
      </c>
      <c r="G56" s="40" t="n">
        <v>911.93</v>
      </c>
    </row>
    <row r="57" customFormat="false" ht="15" hidden="false" customHeight="false" outlineLevel="0" collapsed="false">
      <c r="B57" s="17"/>
      <c r="C57" s="46" t="s">
        <v>31</v>
      </c>
      <c r="D57" s="40" t="n">
        <v>19750.052</v>
      </c>
      <c r="E57" s="40" t="n">
        <v>2585.166</v>
      </c>
      <c r="F57" s="40" t="n">
        <v>56.112</v>
      </c>
      <c r="G57" s="40" t="n">
        <v>933.82</v>
      </c>
    </row>
    <row r="58" customFormat="false" ht="15" hidden="false" customHeight="false" outlineLevel="0" collapsed="false">
      <c r="B58" s="17"/>
      <c r="C58" s="46" t="s">
        <v>32</v>
      </c>
      <c r="D58" s="40" t="n">
        <v>19419.846</v>
      </c>
      <c r="E58" s="40" t="n">
        <v>2556.728</v>
      </c>
      <c r="F58" s="40" t="n">
        <v>54.527</v>
      </c>
      <c r="G58" s="40" t="n">
        <v>933.5</v>
      </c>
    </row>
    <row r="59" customFormat="false" ht="15" hidden="false" customHeight="false" outlineLevel="0" collapsed="false">
      <c r="B59" s="17"/>
      <c r="C59" s="46" t="s">
        <v>33</v>
      </c>
      <c r="D59" s="40" t="n">
        <v>19351.792</v>
      </c>
      <c r="E59" s="40" t="n">
        <v>2567.069</v>
      </c>
      <c r="F59" s="40" t="n">
        <v>55.479</v>
      </c>
      <c r="G59" s="40" t="n">
        <v>924.52</v>
      </c>
    </row>
    <row r="60" customFormat="false" ht="16.5" hidden="false" customHeight="false" outlineLevel="0" collapsed="false">
      <c r="B60" s="43"/>
      <c r="C60" s="44"/>
      <c r="D60" s="40" t="n">
        <f aca="false">AVERAGE(D56:D59)</f>
        <v>19554.6545</v>
      </c>
      <c r="E60" s="40" t="n">
        <f aca="false">AVERAGE(E56:E59)</f>
        <v>2547.7985</v>
      </c>
      <c r="F60" s="40" t="n">
        <f aca="false">AVERAGE(F56:F59)</f>
        <v>55.90625</v>
      </c>
      <c r="G60" s="40" t="n">
        <f aca="false">AVERAGE(G56:G59)</f>
        <v>925.9425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 t="n">
        <v>20778.36</v>
      </c>
      <c r="E62" s="40" t="n">
        <v>2486.773</v>
      </c>
      <c r="F62" s="40" t="n">
        <v>75.007</v>
      </c>
      <c r="G62" s="40" t="n">
        <v>903.46</v>
      </c>
    </row>
    <row r="63" customFormat="false" ht="15" hidden="false" customHeight="false" outlineLevel="0" collapsed="false">
      <c r="B63" s="17"/>
      <c r="C63" s="46" t="s">
        <v>31</v>
      </c>
      <c r="D63" s="40" t="n">
        <v>20061.864</v>
      </c>
      <c r="E63" s="40" t="n">
        <v>2465.915</v>
      </c>
      <c r="F63" s="40" t="n">
        <v>69.34</v>
      </c>
      <c r="G63" s="40" t="n">
        <v>928.91</v>
      </c>
    </row>
    <row r="64" customFormat="false" ht="15" hidden="false" customHeight="false" outlineLevel="0" collapsed="false">
      <c r="B64" s="17"/>
      <c r="C64" s="46" t="s">
        <v>32</v>
      </c>
      <c r="D64" s="40" t="n">
        <v>19897.708</v>
      </c>
      <c r="E64" s="40" t="n">
        <v>2491.593</v>
      </c>
      <c r="F64" s="40" t="n">
        <v>64.065</v>
      </c>
      <c r="G64" s="40" t="n">
        <v>945.89</v>
      </c>
    </row>
    <row r="65" customFormat="false" ht="15" hidden="false" customHeight="false" outlineLevel="0" collapsed="false">
      <c r="B65" s="17"/>
      <c r="C65" s="46" t="s">
        <v>33</v>
      </c>
      <c r="D65" s="40" t="n">
        <v>19507.8</v>
      </c>
      <c r="E65" s="40" t="n">
        <v>2495.133</v>
      </c>
      <c r="F65" s="40" t="n">
        <v>60.815</v>
      </c>
      <c r="G65" s="40" t="n">
        <v>923.78</v>
      </c>
    </row>
    <row r="66" customFormat="false" ht="16.5" hidden="false" customHeight="false" outlineLevel="0" collapsed="false">
      <c r="B66" s="43"/>
      <c r="C66" s="44"/>
      <c r="D66" s="40" t="n">
        <f aca="false">AVERAGE(D62:D65)</f>
        <v>20061.433</v>
      </c>
      <c r="E66" s="40" t="n">
        <f aca="false">AVERAGE(E62:E65)</f>
        <v>2484.8535</v>
      </c>
      <c r="F66" s="40" t="n">
        <f aca="false">AVERAGE(F62:F65)</f>
        <v>67.30675</v>
      </c>
      <c r="G66" s="40" t="n">
        <f aca="false">AVERAGE(G62:G65)</f>
        <v>925.51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268.428</v>
      </c>
      <c r="E68" s="40" t="n">
        <v>2711.228</v>
      </c>
      <c r="F68" s="40" t="n">
        <v>87.32</v>
      </c>
      <c r="G68" s="40" t="n">
        <v>945.94</v>
      </c>
    </row>
    <row r="69" customFormat="false" ht="15" hidden="false" customHeight="false" outlineLevel="0" collapsed="false">
      <c r="B69" s="17"/>
      <c r="C69" s="46" t="s">
        <v>31</v>
      </c>
      <c r="D69" s="40" t="n">
        <v>20024.114</v>
      </c>
      <c r="E69" s="40" t="n">
        <v>2664.096</v>
      </c>
      <c r="F69" s="40" t="n">
        <v>76.739</v>
      </c>
      <c r="G69" s="40" t="n">
        <v>936.76</v>
      </c>
    </row>
    <row r="70" customFormat="false" ht="15" hidden="false" customHeight="false" outlineLevel="0" collapsed="false">
      <c r="B70" s="17"/>
      <c r="C70" s="46" t="s">
        <v>32</v>
      </c>
      <c r="D70" s="40" t="n">
        <v>19744.89</v>
      </c>
      <c r="E70" s="40" t="n">
        <v>2627.352</v>
      </c>
      <c r="F70" s="40" t="n">
        <v>67.326</v>
      </c>
      <c r="G70" s="40" t="n">
        <v>938.56</v>
      </c>
    </row>
    <row r="71" customFormat="false" ht="15" hidden="false" customHeight="false" outlineLevel="0" collapsed="false">
      <c r="B71" s="17"/>
      <c r="C71" s="46" t="s">
        <v>33</v>
      </c>
      <c r="D71" s="40" t="n">
        <v>19927.028</v>
      </c>
      <c r="E71" s="40" t="n">
        <v>2620.307</v>
      </c>
      <c r="F71" s="40" t="n">
        <v>67.395</v>
      </c>
      <c r="G71" s="40" t="n">
        <v>932.05</v>
      </c>
    </row>
    <row r="72" customFormat="false" ht="16.5" hidden="false" customHeight="false" outlineLevel="0" collapsed="false">
      <c r="B72" s="43"/>
      <c r="C72" s="44"/>
      <c r="D72" s="40" t="n">
        <f aca="false">AVERAGE(D68:D71)</f>
        <v>19991.115</v>
      </c>
      <c r="E72" s="40" t="n">
        <f aca="false">AVERAGE(E68:E71)</f>
        <v>2655.74575</v>
      </c>
      <c r="F72" s="40" t="n">
        <f aca="false">AVERAGE(F68:F71)</f>
        <v>74.695</v>
      </c>
      <c r="G72" s="40" t="n">
        <f aca="false">AVERAGE(G68:G71)</f>
        <v>938.3275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 t="n">
        <v>8908.569</v>
      </c>
      <c r="E74" s="40" t="n">
        <v>1263.946</v>
      </c>
      <c r="F74" s="40" t="n">
        <v>30.012</v>
      </c>
      <c r="G74" s="40" t="n">
        <v>410.79</v>
      </c>
    </row>
    <row r="75" customFormat="false" ht="15" hidden="false" customHeight="false" outlineLevel="0" collapsed="false">
      <c r="B75" s="17"/>
      <c r="C75" s="46" t="s">
        <v>31</v>
      </c>
      <c r="D75" s="40" t="n">
        <v>8805.754</v>
      </c>
      <c r="E75" s="40" t="n">
        <v>1218.381</v>
      </c>
      <c r="F75" s="40" t="n">
        <v>29.46</v>
      </c>
      <c r="G75" s="40" t="n">
        <v>401.46</v>
      </c>
    </row>
    <row r="76" customFormat="false" ht="15" hidden="false" customHeight="false" outlineLevel="0" collapsed="false">
      <c r="B76" s="17"/>
      <c r="C76" s="46" t="s">
        <v>32</v>
      </c>
      <c r="D76" s="40" t="n">
        <v>8743.468</v>
      </c>
      <c r="E76" s="40" t="n">
        <v>1178.124</v>
      </c>
      <c r="F76" s="40" t="n">
        <v>26.934</v>
      </c>
      <c r="G76" s="40" t="n">
        <v>400.26</v>
      </c>
    </row>
    <row r="77" customFormat="false" ht="15" hidden="false" customHeight="false" outlineLevel="0" collapsed="false">
      <c r="B77" s="17"/>
      <c r="C77" s="46" t="s">
        <v>33</v>
      </c>
      <c r="D77" s="40" t="n">
        <v>8683.513</v>
      </c>
      <c r="E77" s="40" t="n">
        <v>1168.276</v>
      </c>
      <c r="F77" s="40" t="n">
        <v>25.882</v>
      </c>
      <c r="G77" s="40" t="n">
        <v>410.91</v>
      </c>
    </row>
    <row r="78" customFormat="false" ht="16.5" hidden="false" customHeight="false" outlineLevel="0" collapsed="false">
      <c r="B78" s="43"/>
      <c r="C78" s="44"/>
      <c r="D78" s="40" t="n">
        <f aca="false">AVERAGE(D74:D77)</f>
        <v>8785.326</v>
      </c>
      <c r="E78" s="40" t="n">
        <f aca="false">AVERAGE(E74:E77)</f>
        <v>1207.18175</v>
      </c>
      <c r="F78" s="40" t="n">
        <f aca="false">AVERAGE(F74:F77)</f>
        <v>28.072</v>
      </c>
      <c r="G78" s="40" t="n">
        <f aca="false">AVERAGE(G74:G77)</f>
        <v>405.855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 t="n">
        <v>9056.575</v>
      </c>
      <c r="E80" s="40" t="n">
        <v>1181.182</v>
      </c>
      <c r="F80" s="40" t="n">
        <v>30.889</v>
      </c>
      <c r="G80" s="40" t="n">
        <v>402.11</v>
      </c>
    </row>
    <row r="81" customFormat="false" ht="15" hidden="false" customHeight="false" outlineLevel="0" collapsed="false">
      <c r="B81" s="17"/>
      <c r="C81" s="46" t="s">
        <v>31</v>
      </c>
      <c r="D81" s="40" t="n">
        <v>8864.328</v>
      </c>
      <c r="E81" s="40" t="n">
        <v>1155.7</v>
      </c>
      <c r="F81" s="40" t="n">
        <v>28.747</v>
      </c>
      <c r="G81" s="40" t="n">
        <v>412.83</v>
      </c>
    </row>
    <row r="82" customFormat="false" ht="15" hidden="false" customHeight="false" outlineLevel="0" collapsed="false">
      <c r="B82" s="17"/>
      <c r="C82" s="46" t="s">
        <v>32</v>
      </c>
      <c r="D82" s="40" t="n">
        <v>8791.772</v>
      </c>
      <c r="E82" s="40" t="n">
        <v>1143.058</v>
      </c>
      <c r="F82" s="40" t="n">
        <v>26.621</v>
      </c>
      <c r="G82" s="40" t="n">
        <v>409.99</v>
      </c>
    </row>
    <row r="83" customFormat="false" ht="15" hidden="false" customHeight="false" outlineLevel="0" collapsed="false">
      <c r="B83" s="17"/>
      <c r="C83" s="46" t="s">
        <v>33</v>
      </c>
      <c r="D83" s="40" t="n">
        <v>8696.894</v>
      </c>
      <c r="E83" s="40" t="n">
        <v>1145.864</v>
      </c>
      <c r="F83" s="40" t="n">
        <v>25.184</v>
      </c>
      <c r="G83" s="40" t="n">
        <v>417</v>
      </c>
    </row>
    <row r="84" customFormat="false" ht="16.5" hidden="false" customHeight="false" outlineLevel="0" collapsed="false">
      <c r="B84" s="43"/>
      <c r="C84" s="44"/>
      <c r="D84" s="40" t="n">
        <f aca="false">AVERAGE(D80:D83)</f>
        <v>8852.39225</v>
      </c>
      <c r="E84" s="40" t="n">
        <f aca="false">AVERAGE(E80:E83)</f>
        <v>1156.451</v>
      </c>
      <c r="F84" s="40" t="n">
        <f aca="false">AVERAGE(F80:F83)</f>
        <v>27.86025</v>
      </c>
      <c r="G84" s="40" t="n">
        <f aca="false">AVERAGE(G80:G83)</f>
        <v>410.4825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 t="n">
        <v>8969.086</v>
      </c>
      <c r="E86" s="40" t="n">
        <v>1178.624</v>
      </c>
      <c r="F86" s="40" t="n">
        <v>27.429</v>
      </c>
      <c r="G86" s="40" t="n">
        <v>399.57</v>
      </c>
    </row>
    <row r="87" customFormat="false" ht="15" hidden="false" customHeight="false" outlineLevel="0" collapsed="false">
      <c r="B87" s="17"/>
      <c r="C87" s="46" t="s">
        <v>31</v>
      </c>
      <c r="D87" s="40" t="n">
        <v>8796.775</v>
      </c>
      <c r="E87" s="40" t="n">
        <v>1162.637</v>
      </c>
      <c r="F87" s="40" t="n">
        <v>25.748</v>
      </c>
      <c r="G87" s="40" t="n">
        <v>404.37</v>
      </c>
    </row>
    <row r="88" customFormat="false" ht="15" hidden="false" customHeight="false" outlineLevel="0" collapsed="false">
      <c r="B88" s="17"/>
      <c r="C88" s="46" t="s">
        <v>32</v>
      </c>
      <c r="D88" s="40" t="n">
        <v>8706.225</v>
      </c>
      <c r="E88" s="40" t="n">
        <v>1153.963</v>
      </c>
      <c r="F88" s="40" t="n">
        <v>24.759</v>
      </c>
      <c r="G88" s="40" t="n">
        <v>400.46</v>
      </c>
    </row>
    <row r="89" customFormat="false" ht="15" hidden="false" customHeight="false" outlineLevel="0" collapsed="false">
      <c r="B89" s="17"/>
      <c r="C89" s="46" t="s">
        <v>33</v>
      </c>
      <c r="D89" s="40" t="n">
        <v>8603.207</v>
      </c>
      <c r="E89" s="40" t="n">
        <v>1159.168</v>
      </c>
      <c r="F89" s="40" t="n">
        <v>24.327</v>
      </c>
      <c r="G89" s="40" t="n">
        <v>412.47</v>
      </c>
    </row>
    <row r="90" customFormat="false" ht="15" hidden="false" customHeight="false" outlineLevel="0" collapsed="false">
      <c r="D90" s="26" t="n">
        <f aca="false">AVERAGE(D86:D89)</f>
        <v>8768.82325</v>
      </c>
      <c r="E90" s="26" t="n">
        <f aca="false">AVERAGE(E86:E89)</f>
        <v>1163.598</v>
      </c>
      <c r="F90" s="26" t="n">
        <f aca="false">AVERAGE(F86:F89)</f>
        <v>25.56575</v>
      </c>
      <c r="G90" s="26" t="n">
        <f aca="false">AVERAGE(G86:G89)</f>
        <v>404.21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57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6.0'!J5,'EHP C3 Coding v6.0'!U5)</f>
        <v>1537.3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6.0'!J6,'EHP C3 Coding v6.0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6.0'!J7,'EHP C3 Coding v6.0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6.0'!J8,'EHP C3 Coding v6.0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6.0'!J11,'EHP C3 Coding v6.0'!U11)</f>
        <v>3215.5</v>
      </c>
      <c r="E11" s="40" t="n">
        <f aca="false">AVERAGE(F11:K11)</f>
        <v>38.7963376666667</v>
      </c>
      <c r="F11" s="40" t="n">
        <v>38.427805</v>
      </c>
      <c r="G11" s="40" t="n">
        <v>39.006511</v>
      </c>
      <c r="H11" s="40" t="n">
        <v>39.143655</v>
      </c>
      <c r="I11" s="40" t="n">
        <v>39.02319</v>
      </c>
      <c r="J11" s="40" t="n">
        <v>38.821556</v>
      </c>
      <c r="K11" s="40" t="n">
        <v>38.355309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6.0'!J12,'EHP C3 Coding v6.0'!U12)</f>
        <v>1480.68</v>
      </c>
      <c r="E12" s="40" t="n">
        <f aca="false">AVERAGE(F12:K12)</f>
        <v>36.9611578333333</v>
      </c>
      <c r="F12" s="40" t="n">
        <v>36.697914</v>
      </c>
      <c r="G12" s="40" t="n">
        <v>37.162296</v>
      </c>
      <c r="H12" s="40" t="n">
        <v>37.2763</v>
      </c>
      <c r="I12" s="40" t="n">
        <v>37.159404</v>
      </c>
      <c r="J12" s="40" t="n">
        <v>36.950121</v>
      </c>
      <c r="K12" s="40" t="n">
        <v>36.520912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6.0'!J13,'EHP C3 Coding v6.0'!U13)</f>
        <v>750.75</v>
      </c>
      <c r="E13" s="40" t="n">
        <f aca="false">AVERAGE(F13:K13)</f>
        <v>34.8622595</v>
      </c>
      <c r="F13" s="40" t="n">
        <v>34.694656</v>
      </c>
      <c r="G13" s="40" t="n">
        <v>35.045032</v>
      </c>
      <c r="H13" s="40" t="n">
        <v>35.112646</v>
      </c>
      <c r="I13" s="40" t="n">
        <v>35.009756</v>
      </c>
      <c r="J13" s="40" t="n">
        <v>34.84188</v>
      </c>
      <c r="K13" s="40" t="n">
        <v>34.469587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6.0'!J14,'EHP C3 Coding v6.0'!U14)</f>
        <v>418.75</v>
      </c>
      <c r="E14" s="40" t="n">
        <f aca="false">AVERAGE(F14:K14)</f>
        <v>32.500427</v>
      </c>
      <c r="F14" s="40" t="n">
        <v>32.386829</v>
      </c>
      <c r="G14" s="40" t="n">
        <v>32.655626</v>
      </c>
      <c r="H14" s="40" t="n">
        <v>32.721998</v>
      </c>
      <c r="I14" s="40" t="n">
        <v>32.62745</v>
      </c>
      <c r="J14" s="40" t="n">
        <v>32.472205</v>
      </c>
      <c r="K14" s="40" t="n">
        <v>32.138454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6.0'!J17,'EHP C3 Coding v6.0'!U17)</f>
        <v>6070.4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6.0'!J18,'EHP C3 Coding v6.0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6.0'!J19,'EHP C3 Coding v6.0'!U19)</f>
        <v>1525.94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6.0'!J20,'EHP C3 Coding v6.0'!U20)</f>
        <v>804.61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6.0'!J23,'EHP C3 Coding v6.0'!U23)</f>
        <v>4926.32</v>
      </c>
      <c r="E23" s="40" t="n">
        <f aca="false">AVERAGE(F23:K23)</f>
        <v>38.1028971666667</v>
      </c>
      <c r="F23" s="40" t="n">
        <v>38.00851</v>
      </c>
      <c r="G23" s="40" t="n">
        <v>38.016155</v>
      </c>
      <c r="H23" s="40" t="n">
        <v>38.318416</v>
      </c>
      <c r="I23" s="40" t="n">
        <v>38.288747</v>
      </c>
      <c r="J23" s="40" t="n">
        <v>38.003045</v>
      </c>
      <c r="K23" s="40" t="n">
        <v>37.98251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6.0'!J24,'EHP C3 Coding v6.0'!U24)</f>
        <v>2503.35</v>
      </c>
      <c r="E24" s="40" t="n">
        <f aca="false">AVERAGE(F24:K24)</f>
        <v>36.1719788333333</v>
      </c>
      <c r="F24" s="40" t="n">
        <v>36.116833</v>
      </c>
      <c r="G24" s="40" t="n">
        <v>36.088935</v>
      </c>
      <c r="H24" s="40" t="n">
        <v>36.364255</v>
      </c>
      <c r="I24" s="40" t="n">
        <v>36.334536</v>
      </c>
      <c r="J24" s="40" t="n">
        <v>36.057264</v>
      </c>
      <c r="K24" s="40" t="n">
        <v>36.07005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6.0'!J25,'EHP C3 Coding v6.0'!U25)</f>
        <v>1320.96</v>
      </c>
      <c r="E25" s="40" t="n">
        <f aca="false">AVERAGE(F25:K25)</f>
        <v>34.0010823333333</v>
      </c>
      <c r="F25" s="40" t="n">
        <v>33.959572</v>
      </c>
      <c r="G25" s="40" t="n">
        <v>33.939329</v>
      </c>
      <c r="H25" s="40" t="n">
        <v>34.17199</v>
      </c>
      <c r="I25" s="40" t="n">
        <v>34.149625</v>
      </c>
      <c r="J25" s="40" t="n">
        <v>33.89225</v>
      </c>
      <c r="K25" s="40" t="n">
        <v>33.893728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6.0'!J26,'EHP C3 Coding v6.0'!U26)</f>
        <v>735.75</v>
      </c>
      <c r="E26" s="40" t="n">
        <f aca="false">AVERAGE(F26:K26)</f>
        <v>31.6147956666667</v>
      </c>
      <c r="F26" s="40" t="n">
        <v>31.562083</v>
      </c>
      <c r="G26" s="40" t="n">
        <v>31.587622</v>
      </c>
      <c r="H26" s="40" t="n">
        <v>31.746018</v>
      </c>
      <c r="I26" s="40" t="n">
        <v>31.730942</v>
      </c>
      <c r="J26" s="40" t="n">
        <v>31.551726</v>
      </c>
      <c r="K26" s="40" t="n">
        <v>31.510383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6.0'!J29,'EHP C3 Coding v6.0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6.0'!J30,'EHP C3 Coding v6.0'!U30)</f>
        <v>1104.81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6.0'!J31,'EHP C3 Coding v6.0'!U31)</f>
        <v>620.67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6.0'!J32,'EHP C3 Coding v6.0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6.0'!J35,'EHP C3 Coding v6.0'!U35)</f>
        <v>1886.26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6.0'!J36,'EHP C3 Coding v6.0'!U36)</f>
        <v>1028.65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6.0'!J37,'EHP C3 Coding v6.0'!U37)</f>
        <v>576.63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6.0'!J38,'EHP C3 Coding v6.0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6.0'!J41,'EHP C3 Coding v6.0'!U41)</f>
        <v>1918.88</v>
      </c>
      <c r="E41" s="40" t="n">
        <f aca="false">AVERAGE(F41:K41)</f>
        <v>37.9250405</v>
      </c>
      <c r="F41" s="40" t="n">
        <v>37.328737</v>
      </c>
      <c r="G41" s="40" t="n">
        <v>37.753617</v>
      </c>
      <c r="H41" s="40" t="n">
        <v>38.473938</v>
      </c>
      <c r="I41" s="40" t="n">
        <v>38.661166</v>
      </c>
      <c r="J41" s="40" t="n">
        <v>37.785997</v>
      </c>
      <c r="K41" s="40" t="n">
        <v>37.546788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6.0'!J42,'EHP C3 Coding v6.0'!U42)</f>
        <v>1019.35</v>
      </c>
      <c r="E42" s="40" t="n">
        <f aca="false">AVERAGE(F42:K42)</f>
        <v>36.1575443333333</v>
      </c>
      <c r="F42" s="40" t="n">
        <v>35.727491</v>
      </c>
      <c r="G42" s="40" t="n">
        <v>36.093608</v>
      </c>
      <c r="H42" s="40" t="n">
        <v>36.706569</v>
      </c>
      <c r="I42" s="40" t="n">
        <v>36.796083</v>
      </c>
      <c r="J42" s="40" t="n">
        <v>35.995171</v>
      </c>
      <c r="K42" s="40" t="n">
        <v>35.626344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6.0'!J43,'EHP C3 Coding v6.0'!U43)</f>
        <v>560.69</v>
      </c>
      <c r="E43" s="40" t="n">
        <f aca="false">AVERAGE(F43:K43)</f>
        <v>34.030694</v>
      </c>
      <c r="F43" s="40" t="n">
        <v>33.771607</v>
      </c>
      <c r="G43" s="40" t="n">
        <v>34.058675</v>
      </c>
      <c r="H43" s="40" t="n">
        <v>34.544601</v>
      </c>
      <c r="I43" s="40" t="n">
        <v>34.538749</v>
      </c>
      <c r="J43" s="40" t="n">
        <v>33.845913</v>
      </c>
      <c r="K43" s="40" t="n">
        <v>33.424619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6.0'!J44,'EHP C3 Coding v6.0'!U44)</f>
        <v>329.92</v>
      </c>
      <c r="E44" s="40" t="n">
        <f aca="false">AVERAGE(F44:K44)</f>
        <v>31.63066</v>
      </c>
      <c r="F44" s="40" t="n">
        <v>31.487763</v>
      </c>
      <c r="G44" s="40" t="n">
        <v>31.736959</v>
      </c>
      <c r="H44" s="40" t="n">
        <v>32.110139</v>
      </c>
      <c r="I44" s="40" t="n">
        <v>32.036199</v>
      </c>
      <c r="J44" s="40" t="n">
        <v>31.42956</v>
      </c>
      <c r="K44" s="40" t="n">
        <v>30.9833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2478 - JL Lin (林建良)</cp:lastModifiedBy>
  <dcterms:modified xsi:type="dcterms:W3CDTF">2013-01-10T08:0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579689151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ATM-6.0 excel template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