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27</c:v>
                </c:pt>
                <c:pt idx="1">
                  <c:v>783.16</c:v>
                </c:pt>
                <c:pt idx="2">
                  <c:v>443.83</c:v>
                </c:pt>
                <c:pt idx="3">
                  <c:v>272.9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4563333333</c:v>
                </c:pt>
                <c:pt idx="1">
                  <c:v>40.5461666666667</c:v>
                </c:pt>
                <c:pt idx="2">
                  <c:v>38.6389746666667</c:v>
                </c:pt>
                <c:pt idx="3">
                  <c:v>36.22680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22098426"/>
        <c:axId val="26857210"/>
      </c:scatterChart>
      <c:valAx>
        <c:axId val="2209842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7210"/>
        <c:crossesAt val="0"/>
        <c:crossBetween val="midCat"/>
      </c:valAx>
      <c:valAx>
        <c:axId val="2685721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8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69</c:v>
                </c:pt>
                <c:pt idx="1">
                  <c:v>1480.66</c:v>
                </c:pt>
                <c:pt idx="2">
                  <c:v>750.83</c:v>
                </c:pt>
                <c:pt idx="3">
                  <c:v>418.7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3546666667</c:v>
                </c:pt>
                <c:pt idx="1">
                  <c:v>36.9613425</c:v>
                </c:pt>
                <c:pt idx="2">
                  <c:v>34.8623416666667</c:v>
                </c:pt>
                <c:pt idx="3">
                  <c:v>32.500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62127944"/>
        <c:axId val="54685917"/>
      </c:scatterChart>
      <c:valAx>
        <c:axId val="621279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5917"/>
        <c:crossesAt val="0"/>
        <c:crossBetween val="midCat"/>
      </c:valAx>
      <c:valAx>
        <c:axId val="5468591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7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57</c:v>
                </c:pt>
                <c:pt idx="1">
                  <c:v>3008.29</c:v>
                </c:pt>
                <c:pt idx="2">
                  <c:v>1525.32</c:v>
                </c:pt>
                <c:pt idx="3">
                  <c:v>804.0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637</c:v>
                </c:pt>
                <c:pt idx="1">
                  <c:v>33.714171</c:v>
                </c:pt>
                <c:pt idx="2">
                  <c:v>31.5386805</c:v>
                </c:pt>
                <c:pt idx="3">
                  <c:v>29.4492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38833299"/>
        <c:axId val="32030877"/>
      </c:scatterChart>
      <c:valAx>
        <c:axId val="388332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0877"/>
        <c:crossesAt val="0"/>
        <c:crossBetween val="midCat"/>
      </c:valAx>
      <c:valAx>
        <c:axId val="3203087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5.01</c:v>
                </c:pt>
                <c:pt idx="1">
                  <c:v>2504.16</c:v>
                </c:pt>
                <c:pt idx="2">
                  <c:v>1320.11</c:v>
                </c:pt>
                <c:pt idx="3">
                  <c:v>735.3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8913333333</c:v>
                </c:pt>
                <c:pt idx="1">
                  <c:v>36.1718268333333</c:v>
                </c:pt>
                <c:pt idx="2">
                  <c:v>34.0007901666667</c:v>
                </c:pt>
                <c:pt idx="3">
                  <c:v>31.61422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31391179"/>
        <c:axId val="93102728"/>
      </c:scatterChart>
      <c:valAx>
        <c:axId val="3139117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2728"/>
        <c:crossesAt val="0"/>
        <c:crossBetween val="midCat"/>
      </c:valAx>
      <c:valAx>
        <c:axId val="9310272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1.09</c:v>
                </c:pt>
                <c:pt idx="1">
                  <c:v>1104.52</c:v>
                </c:pt>
                <c:pt idx="2">
                  <c:v>620.57</c:v>
                </c:pt>
                <c:pt idx="3">
                  <c:v>368.5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678333333</c:v>
                </c:pt>
                <c:pt idx="1">
                  <c:v>39.2985263333333</c:v>
                </c:pt>
                <c:pt idx="2">
                  <c:v>36.9009401666667</c:v>
                </c:pt>
                <c:pt idx="3">
                  <c:v>34.160911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98718254"/>
        <c:axId val="14753117"/>
      </c:scatterChart>
      <c:valAx>
        <c:axId val="987182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3117"/>
        <c:crossesAt val="0"/>
        <c:crossBetween val="midCat"/>
      </c:valAx>
      <c:valAx>
        <c:axId val="1475311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8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14</c:v>
                </c:pt>
                <c:pt idx="1">
                  <c:v>1028.59</c:v>
                </c:pt>
                <c:pt idx="2">
                  <c:v>576.6</c:v>
                </c:pt>
                <c:pt idx="3">
                  <c:v>336.1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258333333</c:v>
                </c:pt>
                <c:pt idx="1">
                  <c:v>38.5151236666667</c:v>
                </c:pt>
                <c:pt idx="2">
                  <c:v>35.8836495</c:v>
                </c:pt>
                <c:pt idx="3">
                  <c:v>32.9353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5417193"/>
        <c:axId val="73013442"/>
      </c:scatterChart>
      <c:valAx>
        <c:axId val="541719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3442"/>
        <c:crossesAt val="0"/>
        <c:crossBetween val="midCat"/>
      </c:valAx>
      <c:valAx>
        <c:axId val="7301344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2</c:v>
                </c:pt>
                <c:pt idx="1">
                  <c:v>1019.11</c:v>
                </c:pt>
                <c:pt idx="2">
                  <c:v>560.58</c:v>
                </c:pt>
                <c:pt idx="3">
                  <c:v>329.9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8645</c:v>
                </c:pt>
                <c:pt idx="1">
                  <c:v>36.1574671666667</c:v>
                </c:pt>
                <c:pt idx="2">
                  <c:v>34.0308636666667</c:v>
                </c:pt>
                <c:pt idx="3">
                  <c:v>31.630820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3141803"/>
        <c:axId val="92282276"/>
      </c:scatterChart>
      <c:valAx>
        <c:axId val="314180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2276"/>
        <c:crossesAt val="0"/>
        <c:crossBetween val="midCat"/>
      </c:valAx>
      <c:valAx>
        <c:axId val="9228227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4" activeCellId="0" sqref="J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134408102477</v>
      </c>
      <c r="L4" s="13" t="n">
        <f aca="false">'Experiment Coding'!J54</f>
        <v>96.6990568031574</v>
      </c>
      <c r="M4" s="14" t="n">
        <f aca="false">'Experiment Coding'!K54</f>
        <v>100.472066541513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7078288097706</v>
      </c>
      <c r="L5" s="12" t="n">
        <f aca="false">'Experiment Coding'!J60</f>
        <v>101.052655114589</v>
      </c>
      <c r="M5" s="14" t="n">
        <f aca="false">'Experiment Coding'!K60</f>
        <v>99.4535297818169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8.5238921717774</v>
      </c>
      <c r="L6" s="12" t="n">
        <f aca="false">'Experiment Coding'!J66</f>
        <v>98.4559498118688</v>
      </c>
      <c r="M6" s="14" t="n">
        <f aca="false">'Experiment Coding'!K66</f>
        <v>100.788484187097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7308534252369</v>
      </c>
      <c r="L7" s="12" t="n">
        <f aca="false">'Experiment Coding'!J72</f>
        <v>99.9507999196733</v>
      </c>
      <c r="M7" s="14" t="n">
        <f aca="false">'Experiment Coding'!K72</f>
        <v>99.1434227388625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083777768398</v>
      </c>
      <c r="L8" s="12" t="n">
        <f aca="false">'Experiment Coding'!J78</f>
        <v>97.0059133656312</v>
      </c>
      <c r="M8" s="14" t="n">
        <f aca="false">'Experiment Coding'!K78</f>
        <v>100.74472410097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0.561246175975</v>
      </c>
      <c r="L9" s="12" t="n">
        <f aca="false">'Experiment Coding'!J84</f>
        <v>102.373453217398</v>
      </c>
      <c r="M9" s="14" t="n">
        <f aca="false">'Experiment Coding'!K84</f>
        <v>100.699786227184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1.003947048661</v>
      </c>
      <c r="L10" s="12" t="n">
        <f aca="false">'Experiment Coding'!J90</f>
        <v>101.108905469231</v>
      </c>
      <c r="M10" s="14" t="n">
        <f aca="false">'Experiment Coding'!K90</f>
        <v>101.732359435205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9637076431853</v>
      </c>
      <c r="L11" s="24" t="n">
        <f aca="false">AVERAGE(L4:L10)</f>
        <v>99.5209619573641</v>
      </c>
      <c r="M11" s="25" t="n">
        <f aca="false">AVERAGE(M4:M10)</f>
        <v>100.43348185895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O72" activeCellId="0" sqref="O72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7.61</v>
      </c>
      <c r="E5" s="40" t="n">
        <v>40.935</v>
      </c>
      <c r="F5" s="40" t="n">
        <v>899.51</v>
      </c>
      <c r="G5" s="40" t="n">
        <v>41.454</v>
      </c>
      <c r="H5" s="40" t="n">
        <v>252.11</v>
      </c>
      <c r="I5" s="40" t="n">
        <v>40.885</v>
      </c>
      <c r="J5" s="39" t="n">
        <f aca="false">SUM(D5,F5,H5)</f>
        <v>1399.23</v>
      </c>
      <c r="K5" s="39" t="n">
        <f aca="false">AVERAGE(E5,G5,I5)</f>
        <v>41.091333333333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9" t="n">
        <f aca="false">SUM(O5,Q5,S5)</f>
        <v>138.04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7.27</v>
      </c>
      <c r="AA5" s="39" t="n">
        <f aca="false">K5</f>
        <v>41.091333333333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8.44</v>
      </c>
      <c r="E6" s="40" t="n">
        <v>39.538</v>
      </c>
      <c r="F6" s="40" t="n">
        <v>470.74</v>
      </c>
      <c r="G6" s="40" t="n">
        <v>40.22</v>
      </c>
      <c r="H6" s="40" t="n">
        <v>117.26</v>
      </c>
      <c r="I6" s="40" t="n">
        <v>39.553</v>
      </c>
      <c r="J6" s="39" t="n">
        <f aca="false">SUM(D6,F6,H6)</f>
        <v>706.44</v>
      </c>
      <c r="K6" s="39" t="n">
        <f aca="false">AVERAGE(E6,G6,I6)</f>
        <v>39.7703333333333</v>
      </c>
      <c r="L6" s="17"/>
      <c r="M6" s="17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1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98</v>
      </c>
      <c r="E7" s="40" t="n">
        <v>37.648</v>
      </c>
      <c r="F7" s="40" t="n">
        <v>271.33</v>
      </c>
      <c r="G7" s="40" t="n">
        <v>38.453</v>
      </c>
      <c r="H7" s="40" t="n">
        <v>62.15</v>
      </c>
      <c r="I7" s="40" t="n">
        <v>37.648</v>
      </c>
      <c r="J7" s="39" t="n">
        <f aca="false">SUM(D7,F7,H7)</f>
        <v>396.46</v>
      </c>
      <c r="K7" s="39" t="n">
        <f aca="false">AVERAGE(E7,G7,I7)</f>
        <v>37.9163333333333</v>
      </c>
      <c r="L7" s="17"/>
      <c r="M7" s="17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3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04</v>
      </c>
      <c r="E8" s="40" t="n">
        <v>35.403</v>
      </c>
      <c r="F8" s="40" t="n">
        <v>166.97</v>
      </c>
      <c r="G8" s="40" t="n">
        <v>36.159</v>
      </c>
      <c r="H8" s="40" t="n">
        <v>36.48</v>
      </c>
      <c r="I8" s="40" t="n">
        <v>35.174</v>
      </c>
      <c r="J8" s="39" t="n">
        <f aca="false">SUM(D8,F8,H8)</f>
        <v>240.49</v>
      </c>
      <c r="K8" s="39" t="n">
        <f aca="false">AVERAGE(E8,G8,I8)</f>
        <v>35.5786666666667</v>
      </c>
      <c r="L8" s="17"/>
      <c r="M8" s="17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2</v>
      </c>
      <c r="AA8" s="39" t="n">
        <f aca="false">K8</f>
        <v>35.57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7.33</v>
      </c>
      <c r="E11" s="40" t="n">
        <v>37.674</v>
      </c>
      <c r="F11" s="40" t="n">
        <v>2068.24</v>
      </c>
      <c r="G11" s="40" t="n">
        <v>38.81</v>
      </c>
      <c r="H11" s="40" t="n">
        <v>432.62</v>
      </c>
      <c r="I11" s="40" t="n">
        <v>37.572</v>
      </c>
      <c r="J11" s="39" t="n">
        <f aca="false">SUM(D11,F11,H11)</f>
        <v>2938.19</v>
      </c>
      <c r="K11" s="39" t="n">
        <f aca="false">AVERAGE(E11,G11,I11)</f>
        <v>38.0186666666667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9" t="n">
        <f aca="false">SUM(O11,Q11,S11)</f>
        <v>276.5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4.69</v>
      </c>
      <c r="AA11" s="39" t="n">
        <f aca="false">K11</f>
        <v>38.0186666666667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13</v>
      </c>
      <c r="E12" s="40" t="n">
        <v>35.951</v>
      </c>
      <c r="F12" s="40" t="n">
        <v>1002.56</v>
      </c>
      <c r="G12" s="40" t="n">
        <v>36.978</v>
      </c>
      <c r="H12" s="40" t="n">
        <v>167.84</v>
      </c>
      <c r="I12" s="40" t="n">
        <v>35.724</v>
      </c>
      <c r="J12" s="39" t="n">
        <f aca="false">SUM(D12,F12,H12)</f>
        <v>1340.53</v>
      </c>
      <c r="K12" s="39" t="n">
        <f aca="false">AVERAGE(E12,G12,I12)</f>
        <v>36.2176666666667</v>
      </c>
      <c r="L12" s="17"/>
      <c r="M12" s="17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6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71</v>
      </c>
      <c r="E13" s="40" t="n">
        <v>34.008</v>
      </c>
      <c r="F13" s="40" t="n">
        <v>517.83</v>
      </c>
      <c r="G13" s="40" t="n">
        <v>34.848</v>
      </c>
      <c r="H13" s="40" t="n">
        <v>79.77</v>
      </c>
      <c r="I13" s="40" t="n">
        <v>33.742</v>
      </c>
      <c r="J13" s="39" t="n">
        <f aca="false">SUM(D13,F13,H13)</f>
        <v>677.31</v>
      </c>
      <c r="K13" s="39" t="n">
        <f aca="false">AVERAGE(E13,G13,I13)</f>
        <v>34.1993333333333</v>
      </c>
      <c r="L13" s="17"/>
      <c r="M13" s="17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83</v>
      </c>
      <c r="AA13" s="39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61</v>
      </c>
      <c r="E14" s="40" t="n">
        <v>31.821</v>
      </c>
      <c r="F14" s="40" t="n">
        <v>289.7</v>
      </c>
      <c r="G14" s="40" t="n">
        <v>32.503</v>
      </c>
      <c r="H14" s="40" t="n">
        <v>44.26</v>
      </c>
      <c r="I14" s="40" t="n">
        <v>31.466</v>
      </c>
      <c r="J14" s="39" t="n">
        <f aca="false">SUM(D14,F14,H14)</f>
        <v>376.57</v>
      </c>
      <c r="K14" s="39" t="n">
        <f aca="false">AVERAGE(E14,G14,I14)</f>
        <v>31.93</v>
      </c>
      <c r="L14" s="17"/>
      <c r="M14" s="17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9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4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17.28</v>
      </c>
      <c r="E17" s="40" t="n">
        <v>36.252</v>
      </c>
      <c r="F17" s="40" t="n">
        <v>4334.38</v>
      </c>
      <c r="G17" s="40" t="n">
        <v>37.119</v>
      </c>
      <c r="H17" s="40" t="n">
        <v>691.97</v>
      </c>
      <c r="I17" s="40" t="n">
        <v>36.464</v>
      </c>
      <c r="J17" s="39" t="n">
        <f aca="false">SUM(D17,F17,H17)</f>
        <v>5743.63</v>
      </c>
      <c r="K17" s="39" t="n">
        <f aca="false">AVERAGE(E17,G17,I17)</f>
        <v>36.611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4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69.57</v>
      </c>
      <c r="AA17" s="39" t="n">
        <f aca="false">K17</f>
        <v>36.611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0.43</v>
      </c>
      <c r="E18" s="40" t="n">
        <v>33.903</v>
      </c>
      <c r="F18" s="40" t="n">
        <v>2145.08</v>
      </c>
      <c r="G18" s="40" t="n">
        <v>34.579</v>
      </c>
      <c r="H18" s="40" t="n">
        <v>321.71</v>
      </c>
      <c r="I18" s="40" t="n">
        <v>34.135</v>
      </c>
      <c r="J18" s="39" t="n">
        <f aca="false">SUM(D18,F18,H18)</f>
        <v>2797.22</v>
      </c>
      <c r="K18" s="39" t="n">
        <f aca="false">AVERAGE(E18,G18,I18)</f>
        <v>34.2056666666667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8.2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59</v>
      </c>
      <c r="E19" s="40" t="n">
        <v>31.574</v>
      </c>
      <c r="F19" s="40" t="n">
        <v>1058.06</v>
      </c>
      <c r="G19" s="40" t="n">
        <v>32.138</v>
      </c>
      <c r="H19" s="40" t="n">
        <v>164.91</v>
      </c>
      <c r="I19" s="40" t="n">
        <v>31.794</v>
      </c>
      <c r="J19" s="39" t="n">
        <f aca="false">SUM(D19,F19,H19)</f>
        <v>1389.56</v>
      </c>
      <c r="K19" s="39" t="n">
        <f aca="false">AVERAGE(E19,G19,I19)</f>
        <v>31.8353333333333</v>
      </c>
      <c r="L19" s="17"/>
      <c r="M19" s="17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32</v>
      </c>
      <c r="AA19" s="39" t="n">
        <f aca="false">K19</f>
        <v>31.835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8.86</v>
      </c>
      <c r="E20" s="40" t="n">
        <v>29.422</v>
      </c>
      <c r="F20" s="40" t="n">
        <v>540.97</v>
      </c>
      <c r="G20" s="40" t="n">
        <v>29.936</v>
      </c>
      <c r="H20" s="40" t="n">
        <v>91.15</v>
      </c>
      <c r="I20" s="40" t="n">
        <v>29.58</v>
      </c>
      <c r="J20" s="39" t="n">
        <f aca="false">SUM(D20,F20,H20)</f>
        <v>720.98</v>
      </c>
      <c r="K20" s="39" t="n">
        <f aca="false">AVERAGE(E20,G20,I20)</f>
        <v>29.646</v>
      </c>
      <c r="L20" s="17"/>
      <c r="M20" s="17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09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3.93</v>
      </c>
      <c r="E23" s="40" t="n">
        <v>38.242</v>
      </c>
      <c r="F23" s="40" t="n">
        <v>3673.77</v>
      </c>
      <c r="G23" s="40" t="n">
        <v>38.774</v>
      </c>
      <c r="H23" s="40" t="n">
        <v>467.87</v>
      </c>
      <c r="I23" s="40" t="n">
        <v>38.21</v>
      </c>
      <c r="J23" s="39" t="n">
        <f aca="false">SUM(D23,F23,H23)</f>
        <v>4595.57</v>
      </c>
      <c r="K23" s="39" t="n">
        <f aca="false">AVERAGE(E23,G23,I23)</f>
        <v>38.408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9" t="n">
        <f aca="false">SUM(O23,Q23,S23)</f>
        <v>329.44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5.01</v>
      </c>
      <c r="AA23" s="39" t="n">
        <f aca="false">K23</f>
        <v>38.408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36</v>
      </c>
      <c r="E24" s="40" t="n">
        <v>36.198</v>
      </c>
      <c r="F24" s="40" t="n">
        <v>1897.08</v>
      </c>
      <c r="G24" s="40" t="n">
        <v>36.629</v>
      </c>
      <c r="H24" s="40" t="n">
        <v>217.25</v>
      </c>
      <c r="I24" s="40" t="n">
        <v>36.155</v>
      </c>
      <c r="J24" s="39" t="n">
        <f aca="false">SUM(D24,F24,H24)</f>
        <v>2322.69</v>
      </c>
      <c r="K24" s="39" t="n">
        <f aca="false">AVERAGE(E24,G24,I24)</f>
        <v>36.3273333333333</v>
      </c>
      <c r="L24" s="17"/>
      <c r="M24" s="17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9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4.16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2.9</v>
      </c>
      <c r="E25" s="40" t="n">
        <v>33.957</v>
      </c>
      <c r="F25" s="40" t="n">
        <v>1010.42</v>
      </c>
      <c r="G25" s="40" t="n">
        <v>34.333</v>
      </c>
      <c r="H25" s="40" t="n">
        <v>108.1</v>
      </c>
      <c r="I25" s="40" t="n">
        <v>33.91</v>
      </c>
      <c r="J25" s="39" t="n">
        <f aca="false">SUM(D25,F25,H25)</f>
        <v>1221.42</v>
      </c>
      <c r="K25" s="39" t="n">
        <f aca="false">AVERAGE(E25,G25,I25)</f>
        <v>34.0666666666667</v>
      </c>
      <c r="L25" s="17"/>
      <c r="M25" s="17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11</v>
      </c>
      <c r="AA25" s="39" t="n">
        <f aca="false">K25</f>
        <v>34.06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63</v>
      </c>
      <c r="E26" s="40" t="n">
        <v>31.481</v>
      </c>
      <c r="F26" s="40" t="n">
        <v>565.75</v>
      </c>
      <c r="G26" s="40" t="n">
        <v>31.822</v>
      </c>
      <c r="H26" s="40" t="n">
        <v>58.59</v>
      </c>
      <c r="I26" s="40" t="n">
        <v>31.436</v>
      </c>
      <c r="J26" s="39" t="n">
        <f aca="false">SUM(D26,F26,H26)</f>
        <v>679.97</v>
      </c>
      <c r="K26" s="39" t="n">
        <f aca="false">AVERAGE(E26,G26,I26)</f>
        <v>31.5796666666667</v>
      </c>
      <c r="L26" s="17"/>
      <c r="M26" s="17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9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34</v>
      </c>
      <c r="AA26" s="39" t="n">
        <f aca="false">K26</f>
        <v>31.57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299.61</v>
      </c>
      <c r="E29" s="40" t="n">
        <v>41.015</v>
      </c>
      <c r="F29" s="40" t="n">
        <v>963.59</v>
      </c>
      <c r="G29" s="40" t="n">
        <v>42.374</v>
      </c>
      <c r="H29" s="40" t="n">
        <v>319.06</v>
      </c>
      <c r="I29" s="40" t="n">
        <v>40.663</v>
      </c>
      <c r="J29" s="39" t="n">
        <f aca="false">SUM(D29,F29,H29)</f>
        <v>1582.26</v>
      </c>
      <c r="K29" s="39" t="n">
        <f aca="false">AVERAGE(E29,G29,I29)</f>
        <v>41.350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1.09</v>
      </c>
      <c r="AA29" s="39" t="n">
        <f aca="false">K29</f>
        <v>41.350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9.25</v>
      </c>
      <c r="E30" s="40" t="n">
        <v>38.637</v>
      </c>
      <c r="F30" s="40" t="n">
        <v>575.23</v>
      </c>
      <c r="G30" s="40" t="n">
        <v>40.219</v>
      </c>
      <c r="H30" s="40" t="n">
        <v>155.15</v>
      </c>
      <c r="I30" s="40" t="n">
        <v>38.271</v>
      </c>
      <c r="J30" s="39" t="n">
        <f aca="false">SUM(D30,F30,H30)</f>
        <v>879.63</v>
      </c>
      <c r="K30" s="39" t="n">
        <f aca="false">AVERAGE(E30,G30,I30)</f>
        <v>39.0423333333333</v>
      </c>
      <c r="L30" s="17"/>
      <c r="M30" s="17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52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28</v>
      </c>
      <c r="E31" s="40" t="n">
        <v>35.999</v>
      </c>
      <c r="F31" s="40" t="n">
        <v>349.36</v>
      </c>
      <c r="G31" s="40" t="n">
        <v>37.641</v>
      </c>
      <c r="H31" s="40" t="n">
        <v>79.86</v>
      </c>
      <c r="I31" s="40" t="n">
        <v>35.69</v>
      </c>
      <c r="J31" s="39" t="n">
        <f aca="false">SUM(D31,F31,H31)</f>
        <v>507.5</v>
      </c>
      <c r="K31" s="39" t="n">
        <f aca="false">AVERAGE(E31,G31,I31)</f>
        <v>36.4433333333333</v>
      </c>
      <c r="L31" s="17"/>
      <c r="M31" s="17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57</v>
      </c>
      <c r="AA31" s="39" t="n">
        <f aca="false">K31</f>
        <v>36.44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95</v>
      </c>
      <c r="E32" s="40" t="n">
        <v>33.041</v>
      </c>
      <c r="F32" s="40" t="n">
        <v>221.34</v>
      </c>
      <c r="G32" s="40" t="n">
        <v>34.763</v>
      </c>
      <c r="H32" s="40" t="n">
        <v>44.86</v>
      </c>
      <c r="I32" s="40" t="n">
        <v>32.968</v>
      </c>
      <c r="J32" s="39" t="n">
        <f aca="false">SUM(D32,F32,H32)</f>
        <v>309.15</v>
      </c>
      <c r="K32" s="39" t="n">
        <f aca="false">AVERAGE(E32,G32,I32)</f>
        <v>33.590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3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2.41</v>
      </c>
      <c r="E35" s="40" t="n">
        <v>40.321</v>
      </c>
      <c r="F35" s="40" t="n">
        <v>1014.63</v>
      </c>
      <c r="G35" s="40" t="n">
        <v>41.787</v>
      </c>
      <c r="H35" s="40" t="n">
        <v>294.21</v>
      </c>
      <c r="I35" s="40" t="n">
        <v>40.079</v>
      </c>
      <c r="J35" s="39" t="n">
        <f aca="false">D35+F35+H35</f>
        <v>1581.25</v>
      </c>
      <c r="K35" s="39" t="n">
        <f aca="false">AVERAGE(E35,G35,I35)</f>
        <v>40.729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9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6.14</v>
      </c>
      <c r="AA35" s="39" t="n">
        <f aca="false">K35</f>
        <v>40.729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8.89</v>
      </c>
      <c r="E36" s="40" t="n">
        <v>37.75</v>
      </c>
      <c r="F36" s="40" t="n">
        <v>609.66</v>
      </c>
      <c r="G36" s="40" t="n">
        <v>39.515</v>
      </c>
      <c r="H36" s="40" t="n">
        <v>138.58</v>
      </c>
      <c r="I36" s="40" t="n">
        <v>37.55</v>
      </c>
      <c r="J36" s="39" t="n">
        <f aca="false">D36+F36+H36</f>
        <v>877.13</v>
      </c>
      <c r="K36" s="39" t="n">
        <f aca="false">AVERAGE(E36,G36,I36)</f>
        <v>38.2716666666667</v>
      </c>
      <c r="L36" s="17"/>
      <c r="M36" s="17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59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3.99</v>
      </c>
      <c r="E37" s="40" t="n">
        <v>34.909</v>
      </c>
      <c r="F37" s="40" t="n">
        <v>366.58</v>
      </c>
      <c r="G37" s="40" t="n">
        <v>36.645</v>
      </c>
      <c r="H37" s="40" t="n">
        <v>68.5</v>
      </c>
      <c r="I37" s="40" t="n">
        <v>34.763</v>
      </c>
      <c r="J37" s="39" t="n">
        <f aca="false">D37+F37+H37</f>
        <v>499.07</v>
      </c>
      <c r="K37" s="39" t="n">
        <f aca="false">AVERAGE(E37,G37,I37)</f>
        <v>35.439</v>
      </c>
      <c r="L37" s="17"/>
      <c r="M37" s="17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88</v>
      </c>
      <c r="E38" s="40" t="n">
        <v>31.981</v>
      </c>
      <c r="F38" s="40" t="n">
        <v>222.15</v>
      </c>
      <c r="G38" s="40" t="n">
        <v>33.473</v>
      </c>
      <c r="H38" s="40" t="n">
        <v>36.16</v>
      </c>
      <c r="I38" s="40" t="n">
        <v>31.919</v>
      </c>
      <c r="J38" s="39" t="n">
        <f aca="false">D38+F38+H38</f>
        <v>292.19</v>
      </c>
      <c r="K38" s="39" t="n">
        <f aca="false">AVERAGE(E38,G38,I38)</f>
        <v>32.4576666666667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7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01</v>
      </c>
      <c r="E41" s="40" t="n">
        <v>38.406</v>
      </c>
      <c r="F41" s="40" t="n">
        <v>988.14</v>
      </c>
      <c r="G41" s="40" t="n">
        <v>39.925</v>
      </c>
      <c r="H41" s="40" t="n">
        <v>292.18</v>
      </c>
      <c r="I41" s="40" t="n">
        <v>37.993</v>
      </c>
      <c r="J41" s="39" t="n">
        <f aca="false">SUM(D41,F41,H41)</f>
        <v>1538.33</v>
      </c>
      <c r="K41" s="39" t="n">
        <f aca="false">AVERAGE(E41,G41,I41)</f>
        <v>38.774666666666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8.2</v>
      </c>
      <c r="AA41" s="39" t="n">
        <f aca="false">K41</f>
        <v>38.774666666666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14</v>
      </c>
      <c r="E42" s="40" t="n">
        <v>36.107</v>
      </c>
      <c r="F42" s="40" t="n">
        <v>561.17</v>
      </c>
      <c r="G42" s="40" t="n">
        <v>37.591</v>
      </c>
      <c r="H42" s="40" t="n">
        <v>142.67</v>
      </c>
      <c r="I42" s="40" t="n">
        <v>35.632</v>
      </c>
      <c r="J42" s="39" t="n">
        <f aca="false">SUM(D42,F42,H42)</f>
        <v>827.98</v>
      </c>
      <c r="K42" s="39" t="n">
        <f aca="false">AVERAGE(E42,G42,I42)</f>
        <v>36.4433333333333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11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61</v>
      </c>
      <c r="E43" s="40" t="n">
        <v>33.731</v>
      </c>
      <c r="F43" s="40" t="n">
        <v>317.89</v>
      </c>
      <c r="G43" s="40" t="n">
        <v>35.009</v>
      </c>
      <c r="H43" s="40" t="n">
        <v>78.03</v>
      </c>
      <c r="I43" s="40" t="n">
        <v>33.213</v>
      </c>
      <c r="J43" s="39" t="n">
        <f aca="false">SUM(D43,F43,H43)</f>
        <v>462.53</v>
      </c>
      <c r="K43" s="39" t="n">
        <f aca="false">AVERAGE(E43,G43,I43)</f>
        <v>33.9843333333333</v>
      </c>
      <c r="L43" s="17"/>
      <c r="M43" s="17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58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31</v>
      </c>
      <c r="E44" s="40" t="n">
        <v>31.238</v>
      </c>
      <c r="F44" s="40" t="n">
        <v>191.69</v>
      </c>
      <c r="G44" s="40" t="n">
        <v>32.35</v>
      </c>
      <c r="H44" s="40" t="n">
        <v>45.25</v>
      </c>
      <c r="I44" s="40" t="n">
        <v>30.649</v>
      </c>
      <c r="J44" s="39" t="n">
        <f aca="false">SUM(D44,F44,H44)</f>
        <v>275.25</v>
      </c>
      <c r="K44" s="39" t="n">
        <f aca="false">AVERAGE(E44,G44,I44)</f>
        <v>31.4123333333333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3</v>
      </c>
      <c r="AA44" s="39" t="n">
        <f aca="false">K44</f>
        <v>31.412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349.263</v>
      </c>
      <c r="E50" s="40" t="n">
        <v>1995.697</v>
      </c>
      <c r="F50" s="40" t="n">
        <v>50.042</v>
      </c>
      <c r="G50" s="40" t="n">
        <v>736.19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 t="n">
        <v>15360.044</v>
      </c>
      <c r="E51" s="40" t="n">
        <v>1969.029</v>
      </c>
      <c r="F51" s="40" t="n">
        <v>52.277</v>
      </c>
      <c r="G51" s="40" t="n">
        <v>739.34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 t="n">
        <v>15635.254</v>
      </c>
      <c r="E52" s="40" t="n">
        <v>2008.507</v>
      </c>
      <c r="F52" s="40" t="n">
        <v>49.934</v>
      </c>
      <c r="G52" s="40" t="n">
        <v>726.12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 t="n">
        <v>15454.152</v>
      </c>
      <c r="E53" s="40" t="n">
        <v>1990.858</v>
      </c>
      <c r="F53" s="40" t="n">
        <v>44.488</v>
      </c>
      <c r="G53" s="40" t="n">
        <v>731.21</v>
      </c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n">
        <f aca="false">AVERAGE(D50:D53)</f>
        <v>15449.67825</v>
      </c>
      <c r="E54" s="40" t="n">
        <f aca="false">AVERAGE(E50:E53)</f>
        <v>1991.02275</v>
      </c>
      <c r="F54" s="40" t="n">
        <f aca="false">AVERAGE(F50:F53)</f>
        <v>49.18525</v>
      </c>
      <c r="G54" s="40" t="n">
        <f aca="false">AVERAGE(G50:G53)</f>
        <v>733.215</v>
      </c>
      <c r="H54" s="40" t="n">
        <f aca="false">(D54+E54)/('EHP C3 Coding v6.0'!D54+'EHP C3 Coding v6.0'!E54)*100</f>
        <v>100.134408102477</v>
      </c>
      <c r="I54" s="40" t="n">
        <f aca="false">(E54/'EHP C3 Coding v6.0'!E54)*100</f>
        <v>100.77216867479</v>
      </c>
      <c r="J54" s="40" t="n">
        <f aca="false">(F54/'EHP C3 Coding v6.0'!F54)*100</f>
        <v>96.6990568031574</v>
      </c>
      <c r="K54" s="40" t="n">
        <f aca="false">(G54/'EHP C3 Coding v6.0'!G54)*100</f>
        <v>100.472066541513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400.54</v>
      </c>
      <c r="E56" s="40" t="n">
        <v>2553.128</v>
      </c>
      <c r="F56" s="40" t="n">
        <v>59.134</v>
      </c>
      <c r="G56" s="40" t="n">
        <v>927.32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 t="n">
        <v>19454.398</v>
      </c>
      <c r="E57" s="40" t="n">
        <v>2562.833</v>
      </c>
      <c r="F57" s="40" t="n">
        <v>54.28</v>
      </c>
      <c r="G57" s="40" t="n">
        <v>911.44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 t="n">
        <v>19404.59</v>
      </c>
      <c r="E58" s="40" t="n">
        <v>2541.497</v>
      </c>
      <c r="F58" s="40" t="n">
        <v>55.071</v>
      </c>
      <c r="G58" s="40" t="n">
        <v>910.24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 t="n">
        <v>19650.02</v>
      </c>
      <c r="E59" s="40" t="n">
        <v>2584.498</v>
      </c>
      <c r="F59" s="40" t="n">
        <v>57.494</v>
      </c>
      <c r="G59" s="40" t="n">
        <v>934.53</v>
      </c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n">
        <f aca="false">AVERAGE(D56:D59)</f>
        <v>19477.387</v>
      </c>
      <c r="E60" s="40" t="n">
        <f aca="false">AVERAGE(E56:E59)</f>
        <v>2560.489</v>
      </c>
      <c r="F60" s="40" t="n">
        <f aca="false">AVERAGE(F56:F59)</f>
        <v>56.49475</v>
      </c>
      <c r="G60" s="40" t="n">
        <f aca="false">AVERAGE(G56:G59)</f>
        <v>920.8825</v>
      </c>
      <c r="H60" s="40" t="n">
        <f aca="false">(D60+E60)/('EHP C3 Coding v6.0'!D60+'EHP C3 Coding v6.0'!E60)*100</f>
        <v>99.7078288097706</v>
      </c>
      <c r="I60" s="40" t="n">
        <f aca="false">(E60/'EHP C3 Coding v6.0'!E60)*100</f>
        <v>100.498096690142</v>
      </c>
      <c r="J60" s="40" t="n">
        <f aca="false">(F60/'EHP C3 Coding v6.0'!F60)*100</f>
        <v>101.052655114589</v>
      </c>
      <c r="K60" s="40" t="n">
        <f aca="false">(G60/'EHP C3 Coding v6.0'!G60)*100</f>
        <v>99.4535297818169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19630.564</v>
      </c>
      <c r="E62" s="40" t="n">
        <v>2457.349</v>
      </c>
      <c r="F62" s="40" t="n">
        <v>65.385</v>
      </c>
      <c r="G62" s="40" t="n">
        <v>932.95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 t="n">
        <v>19987.564</v>
      </c>
      <c r="E63" s="40" t="n">
        <v>2391.848</v>
      </c>
      <c r="F63" s="40" t="n">
        <v>65.842</v>
      </c>
      <c r="G63" s="40" t="n">
        <v>955.46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 t="n">
        <v>19932.662</v>
      </c>
      <c r="E64" s="40" t="n">
        <v>2509.9</v>
      </c>
      <c r="F64" s="40" t="n">
        <v>69.063</v>
      </c>
      <c r="G64" s="40" t="n">
        <v>925.99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 t="n">
        <v>19484.56</v>
      </c>
      <c r="E65" s="40" t="n">
        <v>2459.469</v>
      </c>
      <c r="F65" s="40" t="n">
        <v>64.78</v>
      </c>
      <c r="G65" s="40" t="n">
        <v>916.83</v>
      </c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n">
        <f aca="false">AVERAGE(D62:D65)</f>
        <v>19758.8375</v>
      </c>
      <c r="E66" s="40" t="n">
        <f aca="false">AVERAGE(E62:E65)</f>
        <v>2454.6415</v>
      </c>
      <c r="F66" s="40" t="n">
        <f aca="false">AVERAGE(F62:F65)</f>
        <v>66.2675</v>
      </c>
      <c r="G66" s="40" t="n">
        <f aca="false">AVERAGE(G62:G65)</f>
        <v>932.8075</v>
      </c>
      <c r="H66" s="40" t="n">
        <f aca="false">(D66+E66)/('EHP C3 Coding v6.0'!D66+'EHP C3 Coding v6.0'!E66)*100</f>
        <v>98.5238921717774</v>
      </c>
      <c r="I66" s="40" t="n">
        <f aca="false">(E66/'EHP C3 Coding v6.0'!E66)*100</f>
        <v>98.7841536734459</v>
      </c>
      <c r="J66" s="40" t="n">
        <f aca="false">(F66/'EHP C3 Coding v6.0'!F66)*100</f>
        <v>98.4559498118688</v>
      </c>
      <c r="K66" s="40" t="n">
        <f aca="false">(G66/'EHP C3 Coding v6.0'!G66)*100</f>
        <v>100.788484187097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196.038</v>
      </c>
      <c r="E68" s="40" t="n">
        <v>2725.993</v>
      </c>
      <c r="F68" s="40" t="n">
        <v>83.348</v>
      </c>
      <c r="G68" s="40" t="n">
        <v>907.92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20079.428</v>
      </c>
      <c r="E69" s="40" t="n">
        <v>2679.098</v>
      </c>
      <c r="F69" s="40" t="n">
        <v>76.154</v>
      </c>
      <c r="G69" s="40" t="n">
        <v>926.6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791.362</v>
      </c>
      <c r="E70" s="40" t="n">
        <v>2612.049</v>
      </c>
      <c r="F70" s="40" t="n">
        <v>74.379</v>
      </c>
      <c r="G70" s="40" t="n">
        <v>963.29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672.452</v>
      </c>
      <c r="E71" s="40" t="n">
        <v>2587.21</v>
      </c>
      <c r="F71" s="40" t="n">
        <v>64.752</v>
      </c>
      <c r="G71" s="40" t="n">
        <v>923.31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34.82</v>
      </c>
      <c r="E72" s="40" t="n">
        <f aca="false">AVERAGE(E68:E71)</f>
        <v>2651.0875</v>
      </c>
      <c r="F72" s="40" t="n">
        <f aca="false">AVERAGE(F68:F71)</f>
        <v>74.65825</v>
      </c>
      <c r="G72" s="40" t="n">
        <f aca="false">AVERAGE(G68:G71)</f>
        <v>930.29</v>
      </c>
      <c r="H72" s="40" t="n">
        <f aca="false">(D72+E72)/('EHP C3 Coding v6.0'!D72+'EHP C3 Coding v6.0'!E72)*100</f>
        <v>99.7308534252369</v>
      </c>
      <c r="I72" s="40" t="n">
        <f aca="false">(E72/'EHP C3 Coding v6.0'!E72)*100</f>
        <v>99.8245972906104</v>
      </c>
      <c r="J72" s="40" t="n">
        <f aca="false">(F72/'EHP C3 Coding v6.0'!F72)*100</f>
        <v>99.9507999196733</v>
      </c>
      <c r="K72" s="40" t="n">
        <f aca="false">(G72/'EHP C3 Coding v6.0'!G72)*100</f>
        <v>99.143422738862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24.609</v>
      </c>
      <c r="E74" s="40" t="n">
        <v>1286.92</v>
      </c>
      <c r="F74" s="40" t="n">
        <v>30.359</v>
      </c>
      <c r="G74" s="40" t="n">
        <v>418.45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 t="n">
        <v>8833.757</v>
      </c>
      <c r="E75" s="40" t="n">
        <v>1236.206</v>
      </c>
      <c r="F75" s="40" t="n">
        <v>26.17</v>
      </c>
      <c r="G75" s="40" t="n">
        <v>404.1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 t="n">
        <v>8751.571</v>
      </c>
      <c r="E76" s="40" t="n">
        <v>1167.4</v>
      </c>
      <c r="F76" s="40" t="n">
        <v>26.838</v>
      </c>
      <c r="G76" s="40" t="n">
        <v>410.94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 t="n">
        <v>8676.827</v>
      </c>
      <c r="E77" s="40" t="n">
        <v>1126.227</v>
      </c>
      <c r="F77" s="40" t="n">
        <v>25.559</v>
      </c>
      <c r="G77" s="40" t="n">
        <v>401.98</v>
      </c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n">
        <f aca="false">AVERAGE(D74:D77)</f>
        <v>8796.691</v>
      </c>
      <c r="E78" s="40" t="n">
        <f aca="false">AVERAGE(E74:E77)</f>
        <v>1204.18825</v>
      </c>
      <c r="F78" s="40" t="n">
        <f aca="false">AVERAGE(F74:F77)</f>
        <v>27.2315</v>
      </c>
      <c r="G78" s="40" t="n">
        <f aca="false">AVERAGE(G74:G77)</f>
        <v>408.8775</v>
      </c>
      <c r="H78" s="40" t="n">
        <f aca="false">(D78+E78)/('EHP C3 Coding v6.0'!D78+'EHP C3 Coding v6.0'!E78)*100</f>
        <v>100.083777768398</v>
      </c>
      <c r="I78" s="40" t="n">
        <f aca="false">(E78/'EHP C3 Coding v6.0'!E78)*100</f>
        <v>99.7520257409458</v>
      </c>
      <c r="J78" s="40" t="n">
        <f aca="false">(F78/'EHP C3 Coding v6.0'!F78)*100</f>
        <v>97.0059133656312</v>
      </c>
      <c r="K78" s="40" t="n">
        <f aca="false">(G78/'EHP C3 Coding v6.0'!G78)*100</f>
        <v>100.744724100972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103.394</v>
      </c>
      <c r="E80" s="40" t="n">
        <v>1177.583</v>
      </c>
      <c r="F80" s="40" t="n">
        <v>31.504</v>
      </c>
      <c r="G80" s="40" t="n">
        <v>416.97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 t="n">
        <v>8881.585</v>
      </c>
      <c r="E81" s="40" t="n">
        <v>1171.921</v>
      </c>
      <c r="F81" s="40" t="n">
        <v>28.834</v>
      </c>
      <c r="G81" s="40" t="n">
        <v>412.71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 t="n">
        <v>8903.94</v>
      </c>
      <c r="E82" s="40" t="n">
        <v>1175.827</v>
      </c>
      <c r="F82" s="40" t="n">
        <v>28.65</v>
      </c>
      <c r="G82" s="40" t="n">
        <v>409.34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 t="n">
        <v>8706.158</v>
      </c>
      <c r="E83" s="40" t="n">
        <v>1139.662</v>
      </c>
      <c r="F83" s="40" t="n">
        <v>25.098</v>
      </c>
      <c r="G83" s="40" t="n">
        <v>414.4</v>
      </c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n">
        <f aca="false">AVERAGE(D80:D83)</f>
        <v>8898.76925</v>
      </c>
      <c r="E84" s="40" t="n">
        <f aca="false">AVERAGE(E80:E83)</f>
        <v>1166.24825</v>
      </c>
      <c r="F84" s="40" t="n">
        <f aca="false">AVERAGE(F80:F83)</f>
        <v>28.5215</v>
      </c>
      <c r="G84" s="40" t="n">
        <f aca="false">AVERAGE(G80:G83)</f>
        <v>413.355</v>
      </c>
      <c r="H84" s="40" t="n">
        <f aca="false">(D84+E84)/('EHP C3 Coding v6.0'!D84+'EHP C3 Coding v6.0'!E84)*100</f>
        <v>100.561246175975</v>
      </c>
      <c r="I84" s="40" t="n">
        <f aca="false">(E84/'EHP C3 Coding v6.0'!E84)*100</f>
        <v>100.847182457363</v>
      </c>
      <c r="J84" s="40" t="n">
        <f aca="false">(F84/'EHP C3 Coding v6.0'!F84)*100</f>
        <v>102.373453217398</v>
      </c>
      <c r="K84" s="40" t="n">
        <f aca="false">(G84/'EHP C3 Coding v6.0'!G84)*100</f>
        <v>100.699786227184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9020.427</v>
      </c>
      <c r="E86" s="40" t="n">
        <v>1210.738</v>
      </c>
      <c r="F86" s="40" t="n">
        <v>27.166</v>
      </c>
      <c r="G86" s="40" t="n">
        <v>402.61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 t="n">
        <v>8878.689</v>
      </c>
      <c r="E87" s="40" t="n">
        <v>1163.217</v>
      </c>
      <c r="F87" s="40" t="n">
        <v>26.084</v>
      </c>
      <c r="G87" s="40" t="n">
        <v>412.05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 t="n">
        <v>8825.209</v>
      </c>
      <c r="E88" s="40" t="n">
        <v>1188.37</v>
      </c>
      <c r="F88" s="40" t="n">
        <v>25.372</v>
      </c>
      <c r="G88" s="40" t="n">
        <v>417.73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 t="n">
        <v>8706.64</v>
      </c>
      <c r="E89" s="40" t="n">
        <v>1135.26</v>
      </c>
      <c r="F89" s="40" t="n">
        <v>24.775</v>
      </c>
      <c r="G89" s="40" t="n">
        <v>412.49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8857.74125</v>
      </c>
      <c r="E90" s="26" t="n">
        <f aca="false">AVERAGE(E86:E89)</f>
        <v>1174.39625</v>
      </c>
      <c r="F90" s="26" t="n">
        <f aca="false">AVERAGE(F86:F89)</f>
        <v>25.84925</v>
      </c>
      <c r="G90" s="26" t="n">
        <f aca="false">AVERAGE(G86:G89)</f>
        <v>411.22</v>
      </c>
      <c r="H90" s="26" t="n">
        <f aca="false">(D90+E90)/('EHP C3 Coding v6.0'!D90+'EHP C3 Coding v6.0'!E90)*100</f>
        <v>101.003947048661</v>
      </c>
      <c r="I90" s="26" t="n">
        <f aca="false">(E90/'EHP C3 Coding v6.0'!E90)*100</f>
        <v>100.928005204547</v>
      </c>
      <c r="J90" s="26" t="n">
        <f aca="false">(F90/'EHP C3 Coding v6.0'!F90)*100</f>
        <v>101.108905469231</v>
      </c>
      <c r="K90" s="26" t="n">
        <f aca="false">(G90/'EHP C3 Coding v6.0'!G90)*100</f>
        <v>101.73235943520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27</v>
      </c>
      <c r="E5" s="40" t="n">
        <f aca="false">AVERAGE(F5:K5)</f>
        <v>41.9124563333333</v>
      </c>
      <c r="F5" s="40" t="n">
        <v>41.59397</v>
      </c>
      <c r="G5" s="40" t="n">
        <v>42.054991</v>
      </c>
      <c r="H5" s="40" t="n">
        <v>41.821998</v>
      </c>
      <c r="I5" s="40" t="n">
        <v>42.147312</v>
      </c>
      <c r="J5" s="40" t="n">
        <v>42.268954</v>
      </c>
      <c r="K5" s="40" t="n">
        <v>41.587513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16</v>
      </c>
      <c r="E6" s="40" t="n">
        <f aca="false">AVERAGE(F6:K6)</f>
        <v>40.5461666666667</v>
      </c>
      <c r="F6" s="40" t="n">
        <v>40.184794</v>
      </c>
      <c r="G6" s="40" t="n">
        <v>40.610971</v>
      </c>
      <c r="H6" s="40" t="n">
        <v>40.530231</v>
      </c>
      <c r="I6" s="40" t="n">
        <v>40.800155</v>
      </c>
      <c r="J6" s="40" t="n">
        <v>40.856495</v>
      </c>
      <c r="K6" s="40" t="n">
        <v>40.294354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83</v>
      </c>
      <c r="E7" s="40" t="n">
        <f aca="false">AVERAGE(F7:K7)</f>
        <v>38.6389746666667</v>
      </c>
      <c r="F7" s="40" t="n">
        <v>38.255141</v>
      </c>
      <c r="G7" s="40" t="n">
        <v>38.630354</v>
      </c>
      <c r="H7" s="40" t="n">
        <v>38.696197</v>
      </c>
      <c r="I7" s="40" t="n">
        <v>38.879545</v>
      </c>
      <c r="J7" s="40" t="n">
        <v>38.899325</v>
      </c>
      <c r="K7" s="40" t="n">
        <v>38.47328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92</v>
      </c>
      <c r="E8" s="40" t="n">
        <f aca="false">AVERAGE(F8:K8)</f>
        <v>36.2268028333333</v>
      </c>
      <c r="F8" s="40" t="n">
        <v>35.906496</v>
      </c>
      <c r="G8" s="40" t="n">
        <v>36.223259</v>
      </c>
      <c r="H8" s="40" t="n">
        <v>36.320766</v>
      </c>
      <c r="I8" s="40" t="n">
        <v>36.422712</v>
      </c>
      <c r="J8" s="40" t="n">
        <v>36.404674</v>
      </c>
      <c r="K8" s="40" t="n">
        <v>36.0829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4.69</v>
      </c>
      <c r="E11" s="40" t="n">
        <f aca="false">AVERAGE(F11:K11)</f>
        <v>38.7963546666667</v>
      </c>
      <c r="F11" s="40" t="n">
        <v>38.427738</v>
      </c>
      <c r="G11" s="40" t="n">
        <v>39.00629</v>
      </c>
      <c r="H11" s="40" t="n">
        <v>39.143588</v>
      </c>
      <c r="I11" s="40" t="n">
        <v>39.023236</v>
      </c>
      <c r="J11" s="40" t="n">
        <v>38.821803</v>
      </c>
      <c r="K11" s="40" t="n">
        <v>38.355473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0.66</v>
      </c>
      <c r="E12" s="40" t="n">
        <f aca="false">AVERAGE(F12:K12)</f>
        <v>36.9613425</v>
      </c>
      <c r="F12" s="40" t="n">
        <v>36.698269</v>
      </c>
      <c r="G12" s="40" t="n">
        <v>37.162539</v>
      </c>
      <c r="H12" s="40" t="n">
        <v>37.276242</v>
      </c>
      <c r="I12" s="40" t="n">
        <v>37.159454</v>
      </c>
      <c r="J12" s="40" t="n">
        <v>36.950242</v>
      </c>
      <c r="K12" s="40" t="n">
        <v>36.521309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0.83</v>
      </c>
      <c r="E13" s="40" t="n">
        <f aca="false">AVERAGE(F13:K13)</f>
        <v>34.8623416666667</v>
      </c>
      <c r="F13" s="40" t="n">
        <v>34.694927</v>
      </c>
      <c r="G13" s="40" t="n">
        <v>35.045396</v>
      </c>
      <c r="H13" s="40" t="n">
        <v>35.112828</v>
      </c>
      <c r="I13" s="40" t="n">
        <v>35.009705</v>
      </c>
      <c r="J13" s="40" t="n">
        <v>34.841804</v>
      </c>
      <c r="K13" s="40" t="n">
        <v>34.4693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74</v>
      </c>
      <c r="E14" s="40" t="n">
        <f aca="false">AVERAGE(F14:K14)</f>
        <v>32.500527</v>
      </c>
      <c r="F14" s="40" t="n">
        <v>32.38709</v>
      </c>
      <c r="G14" s="40" t="n">
        <v>32.655678</v>
      </c>
      <c r="H14" s="40" t="n">
        <v>32.721965</v>
      </c>
      <c r="I14" s="40" t="n">
        <v>32.627554</v>
      </c>
      <c r="J14" s="40" t="n">
        <v>32.472307</v>
      </c>
      <c r="K14" s="40" t="n">
        <v>32.138568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69.57</v>
      </c>
      <c r="E17" s="40" t="n">
        <f aca="false">AVERAGE(F17:K17)</f>
        <v>35.733637</v>
      </c>
      <c r="F17" s="40" t="n">
        <v>35.589215</v>
      </c>
      <c r="G17" s="40" t="n">
        <v>35.717073</v>
      </c>
      <c r="H17" s="40" t="n">
        <v>35.884166</v>
      </c>
      <c r="I17" s="40" t="n">
        <v>35.880416</v>
      </c>
      <c r="J17" s="40" t="n">
        <v>35.739987</v>
      </c>
      <c r="K17" s="40" t="n">
        <v>35.590965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8.29</v>
      </c>
      <c r="E18" s="40" t="n">
        <f aca="false">AVERAGE(F18:K18)</f>
        <v>33.714171</v>
      </c>
      <c r="F18" s="40" t="n">
        <v>33.566115</v>
      </c>
      <c r="G18" s="40" t="n">
        <v>33.65376</v>
      </c>
      <c r="H18" s="40" t="n">
        <v>33.840893</v>
      </c>
      <c r="I18" s="40" t="n">
        <v>33.89315</v>
      </c>
      <c r="J18" s="40" t="n">
        <v>33.698741</v>
      </c>
      <c r="K18" s="40" t="n">
        <v>33.632367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5.32</v>
      </c>
      <c r="E19" s="40" t="n">
        <f aca="false">AVERAGE(F19:K19)</f>
        <v>31.5386805</v>
      </c>
      <c r="F19" s="40" t="n">
        <v>31.407416</v>
      </c>
      <c r="G19" s="40" t="n">
        <v>31.460949</v>
      </c>
      <c r="H19" s="40" t="n">
        <v>31.674725</v>
      </c>
      <c r="I19" s="40" t="n">
        <v>31.696806</v>
      </c>
      <c r="J19" s="40" t="n">
        <v>31.505714</v>
      </c>
      <c r="K19" s="40" t="n">
        <v>31.486473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4.09</v>
      </c>
      <c r="E20" s="40" t="n">
        <f aca="false">AVERAGE(F20:K20)</f>
        <v>29.4492425</v>
      </c>
      <c r="F20" s="40" t="n">
        <v>29.325369</v>
      </c>
      <c r="G20" s="40" t="n">
        <v>29.377939</v>
      </c>
      <c r="H20" s="40" t="n">
        <v>29.6154</v>
      </c>
      <c r="I20" s="40" t="n">
        <v>29.61845</v>
      </c>
      <c r="J20" s="40" t="n">
        <v>29.393415</v>
      </c>
      <c r="K20" s="40" t="n">
        <v>29.36488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5.01</v>
      </c>
      <c r="E23" s="40" t="n">
        <f aca="false">AVERAGE(F23:K23)</f>
        <v>38.1028913333333</v>
      </c>
      <c r="F23" s="40" t="n">
        <v>38.008128</v>
      </c>
      <c r="G23" s="40" t="n">
        <v>38.016174</v>
      </c>
      <c r="H23" s="40" t="n">
        <v>38.318263</v>
      </c>
      <c r="I23" s="40" t="n">
        <v>38.288699</v>
      </c>
      <c r="J23" s="40" t="n">
        <v>38.0034</v>
      </c>
      <c r="K23" s="40" t="n">
        <v>37.982684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4.16</v>
      </c>
      <c r="E24" s="40" t="n">
        <f aca="false">AVERAGE(F24:K24)</f>
        <v>36.1718268333333</v>
      </c>
      <c r="F24" s="40" t="n">
        <v>36.116695</v>
      </c>
      <c r="G24" s="40" t="n">
        <v>36.08902</v>
      </c>
      <c r="H24" s="40" t="n">
        <v>36.364407</v>
      </c>
      <c r="I24" s="40" t="n">
        <v>36.334578</v>
      </c>
      <c r="J24" s="40" t="n">
        <v>36.05702</v>
      </c>
      <c r="K24" s="40" t="n">
        <v>36.069241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0.11</v>
      </c>
      <c r="E25" s="40" t="n">
        <f aca="false">AVERAGE(F25:K25)</f>
        <v>34.0007901666667</v>
      </c>
      <c r="F25" s="40" t="n">
        <v>33.959972</v>
      </c>
      <c r="G25" s="40" t="n">
        <v>33.939467</v>
      </c>
      <c r="H25" s="40" t="n">
        <v>34.171967</v>
      </c>
      <c r="I25" s="40" t="n">
        <v>34.149591</v>
      </c>
      <c r="J25" s="40" t="n">
        <v>33.89119</v>
      </c>
      <c r="K25" s="40" t="n">
        <v>33.892554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5.34</v>
      </c>
      <c r="E26" s="40" t="n">
        <f aca="false">AVERAGE(F26:K26)</f>
        <v>31.6142233333333</v>
      </c>
      <c r="F26" s="40" t="n">
        <v>31.561168</v>
      </c>
      <c r="G26" s="40" t="n">
        <v>31.587158</v>
      </c>
      <c r="H26" s="40" t="n">
        <v>31.745753</v>
      </c>
      <c r="I26" s="40" t="n">
        <v>31.730718</v>
      </c>
      <c r="J26" s="40" t="n">
        <v>31.551102</v>
      </c>
      <c r="K26" s="40" t="n">
        <v>31.509441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1.09</v>
      </c>
      <c r="E29" s="40" t="n">
        <f aca="false">AVERAGE(F29:K29)</f>
        <v>41.2993678333333</v>
      </c>
      <c r="F29" s="40" t="n">
        <v>40.835195</v>
      </c>
      <c r="G29" s="40" t="n">
        <v>41.474667</v>
      </c>
      <c r="H29" s="40" t="n">
        <v>41.940584</v>
      </c>
      <c r="I29" s="40" t="n">
        <v>41.767727</v>
      </c>
      <c r="J29" s="40" t="n">
        <v>41.19383</v>
      </c>
      <c r="K29" s="40" t="n">
        <v>40.584204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4.52</v>
      </c>
      <c r="E30" s="40" t="n">
        <f aca="false">AVERAGE(F30:K30)</f>
        <v>39.2985263333333</v>
      </c>
      <c r="F30" s="40" t="n">
        <v>38.8641</v>
      </c>
      <c r="G30" s="40" t="n">
        <v>39.450503</v>
      </c>
      <c r="H30" s="40" t="n">
        <v>39.920987</v>
      </c>
      <c r="I30" s="40" t="n">
        <v>39.75794</v>
      </c>
      <c r="J30" s="40" t="n">
        <v>39.191369</v>
      </c>
      <c r="K30" s="40" t="n">
        <v>38.60625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57</v>
      </c>
      <c r="E31" s="40" t="n">
        <f aca="false">AVERAGE(F31:K31)</f>
        <v>36.9009401666667</v>
      </c>
      <c r="F31" s="40" t="n">
        <v>36.533563</v>
      </c>
      <c r="G31" s="40" t="n">
        <v>37.030859</v>
      </c>
      <c r="H31" s="40" t="n">
        <v>37.446872</v>
      </c>
      <c r="I31" s="40" t="n">
        <v>37.308102</v>
      </c>
      <c r="J31" s="40" t="n">
        <v>36.799171</v>
      </c>
      <c r="K31" s="40" t="n">
        <v>36.287074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53</v>
      </c>
      <c r="E32" s="40" t="n">
        <f aca="false">AVERAGE(F32:K32)</f>
        <v>34.1609116666667</v>
      </c>
      <c r="F32" s="40" t="n">
        <v>33.826821</v>
      </c>
      <c r="G32" s="40" t="n">
        <v>34.262367</v>
      </c>
      <c r="H32" s="40" t="n">
        <v>34.620449</v>
      </c>
      <c r="I32" s="40" t="n">
        <v>34.527329</v>
      </c>
      <c r="J32" s="40" t="n">
        <v>34.093825</v>
      </c>
      <c r="K32" s="40" t="n">
        <v>33.63467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6.14</v>
      </c>
      <c r="E35" s="40" t="n">
        <f aca="false">AVERAGE(F35:K35)</f>
        <v>40.5811258333333</v>
      </c>
      <c r="F35" s="40" t="n">
        <v>40.053433</v>
      </c>
      <c r="G35" s="40" t="n">
        <v>40.654402</v>
      </c>
      <c r="H35" s="40" t="n">
        <v>41.162391</v>
      </c>
      <c r="I35" s="40" t="n">
        <v>41.058008</v>
      </c>
      <c r="J35" s="40" t="n">
        <v>40.49519</v>
      </c>
      <c r="K35" s="40" t="n">
        <v>40.063331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8.59</v>
      </c>
      <c r="E36" s="40" t="n">
        <f aca="false">AVERAGE(F36:K36)</f>
        <v>38.5151236666667</v>
      </c>
      <c r="F36" s="40" t="n">
        <v>37.992596</v>
      </c>
      <c r="G36" s="40" t="n">
        <v>38.574154</v>
      </c>
      <c r="H36" s="40" t="n">
        <v>39.103771</v>
      </c>
      <c r="I36" s="40" t="n">
        <v>39.003994</v>
      </c>
      <c r="J36" s="40" t="n">
        <v>38.442403</v>
      </c>
      <c r="K36" s="40" t="n">
        <v>37.973824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6</v>
      </c>
      <c r="E37" s="40" t="n">
        <f aca="false">AVERAGE(F37:K37)</f>
        <v>35.8836495</v>
      </c>
      <c r="F37" s="40" t="n">
        <v>35.42291</v>
      </c>
      <c r="G37" s="40" t="n">
        <v>35.943403</v>
      </c>
      <c r="H37" s="40" t="n">
        <v>36.390034</v>
      </c>
      <c r="I37" s="40" t="n">
        <v>36.316082</v>
      </c>
      <c r="J37" s="40" t="n">
        <v>35.846882</v>
      </c>
      <c r="K37" s="40" t="n">
        <v>35.38258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19</v>
      </c>
      <c r="E38" s="40" t="n">
        <f aca="false">AVERAGE(F38:K38)</f>
        <v>32.9353205</v>
      </c>
      <c r="F38" s="40" t="n">
        <v>32.549596</v>
      </c>
      <c r="G38" s="40" t="n">
        <v>32.961296</v>
      </c>
      <c r="H38" s="40" t="n">
        <v>33.321782</v>
      </c>
      <c r="I38" s="40" t="n">
        <v>33.279583</v>
      </c>
      <c r="J38" s="40" t="n">
        <v>32.944203</v>
      </c>
      <c r="K38" s="40" t="n">
        <v>32.55546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8.2</v>
      </c>
      <c r="E41" s="40" t="n">
        <f aca="false">AVERAGE(F41:K41)</f>
        <v>37.9248645</v>
      </c>
      <c r="F41" s="40" t="n">
        <v>37.328692</v>
      </c>
      <c r="G41" s="40" t="n">
        <v>37.753369</v>
      </c>
      <c r="H41" s="40" t="n">
        <v>38.473834</v>
      </c>
      <c r="I41" s="40" t="n">
        <v>38.661054</v>
      </c>
      <c r="J41" s="40" t="n">
        <v>37.785739</v>
      </c>
      <c r="K41" s="40" t="n">
        <v>37.546499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9.11</v>
      </c>
      <c r="E42" s="40" t="n">
        <f aca="false">AVERAGE(F42:K42)</f>
        <v>36.1574671666667</v>
      </c>
      <c r="F42" s="40" t="n">
        <v>35.727425</v>
      </c>
      <c r="G42" s="40" t="n">
        <v>36.093313</v>
      </c>
      <c r="H42" s="40" t="n">
        <v>36.706429</v>
      </c>
      <c r="I42" s="40" t="n">
        <v>36.795979</v>
      </c>
      <c r="J42" s="40" t="n">
        <v>35.995093</v>
      </c>
      <c r="K42" s="40" t="n">
        <v>35.626564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58</v>
      </c>
      <c r="E43" s="40" t="n">
        <f aca="false">AVERAGE(F43:K43)</f>
        <v>34.0308636666667</v>
      </c>
      <c r="F43" s="40" t="n">
        <v>33.771541</v>
      </c>
      <c r="G43" s="40" t="n">
        <v>34.058781</v>
      </c>
      <c r="H43" s="40" t="n">
        <v>34.544702</v>
      </c>
      <c r="I43" s="40" t="n">
        <v>34.539142</v>
      </c>
      <c r="J43" s="40" t="n">
        <v>33.846217</v>
      </c>
      <c r="K43" s="40" t="n">
        <v>33.424799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93</v>
      </c>
      <c r="E44" s="40" t="n">
        <f aca="false">AVERAGE(F44:K44)</f>
        <v>31.6308208333333</v>
      </c>
      <c r="F44" s="40" t="n">
        <v>31.488005</v>
      </c>
      <c r="G44" s="40" t="n">
        <v>31.737081</v>
      </c>
      <c r="H44" s="40" t="n">
        <v>32.110193</v>
      </c>
      <c r="I44" s="40" t="n">
        <v>32.036355</v>
      </c>
      <c r="J44" s="40" t="n">
        <v>31.429702</v>
      </c>
      <c r="K44" s="40" t="n">
        <v>30.98358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H58" activeCellId="0" sqref="H5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47.61</v>
      </c>
      <c r="E5" s="55" t="n">
        <v>40.935</v>
      </c>
      <c r="F5" s="55" t="n">
        <v>899.51</v>
      </c>
      <c r="G5" s="55" t="n">
        <v>41.454</v>
      </c>
      <c r="H5" s="55" t="n">
        <v>252.14</v>
      </c>
      <c r="I5" s="55" t="n">
        <v>40.88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4.03</v>
      </c>
      <c r="P5" s="55" t="n">
        <v>45.402</v>
      </c>
      <c r="Q5" s="55" t="n">
        <v>51.46</v>
      </c>
      <c r="R5" s="55" t="n">
        <v>45.28</v>
      </c>
      <c r="S5" s="55" t="n">
        <v>42.55</v>
      </c>
      <c r="T5" s="55" t="n">
        <v>44.957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8.5</v>
      </c>
      <c r="E6" s="55" t="n">
        <v>39.539</v>
      </c>
      <c r="F6" s="55" t="n">
        <v>470.74</v>
      </c>
      <c r="G6" s="55" t="n">
        <v>40.22</v>
      </c>
      <c r="H6" s="55" t="n">
        <v>117.34</v>
      </c>
      <c r="I6" s="55" t="n">
        <v>39.553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.52</v>
      </c>
      <c r="P6" s="55" t="n">
        <v>42.601</v>
      </c>
      <c r="Q6" s="55" t="n">
        <v>28.2</v>
      </c>
      <c r="R6" s="55" t="n">
        <v>42.853</v>
      </c>
      <c r="S6" s="55" t="n">
        <v>24</v>
      </c>
      <c r="T6" s="55" t="n">
        <v>42.5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99</v>
      </c>
      <c r="E7" s="55" t="n">
        <v>37.648</v>
      </c>
      <c r="F7" s="55" t="n">
        <v>271.33</v>
      </c>
      <c r="G7" s="55" t="n">
        <v>38.453</v>
      </c>
      <c r="H7" s="55" t="n">
        <v>62.15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5.33</v>
      </c>
      <c r="P7" s="55" t="n">
        <v>39.559</v>
      </c>
      <c r="Q7" s="55" t="n">
        <v>17.18</v>
      </c>
      <c r="R7" s="55" t="n">
        <v>39.863</v>
      </c>
      <c r="S7" s="55" t="n">
        <v>14.86</v>
      </c>
      <c r="T7" s="55" t="n">
        <v>39.715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7.01</v>
      </c>
      <c r="E8" s="55" t="n">
        <v>35.402</v>
      </c>
      <c r="F8" s="55" t="n">
        <v>166.97</v>
      </c>
      <c r="G8" s="55" t="n">
        <v>36.159</v>
      </c>
      <c r="H8" s="55" t="n">
        <v>36.48</v>
      </c>
      <c r="I8" s="55" t="n">
        <v>35.174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59</v>
      </c>
      <c r="P8" s="55" t="n">
        <v>36.306</v>
      </c>
      <c r="Q8" s="55" t="n">
        <v>11.4</v>
      </c>
      <c r="R8" s="55" t="n">
        <v>36.724</v>
      </c>
      <c r="S8" s="55" t="n">
        <v>10.44</v>
      </c>
      <c r="T8" s="55" t="n">
        <v>35.98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7.83</v>
      </c>
      <c r="E11" s="55" t="n">
        <v>37.674</v>
      </c>
      <c r="F11" s="55" t="n">
        <v>2068.24</v>
      </c>
      <c r="G11" s="55" t="n">
        <v>38.81</v>
      </c>
      <c r="H11" s="55" t="n">
        <v>432.93</v>
      </c>
      <c r="I11" s="55" t="n">
        <v>37.572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82.39</v>
      </c>
      <c r="P11" s="55" t="n">
        <v>44.544</v>
      </c>
      <c r="Q11" s="55" t="n">
        <v>101.41</v>
      </c>
      <c r="R11" s="55" t="n">
        <v>44.858</v>
      </c>
      <c r="S11" s="55" t="n">
        <v>92.7</v>
      </c>
      <c r="T11" s="55" t="n">
        <v>44.012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70.11</v>
      </c>
      <c r="E12" s="55" t="n">
        <v>35.951</v>
      </c>
      <c r="F12" s="55" t="n">
        <v>1002.56</v>
      </c>
      <c r="G12" s="55" t="n">
        <v>36.978</v>
      </c>
      <c r="H12" s="55" t="n">
        <v>167.88</v>
      </c>
      <c r="I12" s="55" t="n">
        <v>35.724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1.86</v>
      </c>
      <c r="P12" s="55" t="n">
        <v>42.037</v>
      </c>
      <c r="Q12" s="55" t="n">
        <v>52.37</v>
      </c>
      <c r="R12" s="55" t="n">
        <v>42.2</v>
      </c>
      <c r="S12" s="55" t="n">
        <v>45.9</v>
      </c>
      <c r="T12" s="55" t="n">
        <v>41.45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4.007</v>
      </c>
      <c r="F13" s="55" t="n">
        <v>517.83</v>
      </c>
      <c r="G13" s="55" t="n">
        <v>34.848</v>
      </c>
      <c r="H13" s="55" t="n">
        <v>79.7</v>
      </c>
      <c r="I13" s="55" t="n">
        <v>33.742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2.18</v>
      </c>
      <c r="P13" s="55" t="n">
        <v>39.202</v>
      </c>
      <c r="Q13" s="55" t="n">
        <v>27.43</v>
      </c>
      <c r="R13" s="55" t="n">
        <v>39.258</v>
      </c>
      <c r="S13" s="55" t="n">
        <v>23.91</v>
      </c>
      <c r="T13" s="55" t="n">
        <v>38.55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2.59</v>
      </c>
      <c r="E14" s="55" t="n">
        <v>31.821</v>
      </c>
      <c r="F14" s="55" t="n">
        <v>289.7</v>
      </c>
      <c r="G14" s="55" t="n">
        <v>32.503</v>
      </c>
      <c r="H14" s="55" t="n">
        <v>44.29</v>
      </c>
      <c r="I14" s="55" t="n">
        <v>31.466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2.99</v>
      </c>
      <c r="P14" s="55" t="n">
        <v>35.814</v>
      </c>
      <c r="Q14" s="55" t="n">
        <v>15.5</v>
      </c>
      <c r="R14" s="55" t="n">
        <v>35.931</v>
      </c>
      <c r="S14" s="55" t="n">
        <v>13.68</v>
      </c>
      <c r="T14" s="55" t="n">
        <v>35.0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53.68</v>
      </c>
      <c r="E23" s="55" t="n">
        <v>38.242</v>
      </c>
      <c r="F23" s="55" t="n">
        <v>3673.77</v>
      </c>
      <c r="G23" s="55" t="n">
        <v>38.774</v>
      </c>
      <c r="H23" s="55" t="n">
        <v>469.43</v>
      </c>
      <c r="I23" s="55" t="n">
        <v>38.211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1.41</v>
      </c>
      <c r="P23" s="55" t="n">
        <v>41.317</v>
      </c>
      <c r="Q23" s="55" t="n">
        <v>161.86</v>
      </c>
      <c r="R23" s="55" t="n">
        <v>41.695</v>
      </c>
      <c r="S23" s="55" t="n">
        <v>86.17</v>
      </c>
      <c r="T23" s="55" t="n">
        <v>41.24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08.24</v>
      </c>
      <c r="E24" s="55" t="n">
        <v>36.199</v>
      </c>
      <c r="F24" s="55" t="n">
        <v>1897.08</v>
      </c>
      <c r="G24" s="55" t="n">
        <v>36.629</v>
      </c>
      <c r="H24" s="55" t="n">
        <v>216.56</v>
      </c>
      <c r="I24" s="55" t="n">
        <v>36.156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5.87</v>
      </c>
      <c r="P24" s="55" t="n">
        <v>38.178</v>
      </c>
      <c r="Q24" s="55" t="n">
        <v>88.57</v>
      </c>
      <c r="R24" s="55" t="n">
        <v>38.663</v>
      </c>
      <c r="S24" s="55" t="n">
        <v>47.03</v>
      </c>
      <c r="T24" s="55" t="n">
        <v>38.104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3.38</v>
      </c>
      <c r="E25" s="55" t="n">
        <v>33.955</v>
      </c>
      <c r="F25" s="55" t="n">
        <v>1010.42</v>
      </c>
      <c r="G25" s="55" t="n">
        <v>34.333</v>
      </c>
      <c r="H25" s="55" t="n">
        <v>108.47</v>
      </c>
      <c r="I25" s="55" t="n">
        <v>33.911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5.74</v>
      </c>
      <c r="P25" s="55" t="n">
        <v>34.786</v>
      </c>
      <c r="Q25" s="55" t="n">
        <v>45.95</v>
      </c>
      <c r="R25" s="55" t="n">
        <v>35.284</v>
      </c>
      <c r="S25" s="55" t="n">
        <v>27</v>
      </c>
      <c r="T25" s="55" t="n">
        <v>34.694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5.54</v>
      </c>
      <c r="E26" s="55" t="n">
        <v>31.482</v>
      </c>
      <c r="F26" s="55" t="n">
        <v>565.75</v>
      </c>
      <c r="G26" s="55" t="n">
        <v>31.822</v>
      </c>
      <c r="H26" s="55" t="n">
        <v>59.09</v>
      </c>
      <c r="I26" s="55" t="n">
        <v>31.436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5.89</v>
      </c>
      <c r="P26" s="55" t="n">
        <v>31.281</v>
      </c>
      <c r="Q26" s="55" t="n">
        <v>23.3</v>
      </c>
      <c r="R26" s="55" t="n">
        <v>31.644</v>
      </c>
      <c r="S26" s="55" t="n">
        <v>16.18</v>
      </c>
      <c r="T26" s="55" t="n">
        <v>31.233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8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6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7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74.69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2478 - JL Lin (林建良)</cp:lastModifiedBy>
  <dcterms:modified xsi:type="dcterms:W3CDTF">2013-01-07T08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579689151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ATM-6.0 excel template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