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21186289814406</v>
      </c>
      <c r="J5" s="17" t="n">
        <f aca="false">'experimental data'!AC51</f>
        <v>1.00573994758522</v>
      </c>
      <c r="K5" s="18" t="n">
        <f aca="false">'experimental data'!AD51</f>
        <v>1.01283798024944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21275119597806</v>
      </c>
      <c r="J6" s="24" t="n">
        <f aca="false">'experimental data'!AC103</f>
        <v>1.05177803382639</v>
      </c>
      <c r="K6" s="25" t="n">
        <f aca="false">'experimental data'!AD103</f>
        <v>1.0083004276772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2558861188048</v>
      </c>
      <c r="J7" s="24" t="n">
        <f aca="false">'experimental data'!AC155</f>
        <v>0.9534288223246</v>
      </c>
      <c r="K7" s="25" t="n">
        <f aca="false">'experimental data'!AD155</f>
        <v>0.988131393666117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9933957243432</v>
      </c>
      <c r="J8" s="24" t="n">
        <f aca="false">'experimental data'!AC207</f>
        <v>0.975944972089775</v>
      </c>
      <c r="K8" s="25" t="n">
        <f aca="false">'experimental data'!AD207</f>
        <v>1.0457419839983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9333831660019</v>
      </c>
      <c r="J9" s="24" t="n">
        <f aca="false">'experimental data'!AC259</f>
        <v>1.00165905005261</v>
      </c>
      <c r="K9" s="25" t="n">
        <f aca="false">'experimental data'!AD259</f>
        <v>1.0184972136062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23619427717815</v>
      </c>
      <c r="J10" s="24" t="n">
        <f aca="false">'experimental data'!AC311</f>
        <v>1.11685159857181</v>
      </c>
      <c r="K10" s="25" t="n">
        <f aca="false">'experimental data'!AD311</f>
        <v>1.0210520742050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20118289164875</v>
      </c>
      <c r="J11" s="31" t="n">
        <f aca="false">'experimental data'!AC363</f>
        <v>0.980344656501413</v>
      </c>
      <c r="K11" s="32" t="n">
        <f aca="false">'experimental data'!AD363</f>
        <v>1.0163924982405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22666268363496</v>
      </c>
      <c r="J12" s="17" t="n">
        <f aca="false">'experimental data'!R371</f>
        <v>1.00284240829406</v>
      </c>
      <c r="K12" s="18" t="n">
        <f aca="false">'experimental data'!S371</f>
        <v>1.0030322011797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20739786601299</v>
      </c>
      <c r="J13" s="31" t="n">
        <f aca="false">'experimental data'!R372</f>
        <v>1.0171379926537</v>
      </c>
      <c r="K13" s="32" t="n">
        <f aca="false">'experimental data'!S372</f>
        <v>1.025353062919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2156168891097</v>
      </c>
      <c r="J14" s="42" t="n">
        <f aca="false">'experimental data'!R373</f>
        <v>1.01098652837282</v>
      </c>
      <c r="K14" s="41" t="n">
        <f aca="false">'experimental data'!S373</f>
        <v>1.01572679305152</v>
      </c>
      <c r="M14" s="43"/>
      <c r="N14" s="4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6.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6.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6.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6.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6.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6.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6.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6.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6.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6.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6.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6.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6.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6.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6.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6.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6.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6.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6.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6.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6.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6.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6.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6.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6.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6.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6.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6.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6.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6.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6.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6.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6.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6.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6.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6.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6.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6.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6.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6.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6.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6.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6.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6.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6.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6.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6.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6.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6.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6.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6.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6.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6.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6.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6.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6.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6.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6.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6.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6.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6.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6.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6.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6.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6.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6.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6.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6.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6.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6.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6.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6.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6.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6.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6.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6.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6.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6.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6.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6.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6.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6.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6.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6.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6.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6.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6.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6.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6.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6.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6.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6.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6.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6.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6.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6.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6.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6.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6.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6.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6.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6.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6.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6.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6.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6.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6.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6.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6.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6.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6.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6.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6.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6.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6.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6.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6.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6.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6.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6.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6.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6.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6.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6.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6.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6.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6.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6.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6.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6.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6.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6.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6.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6.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6.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6.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6.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6.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6.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6.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6.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6.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6.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6.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6.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6.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6.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6.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6.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6.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6.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6.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6.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6.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6.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6.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6.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6.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6.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6.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6.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6.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6.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6.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6.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6.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6.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6.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6.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6.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6.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6.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6.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6.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6.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6.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6.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6.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6.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6.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6.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6.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6.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6.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6.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6.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6.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6.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6.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6.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6.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6.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6.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6.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6.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6.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6.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6.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6.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6.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6.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6.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6.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6.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6.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6.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6.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6.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6.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6.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6.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6.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6.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6.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6.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6.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6.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6.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6.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6.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6.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6.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6.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6.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6.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6.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6.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6.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6.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6.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6.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6.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6.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6.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6.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6.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6.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6.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6.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6.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6.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6.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6.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6.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6.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6.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6.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6.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6.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6.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6.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6.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6.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6.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6.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6.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6.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6.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6.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6.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6.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6.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6.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6.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6.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6.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6.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6.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6.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6.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6.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6.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6.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6.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6.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6.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6.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6.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6.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6.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6.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6.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6.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6.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6.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6.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6.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6.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6.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6.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6.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6.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6.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6.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6.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6.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6.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6.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6.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6.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6.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6.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6.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6.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6.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6.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6.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6.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6.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6.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6.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6.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6.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6.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6.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6.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6.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6.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6.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6.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6.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6.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6.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6.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6.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6.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6.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6.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6.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6.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6.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6.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6.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6.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6.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6.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6.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6.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6.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6.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6.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6.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6.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6.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6.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6.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6.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6.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6.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6.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6.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6.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6.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6.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6.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6.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6.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6.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6.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6.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6.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6.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6.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6.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6.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6.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6.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6.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6.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6.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6.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6.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6.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6.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6.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6.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6.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6.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6.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6.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6.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6.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6.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6.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6.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6.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6.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6.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6.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6.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6.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6.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6.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6.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6.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6.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6.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6.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6.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6.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6.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6.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6.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6.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6.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6.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6.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6.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6.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6.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6.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6.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6.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6.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6.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6.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6.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6.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6.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6.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6.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6.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6.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6.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6.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6.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6.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6.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6.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6.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6.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6.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6.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6.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6.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6.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6.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6.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6.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6.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6.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6.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6.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6.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6.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6.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6.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6.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6.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6.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6.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6.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6.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6.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6.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6.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6.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6.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6.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6.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6.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6.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6.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6.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6.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6.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6.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6.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6.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6.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6.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6.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6.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6.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6.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6.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6.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6.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6.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6.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6.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6.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6.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6.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6.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6.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6.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6.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6.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6.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6.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6.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6.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6.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6.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6.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6.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6.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6.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6.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6.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6.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6.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6.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6.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6.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6.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6.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6.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6.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6.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6.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6.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6.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6.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6.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6.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6.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6.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6.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6.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6.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6.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6.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6.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6.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6.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6.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6.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6.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6.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6.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6.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6.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6.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6.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6.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6.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6.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6.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6.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6.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6.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6.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6.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6.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6.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6.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6.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6.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6.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6.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6.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6.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6.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6.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6.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6.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6.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6.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6.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6.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6.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6.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6.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6.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6.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6.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6.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6.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6.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6.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6.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6.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6.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6.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6.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6.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6.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6.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6.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6.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6.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6.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6.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6.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6.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6.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6.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6.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6.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6.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6.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6.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6.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6.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6.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6.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6.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6.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6.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6.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6.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6.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6.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6.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6.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6.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6.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6.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6.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6.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6.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6.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6.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6.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6.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6.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6.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6.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6.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6.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6.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6.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6.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6.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6.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6.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6.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6.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6.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6.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6.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6.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6.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6.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6.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6.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6.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6.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6.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6.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6.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6.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6.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6.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6.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6.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6.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6.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6.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6.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6.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6.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6.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6.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6.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6.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6.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6.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6.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6.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6.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6.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6.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6.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6.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6.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6.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6.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6.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6.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6.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6.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6.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6.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6.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6.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6.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6.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6.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6.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6.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6.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6.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6.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6.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6.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6.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6.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6.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6.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6.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6.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6.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6.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6.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6.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6.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6.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6.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6.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6.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6.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6.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6.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6.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6.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6.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6.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6.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6.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6.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6.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6.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6.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6.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6.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6.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6.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6.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6.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6.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6.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6.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6.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6.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6.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6.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6.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6.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6.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6.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6.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6.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6.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6.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6.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6.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6.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6.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6.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6.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6.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6.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6.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6.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6.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6.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6.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6.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6.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6.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6.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6.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6.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6.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6.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6.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6.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6.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6.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6.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6.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6.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6.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6.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6.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6.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6.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6.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6.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6.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6.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6.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6.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6.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6.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6.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6.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6.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6.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6.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6.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6.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6.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6.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6.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6.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6.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6.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6.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6.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6.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6.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6.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6.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6.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6.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6.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6.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6.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6.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6.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6.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6.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6.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6.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6.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6.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6.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6.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6.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6.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6.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6.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6.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6.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6.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6.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6.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6.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6.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6.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6.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6.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6.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6.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6.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6.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6.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6.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6.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6.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6.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6.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6.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6.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6.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6.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6.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6.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6.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6.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6.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6.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6.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6.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6.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6.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6.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6.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6.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6.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6.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6.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6.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6.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6.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6.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6.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6.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6.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6.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6.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6.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6.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6.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6.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6.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6.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6.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6.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6.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6.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6.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6.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6.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6.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6.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6.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6.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6.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6.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6.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6.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6.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6.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6.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6.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6.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6.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6.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6.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6.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6.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6.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6.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6.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6.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6.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6.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6.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6.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6.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6.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6.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6.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6.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6.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6.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6.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6.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6.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6.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6.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6.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6.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6.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6.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6.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6.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6.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6.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6.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6.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6.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6.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6.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6.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6.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6.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6.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6.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6.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6.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6.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6.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6.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6.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6.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6.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6.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6.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6.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6.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6.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6.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6.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6.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6.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6.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6.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6.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6.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6.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6.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6.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6.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6.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6.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6.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6.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6.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6.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6.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6.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6.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6.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6.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6.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6.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6.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6.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6.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6.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6.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6.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6.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6.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6.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6.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6.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6.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6.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6.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6.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6.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6.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6.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6.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6.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6.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6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5.1824</v>
      </c>
      <c r="N7" s="72" t="n">
        <v>42.3054</v>
      </c>
      <c r="O7" s="72" t="n">
        <v>43.1199</v>
      </c>
      <c r="P7" s="72" t="n">
        <v>43.140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7.828</v>
      </c>
      <c r="N8" s="78" t="n">
        <v>40.0085</v>
      </c>
      <c r="O8" s="78" t="n">
        <v>41.9365</v>
      </c>
      <c r="P8" s="78" t="n">
        <v>41.62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0.148</v>
      </c>
      <c r="N9" s="78" t="n">
        <v>37.4273</v>
      </c>
      <c r="O9" s="78" t="n">
        <v>40.7218</v>
      </c>
      <c r="P9" s="78" t="n">
        <v>40.127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5.3544</v>
      </c>
      <c r="N10" s="78" t="n">
        <v>34.6888</v>
      </c>
      <c r="O10" s="78" t="n">
        <v>39.7238</v>
      </c>
      <c r="P10" s="78" t="n">
        <v>39.037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28.9552</v>
      </c>
      <c r="N11" s="72" t="n">
        <v>41.9786</v>
      </c>
      <c r="O11" s="72" t="n">
        <v>42.5659</v>
      </c>
      <c r="P11" s="72" t="n">
        <v>42.87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58.9896</v>
      </c>
      <c r="N12" s="78" t="n">
        <v>39.7801</v>
      </c>
      <c r="O12" s="78" t="n">
        <v>41.3822</v>
      </c>
      <c r="P12" s="78" t="n">
        <v>41.412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5.904</v>
      </c>
      <c r="N13" s="78" t="n">
        <v>37.2318</v>
      </c>
      <c r="O13" s="78" t="n">
        <v>40.206</v>
      </c>
      <c r="P13" s="78" t="n">
        <v>39.9564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49.9608</v>
      </c>
      <c r="N14" s="87" t="n">
        <v>34.5205</v>
      </c>
      <c r="O14" s="87" t="n">
        <v>39.2965</v>
      </c>
      <c r="P14" s="87" t="n">
        <v>38.870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09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0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65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6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49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49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34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3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03</v>
      </c>
      <c r="G19" s="90"/>
      <c r="H19" s="90"/>
      <c r="I19" s="73"/>
      <c r="J19" s="73"/>
      <c r="K19" s="74"/>
      <c r="L19" s="52"/>
      <c r="M19" s="72" t="n">
        <v>109.2472</v>
      </c>
      <c r="N19" s="72" t="n">
        <v>36.75388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48</v>
      </c>
      <c r="G20" s="91"/>
      <c r="H20" s="91"/>
      <c r="I20" s="79"/>
      <c r="J20" s="79"/>
      <c r="K20" s="80"/>
      <c r="L20" s="52"/>
      <c r="M20" s="78" t="n">
        <v>39.8776</v>
      </c>
      <c r="N20" s="78" t="n">
        <v>33.76903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894</v>
      </c>
      <c r="G21" s="91"/>
      <c r="H21" s="91"/>
      <c r="I21" s="79"/>
      <c r="J21" s="79"/>
      <c r="K21" s="80"/>
      <c r="L21" s="52"/>
      <c r="M21" s="78" t="n">
        <v>19.2</v>
      </c>
      <c r="N21" s="78" t="n">
        <v>30.93821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699</v>
      </c>
      <c r="G22" s="91"/>
      <c r="H22" s="91"/>
      <c r="I22" s="79"/>
      <c r="J22" s="79"/>
      <c r="K22" s="80"/>
      <c r="L22" s="52"/>
      <c r="M22" s="78" t="n">
        <v>9.672</v>
      </c>
      <c r="N22" s="78" t="n">
        <v>27.57333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661</v>
      </c>
      <c r="G23" s="90"/>
      <c r="H23" s="90"/>
      <c r="I23" s="73"/>
      <c r="J23" s="73"/>
      <c r="K23" s="74"/>
      <c r="L23" s="52"/>
      <c r="M23" s="72" t="n">
        <v>119.9872</v>
      </c>
      <c r="N23" s="72" t="n">
        <v>36.33780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565</v>
      </c>
      <c r="G24" s="91"/>
      <c r="H24" s="91"/>
      <c r="I24" s="79"/>
      <c r="J24" s="79"/>
      <c r="K24" s="80"/>
      <c r="L24" s="52"/>
      <c r="M24" s="78" t="n">
        <v>43.1952</v>
      </c>
      <c r="N24" s="78" t="n">
        <v>32.90956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869</v>
      </c>
      <c r="G25" s="91"/>
      <c r="H25" s="91"/>
      <c r="I25" s="79"/>
      <c r="J25" s="79"/>
      <c r="K25" s="80"/>
      <c r="L25" s="52"/>
      <c r="M25" s="78" t="n">
        <v>21.0912</v>
      </c>
      <c r="N25" s="78" t="n">
        <v>30.052268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867</v>
      </c>
      <c r="G26" s="91"/>
      <c r="H26" s="91"/>
      <c r="I26" s="79"/>
      <c r="J26" s="79"/>
      <c r="K26" s="80"/>
      <c r="L26" s="52"/>
      <c r="M26" s="78" t="n">
        <v>10.2872</v>
      </c>
      <c r="N26" s="78" t="n">
        <v>26.75881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688</v>
      </c>
      <c r="G27" s="72" t="n">
        <v>45.327049</v>
      </c>
      <c r="H27" s="72" t="n">
        <v>45.081332</v>
      </c>
      <c r="I27" s="73"/>
      <c r="J27" s="73"/>
      <c r="K27" s="74"/>
      <c r="L27" s="52"/>
      <c r="M27" s="90"/>
      <c r="N27" s="72" t="n">
        <v>42.401698</v>
      </c>
      <c r="O27" s="72" t="n">
        <v>45.314599</v>
      </c>
      <c r="P27" s="72" t="n">
        <v>45.08233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06</v>
      </c>
      <c r="G28" s="78" t="n">
        <v>43.757992</v>
      </c>
      <c r="H28" s="78" t="n">
        <v>43.23261</v>
      </c>
      <c r="I28" s="79"/>
      <c r="J28" s="79"/>
      <c r="K28" s="80"/>
      <c r="L28" s="52"/>
      <c r="M28" s="91"/>
      <c r="N28" s="78" t="n">
        <v>40.158125</v>
      </c>
      <c r="O28" s="78" t="n">
        <v>43.756641</v>
      </c>
      <c r="P28" s="78" t="n">
        <v>43.24360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465</v>
      </c>
      <c r="G29" s="78" t="n">
        <v>42.156169</v>
      </c>
      <c r="H29" s="78" t="n">
        <v>41.38414</v>
      </c>
      <c r="I29" s="79"/>
      <c r="J29" s="79"/>
      <c r="K29" s="80"/>
      <c r="L29" s="52"/>
      <c r="M29" s="91"/>
      <c r="N29" s="78" t="n">
        <v>37.666962</v>
      </c>
      <c r="O29" s="78" t="n">
        <v>42.159122</v>
      </c>
      <c r="P29" s="78" t="n">
        <v>41.36567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496</v>
      </c>
      <c r="G30" s="87" t="n">
        <v>40.915071</v>
      </c>
      <c r="H30" s="87" t="n">
        <v>40.031052</v>
      </c>
      <c r="I30" s="88"/>
      <c r="J30" s="88"/>
      <c r="K30" s="89"/>
      <c r="L30" s="52"/>
      <c r="M30" s="93"/>
      <c r="N30" s="87" t="n">
        <v>34.96289</v>
      </c>
      <c r="O30" s="87" t="n">
        <v>40.905995</v>
      </c>
      <c r="P30" s="87" t="n">
        <v>40.0373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22</v>
      </c>
      <c r="G31" s="72" t="n">
        <v>45.931703</v>
      </c>
      <c r="H31" s="72" t="n">
        <v>45.749754</v>
      </c>
      <c r="I31" s="79"/>
      <c r="J31" s="79"/>
      <c r="K31" s="80"/>
      <c r="L31" s="52"/>
      <c r="M31" s="91"/>
      <c r="N31" s="72" t="n">
        <v>42.960005</v>
      </c>
      <c r="O31" s="72" t="n">
        <v>45.920053</v>
      </c>
      <c r="P31" s="72" t="n">
        <v>45.749236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16</v>
      </c>
      <c r="G32" s="78" t="n">
        <v>44.251864</v>
      </c>
      <c r="H32" s="78" t="n">
        <v>43.752155</v>
      </c>
      <c r="I32" s="79"/>
      <c r="J32" s="79"/>
      <c r="K32" s="80"/>
      <c r="L32" s="52"/>
      <c r="M32" s="91"/>
      <c r="N32" s="78" t="n">
        <v>40.615656</v>
      </c>
      <c r="O32" s="78" t="n">
        <v>44.241926</v>
      </c>
      <c r="P32" s="78" t="n">
        <v>43.748687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865</v>
      </c>
      <c r="G33" s="78" t="n">
        <v>42.440241</v>
      </c>
      <c r="H33" s="78" t="n">
        <v>41.717972</v>
      </c>
      <c r="I33" s="79"/>
      <c r="J33" s="79"/>
      <c r="K33" s="80"/>
      <c r="L33" s="52"/>
      <c r="M33" s="91"/>
      <c r="N33" s="78" t="n">
        <v>38.040654</v>
      </c>
      <c r="O33" s="78" t="n">
        <v>42.428435</v>
      </c>
      <c r="P33" s="78" t="n">
        <v>41.69251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87</v>
      </c>
      <c r="G34" s="87" t="n">
        <v>41.103037</v>
      </c>
      <c r="H34" s="87" t="n">
        <v>40.264129</v>
      </c>
      <c r="I34" s="88"/>
      <c r="J34" s="88"/>
      <c r="K34" s="89"/>
      <c r="L34" s="52"/>
      <c r="M34" s="93"/>
      <c r="N34" s="78" t="n">
        <v>35.260904</v>
      </c>
      <c r="O34" s="87" t="n">
        <v>41.078729</v>
      </c>
      <c r="P34" s="87" t="n">
        <v>40.247794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31</v>
      </c>
      <c r="G35" s="72" t="n">
        <v>45.525893</v>
      </c>
      <c r="H35" s="72" t="n">
        <v>45.659167</v>
      </c>
      <c r="I35" s="79"/>
      <c r="J35" s="79"/>
      <c r="K35" s="80"/>
      <c r="L35" s="52"/>
      <c r="M35" s="91"/>
      <c r="N35" s="72" t="n">
        <v>43.094969</v>
      </c>
      <c r="O35" s="72" t="n">
        <v>45.517068</v>
      </c>
      <c r="P35" s="72" t="n">
        <v>45.655906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16</v>
      </c>
      <c r="G36" s="78" t="n">
        <v>43.951649</v>
      </c>
      <c r="H36" s="78" t="n">
        <v>43.722513</v>
      </c>
      <c r="I36" s="79"/>
      <c r="J36" s="79"/>
      <c r="K36" s="80"/>
      <c r="L36" s="52"/>
      <c r="M36" s="91"/>
      <c r="N36" s="78" t="n">
        <v>40.900927</v>
      </c>
      <c r="O36" s="78" t="n">
        <v>43.939204</v>
      </c>
      <c r="P36" s="78" t="n">
        <v>43.72111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39</v>
      </c>
      <c r="G37" s="78" t="n">
        <v>42.176445</v>
      </c>
      <c r="H37" s="78" t="n">
        <v>41.675343</v>
      </c>
      <c r="I37" s="79"/>
      <c r="J37" s="79"/>
      <c r="K37" s="80"/>
      <c r="L37" s="52"/>
      <c r="M37" s="91"/>
      <c r="N37" s="78" t="n">
        <v>38.361361</v>
      </c>
      <c r="O37" s="78" t="n">
        <v>42.164842</v>
      </c>
      <c r="P37" s="78" t="n">
        <v>41.66021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476</v>
      </c>
      <c r="G38" s="87" t="n">
        <v>40.889341</v>
      </c>
      <c r="H38" s="87" t="n">
        <v>40.238917</v>
      </c>
      <c r="I38" s="88"/>
      <c r="J38" s="88"/>
      <c r="K38" s="89"/>
      <c r="L38" s="52"/>
      <c r="M38" s="93"/>
      <c r="N38" s="78" t="n">
        <v>35.55191</v>
      </c>
      <c r="O38" s="87" t="n">
        <v>40.87289</v>
      </c>
      <c r="P38" s="87" t="n">
        <v>40.228717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15</v>
      </c>
      <c r="G39" s="72" t="n">
        <v>45.565288</v>
      </c>
      <c r="H39" s="72" t="n">
        <v>45.654444</v>
      </c>
      <c r="I39" s="79"/>
      <c r="J39" s="79"/>
      <c r="K39" s="80"/>
      <c r="L39" s="52"/>
      <c r="M39" s="91"/>
      <c r="N39" s="72" t="n">
        <v>42.99301</v>
      </c>
      <c r="O39" s="72" t="n">
        <v>45.559218</v>
      </c>
      <c r="P39" s="72" t="n">
        <v>45.652556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67</v>
      </c>
      <c r="G40" s="78" t="n">
        <v>43.989433</v>
      </c>
      <c r="H40" s="78" t="n">
        <v>43.719563</v>
      </c>
      <c r="I40" s="79"/>
      <c r="J40" s="79"/>
      <c r="K40" s="80"/>
      <c r="L40" s="52"/>
      <c r="M40" s="91"/>
      <c r="N40" s="78" t="n">
        <v>40.826927</v>
      </c>
      <c r="O40" s="78" t="n">
        <v>43.989514</v>
      </c>
      <c r="P40" s="78" t="n">
        <v>43.7180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067</v>
      </c>
      <c r="G41" s="78" t="n">
        <v>42.220427</v>
      </c>
      <c r="H41" s="78" t="n">
        <v>41.666851</v>
      </c>
      <c r="I41" s="79"/>
      <c r="J41" s="79"/>
      <c r="K41" s="80"/>
      <c r="L41" s="52"/>
      <c r="M41" s="91"/>
      <c r="N41" s="78" t="n">
        <v>38.267208</v>
      </c>
      <c r="O41" s="78" t="n">
        <v>42.223284</v>
      </c>
      <c r="P41" s="78" t="n">
        <v>41.666211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95</v>
      </c>
      <c r="G42" s="87" t="n">
        <v>40.926829</v>
      </c>
      <c r="H42" s="87" t="n">
        <v>40.215022</v>
      </c>
      <c r="I42" s="88"/>
      <c r="J42" s="88"/>
      <c r="K42" s="89"/>
      <c r="L42" s="52"/>
      <c r="M42" s="93"/>
      <c r="N42" s="78" t="n">
        <v>35.438006</v>
      </c>
      <c r="O42" s="87" t="n">
        <v>40.922088</v>
      </c>
      <c r="P42" s="87" t="n">
        <v>40.20345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4</v>
      </c>
      <c r="G43" s="72" t="n">
        <v>45.887457</v>
      </c>
      <c r="H43" s="72" t="n">
        <v>45.646108</v>
      </c>
      <c r="I43" s="79"/>
      <c r="J43" s="79"/>
      <c r="K43" s="80"/>
      <c r="L43" s="52"/>
      <c r="M43" s="91"/>
      <c r="N43" s="72" t="n">
        <v>42.819233</v>
      </c>
      <c r="O43" s="72" t="n">
        <v>45.878623</v>
      </c>
      <c r="P43" s="72" t="n">
        <v>45.64596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5</v>
      </c>
      <c r="G44" s="78" t="n">
        <v>44.211319</v>
      </c>
      <c r="H44" s="78" t="n">
        <v>43.621751</v>
      </c>
      <c r="I44" s="79"/>
      <c r="J44" s="79"/>
      <c r="K44" s="80"/>
      <c r="L44" s="52"/>
      <c r="M44" s="91"/>
      <c r="N44" s="78" t="n">
        <v>40.528146</v>
      </c>
      <c r="O44" s="78" t="n">
        <v>44.222317</v>
      </c>
      <c r="P44" s="78" t="n">
        <v>43.619881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553</v>
      </c>
      <c r="G45" s="78" t="n">
        <v>42.418777</v>
      </c>
      <c r="H45" s="78" t="n">
        <v>41.601615</v>
      </c>
      <c r="I45" s="79"/>
      <c r="J45" s="79"/>
      <c r="K45" s="80"/>
      <c r="L45" s="52"/>
      <c r="M45" s="91"/>
      <c r="N45" s="78" t="n">
        <v>37.959146</v>
      </c>
      <c r="O45" s="78" t="n">
        <v>42.426798</v>
      </c>
      <c r="P45" s="78" t="n">
        <v>41.6022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19</v>
      </c>
      <c r="G46" s="87" t="n">
        <v>41.050692</v>
      </c>
      <c r="H46" s="87" t="n">
        <v>40.120197</v>
      </c>
      <c r="I46" s="88"/>
      <c r="J46" s="88"/>
      <c r="K46" s="89"/>
      <c r="L46" s="52"/>
      <c r="M46" s="93"/>
      <c r="N46" s="87" t="n">
        <v>35.148733</v>
      </c>
      <c r="O46" s="87" t="n">
        <v>41.06057</v>
      </c>
      <c r="P46" s="87" t="n">
        <v>40.119031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2</v>
      </c>
      <c r="G47" s="72" t="n">
        <v>45.164333</v>
      </c>
      <c r="H47" s="72" t="n">
        <v>44.880249</v>
      </c>
      <c r="I47" s="79"/>
      <c r="J47" s="79"/>
      <c r="K47" s="80"/>
      <c r="L47" s="52"/>
      <c r="M47" s="91"/>
      <c r="N47" s="72" t="n">
        <v>42.235058</v>
      </c>
      <c r="O47" s="72" t="n">
        <v>45.150269</v>
      </c>
      <c r="P47" s="72" t="n">
        <v>44.88969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398</v>
      </c>
      <c r="G48" s="78" t="n">
        <v>43.600543</v>
      </c>
      <c r="H48" s="78" t="n">
        <v>43.018541</v>
      </c>
      <c r="I48" s="79"/>
      <c r="J48" s="79"/>
      <c r="K48" s="80"/>
      <c r="L48" s="52"/>
      <c r="M48" s="91"/>
      <c r="N48" s="78" t="n">
        <v>40.049915</v>
      </c>
      <c r="O48" s="78" t="n">
        <v>43.614322</v>
      </c>
      <c r="P48" s="78" t="n">
        <v>43.02610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488</v>
      </c>
      <c r="G49" s="78" t="n">
        <v>42.011889</v>
      </c>
      <c r="H49" s="78" t="n">
        <v>41.187699</v>
      </c>
      <c r="I49" s="79"/>
      <c r="J49" s="79"/>
      <c r="K49" s="80"/>
      <c r="L49" s="52"/>
      <c r="M49" s="91"/>
      <c r="N49" s="78" t="n">
        <v>37.545025</v>
      </c>
      <c r="O49" s="78" t="n">
        <v>42.028755</v>
      </c>
      <c r="P49" s="78" t="n">
        <v>41.1943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11</v>
      </c>
      <c r="G50" s="87" t="n">
        <v>40.763758</v>
      </c>
      <c r="H50" s="87" t="n">
        <v>39.817885</v>
      </c>
      <c r="I50" s="88"/>
      <c r="J50" s="88"/>
      <c r="K50" s="89"/>
      <c r="L50" s="52"/>
      <c r="M50" s="93"/>
      <c r="N50" s="87" t="n">
        <v>34.839059</v>
      </c>
      <c r="O50" s="87" t="n">
        <v>40.78357</v>
      </c>
      <c r="P50" s="87" t="n">
        <v>39.826919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.75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5066.34</v>
      </c>
      <c r="J51" s="72" t="n">
        <v>59.29</v>
      </c>
      <c r="K51" s="72" t="n">
        <v>355.92</v>
      </c>
      <c r="L51" s="52"/>
      <c r="M51" s="72" t="n">
        <v>1859.2912</v>
      </c>
      <c r="N51" s="91"/>
      <c r="O51" s="91"/>
      <c r="P51" s="91"/>
      <c r="Q51" s="72" t="n">
        <v>40452.93</v>
      </c>
      <c r="R51" s="72" t="n">
        <v>58.47</v>
      </c>
      <c r="S51" s="72" t="n">
        <v>362.0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21186289814406</v>
      </c>
      <c r="AC51" s="19" t="n">
        <f aca="false">GEOMEAN(R51:R54)/GEOMEAN(J51:J54)</f>
        <v>1.00573994758522</v>
      </c>
      <c r="AD51" s="25" t="n">
        <f aca="false">GEOMEAN(S51:S54)/GEOMEAN(K51:K54)</f>
        <v>1.01283798024944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29102.01</v>
      </c>
      <c r="J52" s="78" t="n">
        <v>62.56</v>
      </c>
      <c r="K52" s="78" t="n">
        <v>360.48</v>
      </c>
      <c r="L52" s="52"/>
      <c r="M52" s="78" t="n">
        <v>920.4064</v>
      </c>
      <c r="N52" s="91"/>
      <c r="O52" s="91"/>
      <c r="P52" s="91"/>
      <c r="Q52" s="78" t="n">
        <v>34955.41</v>
      </c>
      <c r="R52" s="72" t="n">
        <v>63.71</v>
      </c>
      <c r="S52" s="78" t="n">
        <v>354.86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6000.51</v>
      </c>
      <c r="J53" s="78" t="n">
        <v>58.28</v>
      </c>
      <c r="K53" s="78" t="n">
        <v>338.08</v>
      </c>
      <c r="L53" s="52"/>
      <c r="M53" s="78" t="n">
        <v>511.6832</v>
      </c>
      <c r="N53" s="91"/>
      <c r="O53" s="91"/>
      <c r="P53" s="91"/>
      <c r="Q53" s="78" t="n">
        <v>31819.13</v>
      </c>
      <c r="R53" s="78" t="n">
        <v>58.62</v>
      </c>
      <c r="S53" s="78" t="n">
        <v>365.34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3731.96</v>
      </c>
      <c r="J54" s="87" t="n">
        <v>53.61</v>
      </c>
      <c r="K54" s="87" t="n">
        <v>362.58</v>
      </c>
      <c r="L54" s="52"/>
      <c r="M54" s="87" t="n">
        <v>302.4616</v>
      </c>
      <c r="N54" s="93"/>
      <c r="O54" s="93"/>
      <c r="P54" s="93"/>
      <c r="Q54" s="87" t="n">
        <v>30184.93</v>
      </c>
      <c r="R54" s="87" t="n">
        <v>54.3</v>
      </c>
      <c r="S54" s="87" t="n">
        <v>352.5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3.504</v>
      </c>
      <c r="N59" s="72" t="n">
        <v>42.7653</v>
      </c>
      <c r="O59" s="72" t="n">
        <v>44.8104</v>
      </c>
      <c r="P59" s="72" t="n">
        <v>44.2307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2.2176</v>
      </c>
      <c r="N60" s="78" t="n">
        <v>40.4468</v>
      </c>
      <c r="O60" s="78" t="n">
        <v>43.9492</v>
      </c>
      <c r="P60" s="78" t="n">
        <v>42.862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7.1936</v>
      </c>
      <c r="N61" s="78" t="n">
        <v>38.0363</v>
      </c>
      <c r="O61" s="78" t="n">
        <v>43.041</v>
      </c>
      <c r="P61" s="78" t="n">
        <v>41.4456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4.5904</v>
      </c>
      <c r="N62" s="78" t="n">
        <v>35.5225</v>
      </c>
      <c r="O62" s="78" t="n">
        <v>42.3038</v>
      </c>
      <c r="P62" s="78" t="n">
        <v>40.31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19.5392</v>
      </c>
      <c r="N63" s="72" t="n">
        <v>42.3833</v>
      </c>
      <c r="O63" s="72" t="n">
        <v>44.0188</v>
      </c>
      <c r="P63" s="72" t="n">
        <v>43.978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49.7568</v>
      </c>
      <c r="N64" s="78" t="n">
        <v>40.2</v>
      </c>
      <c r="O64" s="78" t="n">
        <v>43.1409</v>
      </c>
      <c r="P64" s="78" t="n">
        <v>42.649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0.3056</v>
      </c>
      <c r="N65" s="78" t="n">
        <v>37.8592</v>
      </c>
      <c r="O65" s="78" t="n">
        <v>42.3514</v>
      </c>
      <c r="P65" s="78" t="n">
        <v>41.329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6.0432</v>
      </c>
      <c r="N66" s="87" t="n">
        <v>35.3727</v>
      </c>
      <c r="O66" s="87" t="n">
        <v>41.7166</v>
      </c>
      <c r="P66" s="87" t="n">
        <v>40.235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06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0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0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0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0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0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18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372</v>
      </c>
      <c r="G71" s="90"/>
      <c r="H71" s="90"/>
      <c r="I71" s="73"/>
      <c r="J71" s="73"/>
      <c r="K71" s="74"/>
      <c r="L71" s="52"/>
      <c r="M71" s="72" t="n">
        <v>134.348</v>
      </c>
      <c r="N71" s="72" t="n">
        <v>33.92732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34</v>
      </c>
      <c r="G72" s="91"/>
      <c r="H72" s="91"/>
      <c r="I72" s="79"/>
      <c r="J72" s="79"/>
      <c r="K72" s="80"/>
      <c r="L72" s="52"/>
      <c r="M72" s="78" t="n">
        <v>51.5848</v>
      </c>
      <c r="N72" s="78" t="n">
        <v>30.72881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45</v>
      </c>
      <c r="G73" s="91"/>
      <c r="H73" s="91"/>
      <c r="I73" s="79"/>
      <c r="J73" s="79"/>
      <c r="K73" s="80"/>
      <c r="L73" s="52"/>
      <c r="M73" s="78" t="n">
        <v>25.6888</v>
      </c>
      <c r="N73" s="78" t="n">
        <v>28.084504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869</v>
      </c>
      <c r="G74" s="91"/>
      <c r="H74" s="91"/>
      <c r="I74" s="79"/>
      <c r="J74" s="79"/>
      <c r="K74" s="80"/>
      <c r="L74" s="52"/>
      <c r="M74" s="78" t="n">
        <v>12.5784</v>
      </c>
      <c r="N74" s="78" t="n">
        <v>24.871298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058</v>
      </c>
      <c r="G75" s="90"/>
      <c r="H75" s="90"/>
      <c r="I75" s="73"/>
      <c r="J75" s="73"/>
      <c r="K75" s="74"/>
      <c r="L75" s="52"/>
      <c r="M75" s="72" t="n">
        <v>154.2608</v>
      </c>
      <c r="N75" s="72" t="n">
        <v>32.14627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857</v>
      </c>
      <c r="G76" s="91"/>
      <c r="H76" s="91"/>
      <c r="I76" s="79"/>
      <c r="J76" s="79"/>
      <c r="K76" s="80"/>
      <c r="L76" s="52"/>
      <c r="M76" s="78" t="n">
        <v>58.1392</v>
      </c>
      <c r="N76" s="78" t="n">
        <v>29.450239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45</v>
      </c>
      <c r="G77" s="91"/>
      <c r="H77" s="91"/>
      <c r="I77" s="79"/>
      <c r="J77" s="79"/>
      <c r="K77" s="80"/>
      <c r="L77" s="52"/>
      <c r="M77" s="78" t="n">
        <v>27.9688</v>
      </c>
      <c r="N77" s="78" t="n">
        <v>26.748014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32</v>
      </c>
      <c r="G78" s="91"/>
      <c r="H78" s="91"/>
      <c r="I78" s="79"/>
      <c r="J78" s="79"/>
      <c r="K78" s="80"/>
      <c r="L78" s="52"/>
      <c r="M78" s="78" t="n">
        <v>13.7136</v>
      </c>
      <c r="N78" s="78" t="n">
        <v>24.1811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32</v>
      </c>
      <c r="G79" s="72" t="n">
        <v>47.07499</v>
      </c>
      <c r="H79" s="72" t="n">
        <v>45.846504</v>
      </c>
      <c r="I79" s="73"/>
      <c r="J79" s="73"/>
      <c r="K79" s="74"/>
      <c r="L79" s="52"/>
      <c r="M79" s="90"/>
      <c r="N79" s="72" t="n">
        <v>42.811454</v>
      </c>
      <c r="O79" s="72" t="n">
        <v>47.072709</v>
      </c>
      <c r="P79" s="72" t="n">
        <v>45.86330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09</v>
      </c>
      <c r="G80" s="78" t="n">
        <v>45.957366</v>
      </c>
      <c r="H80" s="78" t="n">
        <v>44.2449</v>
      </c>
      <c r="I80" s="79"/>
      <c r="J80" s="79"/>
      <c r="K80" s="80"/>
      <c r="L80" s="52"/>
      <c r="M80" s="91"/>
      <c r="N80" s="78" t="n">
        <v>40.537929</v>
      </c>
      <c r="O80" s="78" t="n">
        <v>45.923838</v>
      </c>
      <c r="P80" s="78" t="n">
        <v>44.252025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2</v>
      </c>
      <c r="G81" s="78" t="n">
        <v>44.811473</v>
      </c>
      <c r="H81" s="78" t="n">
        <v>42.600954</v>
      </c>
      <c r="I81" s="79"/>
      <c r="J81" s="79"/>
      <c r="K81" s="80"/>
      <c r="L81" s="52"/>
      <c r="M81" s="91"/>
      <c r="N81" s="78" t="n">
        <v>38.175314</v>
      </c>
      <c r="O81" s="78" t="n">
        <v>44.779307</v>
      </c>
      <c r="P81" s="78" t="n">
        <v>42.603809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955</v>
      </c>
      <c r="G82" s="87" t="n">
        <v>43.852744</v>
      </c>
      <c r="H82" s="87" t="n">
        <v>41.270932</v>
      </c>
      <c r="I82" s="88"/>
      <c r="J82" s="88"/>
      <c r="K82" s="89"/>
      <c r="L82" s="52"/>
      <c r="M82" s="93"/>
      <c r="N82" s="87" t="n">
        <v>35.680793</v>
      </c>
      <c r="O82" s="87" t="n">
        <v>43.863839</v>
      </c>
      <c r="P82" s="87" t="n">
        <v>41.25319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23</v>
      </c>
      <c r="G83" s="72" t="n">
        <v>47.61151</v>
      </c>
      <c r="H83" s="72" t="n">
        <v>46.637458</v>
      </c>
      <c r="I83" s="79"/>
      <c r="J83" s="79"/>
      <c r="K83" s="80"/>
      <c r="L83" s="52"/>
      <c r="M83" s="91"/>
      <c r="N83" s="72" t="n">
        <v>43.484249</v>
      </c>
      <c r="O83" s="72" t="n">
        <v>47.617166</v>
      </c>
      <c r="P83" s="72" t="n">
        <v>46.64897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5993</v>
      </c>
      <c r="G84" s="78" t="n">
        <v>46.418363</v>
      </c>
      <c r="H84" s="78" t="n">
        <v>44.908137</v>
      </c>
      <c r="I84" s="79"/>
      <c r="J84" s="79"/>
      <c r="K84" s="80"/>
      <c r="L84" s="52"/>
      <c r="M84" s="91"/>
      <c r="N84" s="78" t="n">
        <v>41.041085</v>
      </c>
      <c r="O84" s="78" t="n">
        <v>46.407621</v>
      </c>
      <c r="P84" s="78" t="n">
        <v>44.89955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099</v>
      </c>
      <c r="G85" s="78" t="n">
        <v>45.095091</v>
      </c>
      <c r="H85" s="78" t="n">
        <v>43.06543</v>
      </c>
      <c r="I85" s="79"/>
      <c r="J85" s="79"/>
      <c r="K85" s="80"/>
      <c r="L85" s="52"/>
      <c r="M85" s="91"/>
      <c r="N85" s="78" t="n">
        <v>38.52718</v>
      </c>
      <c r="O85" s="78" t="n">
        <v>45.068287</v>
      </c>
      <c r="P85" s="78" t="n">
        <v>43.05224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23</v>
      </c>
      <c r="G86" s="87" t="n">
        <v>44.060904</v>
      </c>
      <c r="H86" s="87" t="n">
        <v>41.618632</v>
      </c>
      <c r="I86" s="88"/>
      <c r="J86" s="88"/>
      <c r="K86" s="89"/>
      <c r="L86" s="52"/>
      <c r="M86" s="93"/>
      <c r="N86" s="78" t="n">
        <v>35.896147</v>
      </c>
      <c r="O86" s="87" t="n">
        <v>44.055968</v>
      </c>
      <c r="P86" s="87" t="n">
        <v>41.57366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175</v>
      </c>
      <c r="G87" s="72" t="n">
        <v>47.019652</v>
      </c>
      <c r="H87" s="72" t="n">
        <v>46.537604</v>
      </c>
      <c r="I87" s="79"/>
      <c r="J87" s="79"/>
      <c r="K87" s="80"/>
      <c r="L87" s="52"/>
      <c r="M87" s="91"/>
      <c r="N87" s="72" t="n">
        <v>43.66378</v>
      </c>
      <c r="O87" s="72" t="n">
        <v>47.020087</v>
      </c>
      <c r="P87" s="72" t="n">
        <v>46.545334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491</v>
      </c>
      <c r="G88" s="78" t="n">
        <v>45.973831</v>
      </c>
      <c r="H88" s="78" t="n">
        <v>44.864822</v>
      </c>
      <c r="I88" s="79"/>
      <c r="J88" s="79"/>
      <c r="K88" s="80"/>
      <c r="L88" s="52"/>
      <c r="M88" s="91"/>
      <c r="N88" s="78" t="n">
        <v>41.335542</v>
      </c>
      <c r="O88" s="78" t="n">
        <v>45.957718</v>
      </c>
      <c r="P88" s="78" t="n">
        <v>44.85642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49</v>
      </c>
      <c r="G89" s="78" t="n">
        <v>44.681821</v>
      </c>
      <c r="H89" s="78" t="n">
        <v>43.008294</v>
      </c>
      <c r="I89" s="79"/>
      <c r="J89" s="79"/>
      <c r="K89" s="80"/>
      <c r="L89" s="52"/>
      <c r="M89" s="91"/>
      <c r="N89" s="78" t="n">
        <v>38.829975</v>
      </c>
      <c r="O89" s="78" t="n">
        <v>44.668948</v>
      </c>
      <c r="P89" s="78" t="n">
        <v>42.997263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01</v>
      </c>
      <c r="G90" s="87" t="n">
        <v>43.732291</v>
      </c>
      <c r="H90" s="87" t="n">
        <v>41.568862</v>
      </c>
      <c r="I90" s="88"/>
      <c r="J90" s="88"/>
      <c r="K90" s="89"/>
      <c r="L90" s="52"/>
      <c r="M90" s="93"/>
      <c r="N90" s="78" t="n">
        <v>36.180377</v>
      </c>
      <c r="O90" s="87" t="n">
        <v>43.731085</v>
      </c>
      <c r="P90" s="87" t="n">
        <v>41.539479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39</v>
      </c>
      <c r="G91" s="72" t="n">
        <v>47.049355</v>
      </c>
      <c r="H91" s="72" t="n">
        <v>46.593777</v>
      </c>
      <c r="I91" s="79"/>
      <c r="J91" s="79"/>
      <c r="K91" s="80"/>
      <c r="L91" s="52"/>
      <c r="M91" s="91"/>
      <c r="N91" s="72" t="n">
        <v>43.4839</v>
      </c>
      <c r="O91" s="72" t="n">
        <v>47.051457</v>
      </c>
      <c r="P91" s="72" t="n">
        <v>46.603185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0019</v>
      </c>
      <c r="G92" s="78" t="n">
        <v>46.012773</v>
      </c>
      <c r="H92" s="78" t="n">
        <v>44.892503</v>
      </c>
      <c r="I92" s="79"/>
      <c r="J92" s="79"/>
      <c r="K92" s="80"/>
      <c r="L92" s="52"/>
      <c r="M92" s="91"/>
      <c r="N92" s="78" t="n">
        <v>41.170874</v>
      </c>
      <c r="O92" s="78" t="n">
        <v>46.015605</v>
      </c>
      <c r="P92" s="78" t="n">
        <v>44.89950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15</v>
      </c>
      <c r="G93" s="78" t="n">
        <v>44.737207</v>
      </c>
      <c r="H93" s="78" t="n">
        <v>43.02011</v>
      </c>
      <c r="I93" s="79"/>
      <c r="J93" s="79"/>
      <c r="K93" s="80"/>
      <c r="L93" s="52"/>
      <c r="M93" s="91"/>
      <c r="N93" s="78" t="n">
        <v>38.676927</v>
      </c>
      <c r="O93" s="78" t="n">
        <v>44.733362</v>
      </c>
      <c r="P93" s="78" t="n">
        <v>43.01199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694</v>
      </c>
      <c r="G94" s="87" t="n">
        <v>43.793219</v>
      </c>
      <c r="H94" s="87" t="n">
        <v>41.557077</v>
      </c>
      <c r="I94" s="88"/>
      <c r="J94" s="88"/>
      <c r="K94" s="89"/>
      <c r="L94" s="52"/>
      <c r="M94" s="93"/>
      <c r="N94" s="78" t="n">
        <v>36.047091</v>
      </c>
      <c r="O94" s="87" t="n">
        <v>43.786098</v>
      </c>
      <c r="P94" s="87" t="n">
        <v>41.533922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08</v>
      </c>
      <c r="G95" s="72" t="n">
        <v>47.330206</v>
      </c>
      <c r="H95" s="72" t="n">
        <v>46.637487</v>
      </c>
      <c r="I95" s="79"/>
      <c r="J95" s="79"/>
      <c r="K95" s="80"/>
      <c r="L95" s="52"/>
      <c r="M95" s="91"/>
      <c r="N95" s="72" t="n">
        <v>43.231639</v>
      </c>
      <c r="O95" s="72" t="n">
        <v>47.349121</v>
      </c>
      <c r="P95" s="72" t="n">
        <v>46.65793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496</v>
      </c>
      <c r="G96" s="78" t="n">
        <v>46.23424</v>
      </c>
      <c r="H96" s="78" t="n">
        <v>44.874926</v>
      </c>
      <c r="I96" s="79"/>
      <c r="J96" s="79"/>
      <c r="K96" s="80"/>
      <c r="L96" s="52"/>
      <c r="M96" s="91"/>
      <c r="N96" s="78" t="n">
        <v>40.814451</v>
      </c>
      <c r="O96" s="78" t="n">
        <v>46.241865</v>
      </c>
      <c r="P96" s="78" t="n">
        <v>44.889289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997</v>
      </c>
      <c r="G97" s="78" t="n">
        <v>45.013304</v>
      </c>
      <c r="H97" s="78" t="n">
        <v>43.058979</v>
      </c>
      <c r="I97" s="79"/>
      <c r="J97" s="79"/>
      <c r="K97" s="80"/>
      <c r="L97" s="52"/>
      <c r="M97" s="91"/>
      <c r="N97" s="78" t="n">
        <v>38.324988</v>
      </c>
      <c r="O97" s="78" t="n">
        <v>45.009848</v>
      </c>
      <c r="P97" s="78" t="n">
        <v>43.052034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86</v>
      </c>
      <c r="G98" s="87" t="n">
        <v>44.044045</v>
      </c>
      <c r="H98" s="87" t="n">
        <v>41.589864</v>
      </c>
      <c r="I98" s="88"/>
      <c r="J98" s="88"/>
      <c r="K98" s="89"/>
      <c r="L98" s="52"/>
      <c r="M98" s="93"/>
      <c r="N98" s="87" t="n">
        <v>35.711633</v>
      </c>
      <c r="O98" s="87" t="n">
        <v>44.024405</v>
      </c>
      <c r="P98" s="87" t="n">
        <v>41.548675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3</v>
      </c>
      <c r="G99" s="72" t="n">
        <v>46.3948</v>
      </c>
      <c r="H99" s="72" t="n">
        <v>45.784789</v>
      </c>
      <c r="I99" s="79"/>
      <c r="J99" s="79"/>
      <c r="K99" s="80"/>
      <c r="L99" s="52"/>
      <c r="M99" s="91"/>
      <c r="N99" s="72" t="n">
        <v>42.545084</v>
      </c>
      <c r="O99" s="72" t="n">
        <v>46.402838</v>
      </c>
      <c r="P99" s="72" t="n">
        <v>45.800436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6979</v>
      </c>
      <c r="G100" s="78" t="n">
        <v>45.308407</v>
      </c>
      <c r="H100" s="78" t="n">
        <v>44.150529</v>
      </c>
      <c r="I100" s="79"/>
      <c r="J100" s="79"/>
      <c r="K100" s="80"/>
      <c r="L100" s="52"/>
      <c r="M100" s="91"/>
      <c r="N100" s="78" t="n">
        <v>40.297777</v>
      </c>
      <c r="O100" s="78" t="n">
        <v>45.320667</v>
      </c>
      <c r="P100" s="78" t="n">
        <v>44.178284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058</v>
      </c>
      <c r="G101" s="78" t="n">
        <v>44.291256</v>
      </c>
      <c r="H101" s="78" t="n">
        <v>42.566594</v>
      </c>
      <c r="I101" s="79"/>
      <c r="J101" s="79"/>
      <c r="K101" s="80"/>
      <c r="L101" s="52"/>
      <c r="M101" s="91"/>
      <c r="N101" s="78" t="n">
        <v>37.953383</v>
      </c>
      <c r="O101" s="78" t="n">
        <v>44.277697</v>
      </c>
      <c r="P101" s="78" t="n">
        <v>42.566887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36</v>
      </c>
      <c r="G102" s="87" t="n">
        <v>43.445679</v>
      </c>
      <c r="H102" s="87" t="n">
        <v>41.234062</v>
      </c>
      <c r="I102" s="88"/>
      <c r="J102" s="88"/>
      <c r="K102" s="89"/>
      <c r="L102" s="52"/>
      <c r="M102" s="93"/>
      <c r="N102" s="87" t="n">
        <v>35.463768</v>
      </c>
      <c r="O102" s="87" t="n">
        <v>43.43689</v>
      </c>
      <c r="P102" s="87" t="n">
        <v>41.20668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1721.89</v>
      </c>
      <c r="J103" s="72" t="n">
        <v>67.26</v>
      </c>
      <c r="K103" s="72" t="n">
        <v>342.18</v>
      </c>
      <c r="L103" s="52"/>
      <c r="M103" s="72" t="n">
        <v>1897.7184</v>
      </c>
      <c r="N103" s="91"/>
      <c r="O103" s="91"/>
      <c r="P103" s="91"/>
      <c r="Q103" s="72" t="n">
        <v>49016.29</v>
      </c>
      <c r="R103" s="72" t="n">
        <v>65.97</v>
      </c>
      <c r="S103" s="72" t="n">
        <v>365.7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21275119597806</v>
      </c>
      <c r="AC103" s="19" t="n">
        <f aca="false">GEOMEAN(R103:R106)/GEOMEAN(J103:J106)</f>
        <v>1.05177803382639</v>
      </c>
      <c r="AD103" s="25" t="n">
        <f aca="false">GEOMEAN(S103:S106)/GEOMEAN(K103:K106)</f>
        <v>1.00830042767725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4109.21</v>
      </c>
      <c r="J104" s="78" t="n">
        <v>51.98</v>
      </c>
      <c r="K104" s="78" t="n">
        <v>358.15</v>
      </c>
      <c r="L104" s="52"/>
      <c r="M104" s="78" t="n">
        <v>912.2872</v>
      </c>
      <c r="N104" s="91"/>
      <c r="O104" s="91"/>
      <c r="P104" s="91"/>
      <c r="Q104" s="78" t="n">
        <v>41702.18</v>
      </c>
      <c r="R104" s="78" t="n">
        <v>59.48</v>
      </c>
      <c r="S104" s="78" t="n">
        <v>340.41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29944.49</v>
      </c>
      <c r="J105" s="78" t="n">
        <v>58.29</v>
      </c>
      <c r="K105" s="78" t="n">
        <v>349.89</v>
      </c>
      <c r="L105" s="52"/>
      <c r="M105" s="78" t="n">
        <v>499.9304</v>
      </c>
      <c r="N105" s="91"/>
      <c r="O105" s="91"/>
      <c r="P105" s="91"/>
      <c r="Q105" s="78" t="n">
        <v>36655.74</v>
      </c>
      <c r="R105" s="78" t="n">
        <v>53.55</v>
      </c>
      <c r="S105" s="78" t="n">
        <v>340.63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190.78</v>
      </c>
      <c r="J106" s="87" t="n">
        <v>46.34</v>
      </c>
      <c r="K106" s="87" t="n">
        <v>347.09</v>
      </c>
      <c r="L106" s="52"/>
      <c r="M106" s="87" t="n">
        <v>292.5016</v>
      </c>
      <c r="N106" s="93"/>
      <c r="O106" s="93"/>
      <c r="P106" s="93"/>
      <c r="Q106" s="87" t="n">
        <v>33451.83</v>
      </c>
      <c r="R106" s="87" t="n">
        <v>55</v>
      </c>
      <c r="S106" s="87" t="n">
        <v>362.7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5.8544</v>
      </c>
      <c r="N111" s="72" t="n">
        <v>40.3138</v>
      </c>
      <c r="O111" s="72" t="n">
        <v>42.9628</v>
      </c>
      <c r="P111" s="72" t="n">
        <v>43.0704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4.9768</v>
      </c>
      <c r="N112" s="78" t="n">
        <v>37.9938</v>
      </c>
      <c r="O112" s="78" t="n">
        <v>41.4506</v>
      </c>
      <c r="P112" s="78" t="n">
        <v>41.5118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4.576</v>
      </c>
      <c r="N113" s="78" t="n">
        <v>35.5932</v>
      </c>
      <c r="O113" s="78" t="n">
        <v>40.1531</v>
      </c>
      <c r="P113" s="78" t="n">
        <v>40.1122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2.54</v>
      </c>
      <c r="N114" s="78" t="n">
        <v>33.1881</v>
      </c>
      <c r="O114" s="78" t="n">
        <v>39.1821</v>
      </c>
      <c r="P114" s="78" t="n">
        <v>39.109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69.4136</v>
      </c>
      <c r="N115" s="72" t="n">
        <v>39.9082</v>
      </c>
      <c r="O115" s="72" t="n">
        <v>42.8464</v>
      </c>
      <c r="P115" s="72" t="n">
        <v>42.745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6.636</v>
      </c>
      <c r="N116" s="78" t="n">
        <v>37.5612</v>
      </c>
      <c r="O116" s="78" t="n">
        <v>41.4223</v>
      </c>
      <c r="P116" s="78" t="n">
        <v>41.171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6.1704</v>
      </c>
      <c r="N117" s="78" t="n">
        <v>35.1181</v>
      </c>
      <c r="O117" s="78" t="n">
        <v>40.1489</v>
      </c>
      <c r="P117" s="78" t="n">
        <v>39.774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7.9</v>
      </c>
      <c r="N118" s="87" t="n">
        <v>32.6131</v>
      </c>
      <c r="O118" s="87" t="n">
        <v>39.1782</v>
      </c>
      <c r="P118" s="87" t="n">
        <v>38.7441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0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0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3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3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08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0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0995</v>
      </c>
      <c r="G123" s="90"/>
      <c r="H123" s="90"/>
      <c r="I123" s="73"/>
      <c r="J123" s="73"/>
      <c r="K123" s="74"/>
      <c r="L123" s="52"/>
      <c r="M123" s="72" t="n">
        <v>153.7488</v>
      </c>
      <c r="N123" s="72" t="n">
        <v>37.16195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16</v>
      </c>
      <c r="G124" s="91"/>
      <c r="H124" s="91"/>
      <c r="I124" s="79"/>
      <c r="J124" s="79"/>
      <c r="K124" s="80"/>
      <c r="L124" s="52"/>
      <c r="M124" s="78" t="n">
        <v>56.5568</v>
      </c>
      <c r="N124" s="78" t="n">
        <v>33.74356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27</v>
      </c>
      <c r="G125" s="91"/>
      <c r="H125" s="91"/>
      <c r="I125" s="79"/>
      <c r="J125" s="79"/>
      <c r="K125" s="80"/>
      <c r="L125" s="52"/>
      <c r="M125" s="78" t="n">
        <v>27.2552</v>
      </c>
      <c r="N125" s="78" t="n">
        <v>30.9719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43</v>
      </c>
      <c r="G126" s="91"/>
      <c r="H126" s="91"/>
      <c r="I126" s="79"/>
      <c r="J126" s="79"/>
      <c r="K126" s="80"/>
      <c r="L126" s="52"/>
      <c r="M126" s="78" t="n">
        <v>13.832</v>
      </c>
      <c r="N126" s="78" t="n">
        <v>27.32139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876</v>
      </c>
      <c r="G127" s="90"/>
      <c r="H127" s="90"/>
      <c r="I127" s="73"/>
      <c r="J127" s="73"/>
      <c r="K127" s="74"/>
      <c r="L127" s="52"/>
      <c r="M127" s="72" t="n">
        <v>134.3648</v>
      </c>
      <c r="N127" s="72" t="n">
        <v>36.939003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6982</v>
      </c>
      <c r="G128" s="91"/>
      <c r="H128" s="91"/>
      <c r="I128" s="79"/>
      <c r="J128" s="79"/>
      <c r="K128" s="80"/>
      <c r="L128" s="52"/>
      <c r="M128" s="78" t="n">
        <v>48.5928</v>
      </c>
      <c r="N128" s="78" t="n">
        <v>33.89297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26</v>
      </c>
      <c r="G129" s="91"/>
      <c r="H129" s="91"/>
      <c r="I129" s="79"/>
      <c r="J129" s="79"/>
      <c r="K129" s="80"/>
      <c r="L129" s="52"/>
      <c r="M129" s="78" t="n">
        <v>24.1304</v>
      </c>
      <c r="N129" s="78" t="n">
        <v>30.94104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798</v>
      </c>
      <c r="G130" s="91"/>
      <c r="H130" s="91"/>
      <c r="I130" s="79"/>
      <c r="J130" s="79"/>
      <c r="K130" s="80"/>
      <c r="L130" s="52"/>
      <c r="M130" s="78" t="n">
        <v>12.6136</v>
      </c>
      <c r="N130" s="78" t="n">
        <v>27.64398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1</v>
      </c>
      <c r="G131" s="72" t="n">
        <v>45.235811</v>
      </c>
      <c r="H131" s="72" t="n">
        <v>45.399916</v>
      </c>
      <c r="I131" s="73"/>
      <c r="J131" s="73"/>
      <c r="K131" s="74"/>
      <c r="L131" s="52"/>
      <c r="M131" s="90"/>
      <c r="N131" s="72" t="n">
        <v>39.853749</v>
      </c>
      <c r="O131" s="72" t="n">
        <v>45.259508</v>
      </c>
      <c r="P131" s="72" t="n">
        <v>45.410646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4</v>
      </c>
      <c r="G132" s="78" t="n">
        <v>43.574794</v>
      </c>
      <c r="H132" s="78" t="n">
        <v>43.664762</v>
      </c>
      <c r="I132" s="79"/>
      <c r="J132" s="79"/>
      <c r="K132" s="80"/>
      <c r="L132" s="52"/>
      <c r="M132" s="91"/>
      <c r="N132" s="78" t="n">
        <v>37.710434</v>
      </c>
      <c r="O132" s="78" t="n">
        <v>43.582637</v>
      </c>
      <c r="P132" s="78" t="n">
        <v>43.662651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171</v>
      </c>
      <c r="G133" s="78" t="n">
        <v>41.954275</v>
      </c>
      <c r="H133" s="78" t="n">
        <v>41.930621</v>
      </c>
      <c r="I133" s="79"/>
      <c r="J133" s="79"/>
      <c r="K133" s="80"/>
      <c r="L133" s="52"/>
      <c r="M133" s="91"/>
      <c r="N133" s="78" t="n">
        <v>35.464147</v>
      </c>
      <c r="O133" s="78" t="n">
        <v>41.969935</v>
      </c>
      <c r="P133" s="78" t="n">
        <v>41.938837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279</v>
      </c>
      <c r="G134" s="87" t="n">
        <v>40.676772</v>
      </c>
      <c r="H134" s="87" t="n">
        <v>40.629555</v>
      </c>
      <c r="I134" s="88"/>
      <c r="J134" s="88"/>
      <c r="K134" s="89"/>
      <c r="L134" s="52"/>
      <c r="M134" s="93"/>
      <c r="N134" s="87" t="n">
        <v>33.129739</v>
      </c>
      <c r="O134" s="87" t="n">
        <v>40.695855</v>
      </c>
      <c r="P134" s="87" t="n">
        <v>40.65579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066</v>
      </c>
      <c r="G135" s="72" t="n">
        <v>46.055667</v>
      </c>
      <c r="H135" s="72" t="n">
        <v>46.103737</v>
      </c>
      <c r="I135" s="79"/>
      <c r="J135" s="79"/>
      <c r="K135" s="80"/>
      <c r="L135" s="52"/>
      <c r="M135" s="91"/>
      <c r="N135" s="72" t="n">
        <v>40.328763</v>
      </c>
      <c r="O135" s="72" t="n">
        <v>46.092654</v>
      </c>
      <c r="P135" s="72" t="n">
        <v>46.124973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15</v>
      </c>
      <c r="G136" s="78" t="n">
        <v>44.283281</v>
      </c>
      <c r="H136" s="78" t="n">
        <v>44.227586</v>
      </c>
      <c r="I136" s="79"/>
      <c r="J136" s="79"/>
      <c r="K136" s="80"/>
      <c r="L136" s="52"/>
      <c r="M136" s="91"/>
      <c r="N136" s="78" t="n">
        <v>38.052339</v>
      </c>
      <c r="O136" s="78" t="n">
        <v>44.303753</v>
      </c>
      <c r="P136" s="78" t="n">
        <v>44.235918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79</v>
      </c>
      <c r="G137" s="78" t="n">
        <v>42.434623</v>
      </c>
      <c r="H137" s="78" t="n">
        <v>42.272287</v>
      </c>
      <c r="I137" s="79"/>
      <c r="J137" s="79"/>
      <c r="K137" s="80"/>
      <c r="L137" s="52"/>
      <c r="M137" s="91"/>
      <c r="N137" s="78" t="n">
        <v>35.703936</v>
      </c>
      <c r="O137" s="78" t="n">
        <v>42.448572</v>
      </c>
      <c r="P137" s="78" t="n">
        <v>42.282608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34</v>
      </c>
      <c r="G138" s="87" t="n">
        <v>40.991325</v>
      </c>
      <c r="H138" s="87" t="n">
        <v>40.818177</v>
      </c>
      <c r="I138" s="88"/>
      <c r="J138" s="88"/>
      <c r="K138" s="89"/>
      <c r="L138" s="52"/>
      <c r="M138" s="93"/>
      <c r="N138" s="78" t="n">
        <v>33.264197</v>
      </c>
      <c r="O138" s="87" t="n">
        <v>41.012674</v>
      </c>
      <c r="P138" s="87" t="n">
        <v>40.849067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39</v>
      </c>
      <c r="G139" s="72" t="n">
        <v>45.955634</v>
      </c>
      <c r="H139" s="72" t="n">
        <v>46.036413</v>
      </c>
      <c r="I139" s="79"/>
      <c r="J139" s="79"/>
      <c r="K139" s="80"/>
      <c r="L139" s="52"/>
      <c r="M139" s="91"/>
      <c r="N139" s="72" t="n">
        <v>40.828956</v>
      </c>
      <c r="O139" s="72" t="n">
        <v>45.981763</v>
      </c>
      <c r="P139" s="72" t="n">
        <v>46.056344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18</v>
      </c>
      <c r="G140" s="78" t="n">
        <v>44.221874</v>
      </c>
      <c r="H140" s="78" t="n">
        <v>44.200419</v>
      </c>
      <c r="I140" s="79"/>
      <c r="J140" s="79"/>
      <c r="K140" s="80"/>
      <c r="L140" s="52"/>
      <c r="M140" s="91"/>
      <c r="N140" s="78" t="n">
        <v>38.538992</v>
      </c>
      <c r="O140" s="78" t="n">
        <v>44.23671</v>
      </c>
      <c r="P140" s="78" t="n">
        <v>44.20247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662</v>
      </c>
      <c r="G141" s="78" t="n">
        <v>42.295579</v>
      </c>
      <c r="H141" s="78" t="n">
        <v>42.19209</v>
      </c>
      <c r="I141" s="79"/>
      <c r="J141" s="79"/>
      <c r="K141" s="80"/>
      <c r="L141" s="52"/>
      <c r="M141" s="91"/>
      <c r="N141" s="78" t="n">
        <v>36.131978</v>
      </c>
      <c r="O141" s="78" t="n">
        <v>42.308331</v>
      </c>
      <c r="P141" s="78" t="n">
        <v>42.19665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857</v>
      </c>
      <c r="G142" s="87" t="n">
        <v>40.844321</v>
      </c>
      <c r="H142" s="87" t="n">
        <v>40.728389</v>
      </c>
      <c r="I142" s="88"/>
      <c r="J142" s="88"/>
      <c r="K142" s="89"/>
      <c r="L142" s="52"/>
      <c r="M142" s="93"/>
      <c r="N142" s="78" t="n">
        <v>33.633026</v>
      </c>
      <c r="O142" s="87" t="n">
        <v>40.864234</v>
      </c>
      <c r="P142" s="87" t="n">
        <v>40.7454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563</v>
      </c>
      <c r="G143" s="72" t="n">
        <v>45.837809</v>
      </c>
      <c r="H143" s="72" t="n">
        <v>45.895014</v>
      </c>
      <c r="I143" s="79"/>
      <c r="J143" s="79"/>
      <c r="K143" s="80"/>
      <c r="L143" s="52"/>
      <c r="M143" s="91"/>
      <c r="N143" s="72" t="n">
        <v>40.826565</v>
      </c>
      <c r="O143" s="72" t="n">
        <v>45.843777</v>
      </c>
      <c r="P143" s="72" t="n">
        <v>45.913411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679</v>
      </c>
      <c r="G144" s="78" t="n">
        <v>44.065696</v>
      </c>
      <c r="H144" s="78" t="n">
        <v>44.032352</v>
      </c>
      <c r="I144" s="79"/>
      <c r="J144" s="79"/>
      <c r="K144" s="80"/>
      <c r="L144" s="52"/>
      <c r="M144" s="91"/>
      <c r="N144" s="78" t="n">
        <v>38.525254</v>
      </c>
      <c r="O144" s="78" t="n">
        <v>44.070856</v>
      </c>
      <c r="P144" s="78" t="n">
        <v>44.031844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21</v>
      </c>
      <c r="G145" s="78" t="n">
        <v>42.150842</v>
      </c>
      <c r="H145" s="78" t="n">
        <v>41.991294</v>
      </c>
      <c r="I145" s="79"/>
      <c r="J145" s="79"/>
      <c r="K145" s="80"/>
      <c r="L145" s="52"/>
      <c r="M145" s="91"/>
      <c r="N145" s="78" t="n">
        <v>36.077058</v>
      </c>
      <c r="O145" s="78" t="n">
        <v>42.155101</v>
      </c>
      <c r="P145" s="78" t="n">
        <v>42.00124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42</v>
      </c>
      <c r="G146" s="87" t="n">
        <v>40.736335</v>
      </c>
      <c r="H146" s="87" t="n">
        <v>40.54122</v>
      </c>
      <c r="I146" s="88"/>
      <c r="J146" s="88"/>
      <c r="K146" s="89"/>
      <c r="L146" s="52"/>
      <c r="M146" s="93"/>
      <c r="N146" s="78" t="n">
        <v>33.560669</v>
      </c>
      <c r="O146" s="87" t="n">
        <v>40.736617</v>
      </c>
      <c r="P146" s="87" t="n">
        <v>40.54234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357</v>
      </c>
      <c r="G147" s="72" t="n">
        <v>45.861825</v>
      </c>
      <c r="H147" s="72" t="n">
        <v>45.827021</v>
      </c>
      <c r="I147" s="79"/>
      <c r="J147" s="79"/>
      <c r="K147" s="80"/>
      <c r="L147" s="52"/>
      <c r="M147" s="91"/>
      <c r="N147" s="72" t="n">
        <v>40.212476</v>
      </c>
      <c r="O147" s="72" t="n">
        <v>45.875698</v>
      </c>
      <c r="P147" s="72" t="n">
        <v>45.857256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26</v>
      </c>
      <c r="G148" s="78" t="n">
        <v>44.087037</v>
      </c>
      <c r="H148" s="78" t="n">
        <v>43.896567</v>
      </c>
      <c r="I148" s="79"/>
      <c r="J148" s="79"/>
      <c r="K148" s="80"/>
      <c r="L148" s="52"/>
      <c r="M148" s="91"/>
      <c r="N148" s="78" t="n">
        <v>37.884689</v>
      </c>
      <c r="O148" s="78" t="n">
        <v>44.095978</v>
      </c>
      <c r="P148" s="78" t="n">
        <v>43.906154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87</v>
      </c>
      <c r="G149" s="78" t="n">
        <v>42.230524</v>
      </c>
      <c r="H149" s="78" t="n">
        <v>41.90743</v>
      </c>
      <c r="I149" s="79"/>
      <c r="J149" s="79"/>
      <c r="K149" s="80"/>
      <c r="L149" s="52"/>
      <c r="M149" s="91"/>
      <c r="N149" s="78" t="n">
        <v>35.504208</v>
      </c>
      <c r="O149" s="78" t="n">
        <v>42.245181</v>
      </c>
      <c r="P149" s="78" t="n">
        <v>41.930604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871</v>
      </c>
      <c r="G150" s="87" t="n">
        <v>40.842348</v>
      </c>
      <c r="H150" s="87" t="n">
        <v>40.492397</v>
      </c>
      <c r="I150" s="88"/>
      <c r="J150" s="88"/>
      <c r="K150" s="89"/>
      <c r="L150" s="52"/>
      <c r="M150" s="93"/>
      <c r="N150" s="87" t="n">
        <v>33.004343</v>
      </c>
      <c r="O150" s="87" t="n">
        <v>40.840577</v>
      </c>
      <c r="P150" s="87" t="n">
        <v>40.5025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063</v>
      </c>
      <c r="G151" s="72" t="n">
        <v>45.055243</v>
      </c>
      <c r="H151" s="72" t="n">
        <v>45.01148</v>
      </c>
      <c r="I151" s="79"/>
      <c r="J151" s="79"/>
      <c r="K151" s="80"/>
      <c r="L151" s="52"/>
      <c r="M151" s="91"/>
      <c r="N151" s="72" t="n">
        <v>39.921385</v>
      </c>
      <c r="O151" s="72" t="n">
        <v>45.064693</v>
      </c>
      <c r="P151" s="72" t="n">
        <v>45.042709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33</v>
      </c>
      <c r="G152" s="78" t="n">
        <v>43.424453</v>
      </c>
      <c r="H152" s="78" t="n">
        <v>43.204286</v>
      </c>
      <c r="I152" s="79"/>
      <c r="J152" s="79"/>
      <c r="K152" s="80"/>
      <c r="L152" s="52"/>
      <c r="M152" s="91"/>
      <c r="N152" s="78" t="n">
        <v>37.581431</v>
      </c>
      <c r="O152" s="78" t="n">
        <v>43.426738</v>
      </c>
      <c r="P152" s="78" t="n">
        <v>43.202618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069</v>
      </c>
      <c r="G153" s="78" t="n">
        <v>41.798553</v>
      </c>
      <c r="H153" s="78" t="n">
        <v>41.403139</v>
      </c>
      <c r="I153" s="79"/>
      <c r="J153" s="79"/>
      <c r="K153" s="80"/>
      <c r="L153" s="52"/>
      <c r="M153" s="91"/>
      <c r="N153" s="78" t="n">
        <v>35.178217</v>
      </c>
      <c r="O153" s="78" t="n">
        <v>41.820624</v>
      </c>
      <c r="P153" s="78" t="n">
        <v>41.42277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352</v>
      </c>
      <c r="G154" s="87" t="n">
        <v>40.58163</v>
      </c>
      <c r="H154" s="87" t="n">
        <v>40.127481</v>
      </c>
      <c r="I154" s="88"/>
      <c r="J154" s="88"/>
      <c r="K154" s="89"/>
      <c r="L154" s="52"/>
      <c r="M154" s="93"/>
      <c r="N154" s="87" t="n">
        <v>32.666496</v>
      </c>
      <c r="O154" s="87" t="n">
        <v>40.570486</v>
      </c>
      <c r="P154" s="87" t="n">
        <v>40.129207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0511.08</v>
      </c>
      <c r="J155" s="72" t="n">
        <v>54.91</v>
      </c>
      <c r="K155" s="72" t="n">
        <v>339</v>
      </c>
      <c r="L155" s="52"/>
      <c r="M155" s="72" t="n">
        <v>2120.4392</v>
      </c>
      <c r="N155" s="91"/>
      <c r="O155" s="91"/>
      <c r="P155" s="91"/>
      <c r="Q155" s="72" t="n">
        <v>36878.08</v>
      </c>
      <c r="R155" s="72" t="n">
        <v>53</v>
      </c>
      <c r="S155" s="72" t="n">
        <v>343.1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2558861188048</v>
      </c>
      <c r="AC155" s="19" t="n">
        <f aca="false">GEOMEAN(R155:R158)/GEOMEAN(J155:J158)</f>
        <v>0.9534288223246</v>
      </c>
      <c r="AD155" s="25" t="n">
        <f aca="false">GEOMEAN(S155:S158)/GEOMEAN(K155:K158)</f>
        <v>0.988131393666117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6276.62</v>
      </c>
      <c r="J156" s="78" t="n">
        <v>54.55</v>
      </c>
      <c r="K156" s="78" t="n">
        <v>353.88</v>
      </c>
      <c r="L156" s="52"/>
      <c r="M156" s="78" t="n">
        <v>990.0776</v>
      </c>
      <c r="N156" s="91"/>
      <c r="O156" s="91"/>
      <c r="P156" s="91"/>
      <c r="Q156" s="78" t="n">
        <v>32722.55</v>
      </c>
      <c r="R156" s="78" t="n">
        <v>53.37</v>
      </c>
      <c r="S156" s="78" t="n">
        <v>351.93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4112.62</v>
      </c>
      <c r="J157" s="78" t="n">
        <v>45.07</v>
      </c>
      <c r="K157" s="78" t="n">
        <v>350.01</v>
      </c>
      <c r="L157" s="52"/>
      <c r="M157" s="78" t="n">
        <v>524.7344</v>
      </c>
      <c r="N157" s="91"/>
      <c r="O157" s="91"/>
      <c r="P157" s="91"/>
      <c r="Q157" s="78" t="n">
        <v>30563.12</v>
      </c>
      <c r="R157" s="78" t="n">
        <v>47.43</v>
      </c>
      <c r="S157" s="78" t="n">
        <v>344.99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2715.76</v>
      </c>
      <c r="J158" s="87" t="n">
        <v>52.64</v>
      </c>
      <c r="K158" s="87" t="n">
        <v>355.41</v>
      </c>
      <c r="L158" s="52"/>
      <c r="M158" s="87" t="n">
        <v>299.4368</v>
      </c>
      <c r="N158" s="93"/>
      <c r="O158" s="93"/>
      <c r="P158" s="93"/>
      <c r="Q158" s="87" t="n">
        <v>29620.11</v>
      </c>
      <c r="R158" s="87" t="n">
        <v>43.77</v>
      </c>
      <c r="S158" s="87" t="n">
        <v>341.46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16.7616</v>
      </c>
      <c r="N163" s="72" t="n">
        <v>39.6992</v>
      </c>
      <c r="O163" s="72" t="n">
        <v>45.3097</v>
      </c>
      <c r="P163" s="72" t="n">
        <v>46.149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28.5656</v>
      </c>
      <c r="N164" s="78" t="n">
        <v>37.4447</v>
      </c>
      <c r="O164" s="78" t="n">
        <v>43.5378</v>
      </c>
      <c r="P164" s="78" t="n">
        <v>44.359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4.9432</v>
      </c>
      <c r="N165" s="78" t="n">
        <v>35.3726</v>
      </c>
      <c r="O165" s="78" t="n">
        <v>41.7742</v>
      </c>
      <c r="P165" s="78" t="n">
        <v>42.6015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0.2544</v>
      </c>
      <c r="N166" s="78" t="n">
        <v>33.3103</v>
      </c>
      <c r="O166" s="78" t="n">
        <v>40.6482</v>
      </c>
      <c r="P166" s="78" t="n">
        <v>41.4775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36.4968</v>
      </c>
      <c r="N167" s="72" t="n">
        <v>39.6636</v>
      </c>
      <c r="O167" s="72" t="n">
        <v>45.2746</v>
      </c>
      <c r="P167" s="72" t="n">
        <v>46.120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38.0888</v>
      </c>
      <c r="N168" s="78" t="n">
        <v>37.4037</v>
      </c>
      <c r="O168" s="78" t="n">
        <v>43.497</v>
      </c>
      <c r="P168" s="78" t="n">
        <v>44.3236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8.8616</v>
      </c>
      <c r="N169" s="78" t="n">
        <v>35.3226</v>
      </c>
      <c r="O169" s="78" t="n">
        <v>41.7279</v>
      </c>
      <c r="P169" s="78" t="n">
        <v>42.558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3.4872</v>
      </c>
      <c r="N170" s="87" t="n">
        <v>33.2543</v>
      </c>
      <c r="O170" s="87" t="n">
        <v>40.6005</v>
      </c>
      <c r="P170" s="87" t="n">
        <v>41.434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0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29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2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076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07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18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1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37</v>
      </c>
      <c r="G175" s="90"/>
      <c r="H175" s="90"/>
      <c r="I175" s="73"/>
      <c r="J175" s="73"/>
      <c r="K175" s="74"/>
      <c r="L175" s="52"/>
      <c r="M175" s="72" t="n">
        <v>132.2184</v>
      </c>
      <c r="N175" s="72" t="n">
        <v>41.1991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092</v>
      </c>
      <c r="G176" s="91"/>
      <c r="H176" s="91"/>
      <c r="I176" s="79"/>
      <c r="J176" s="79"/>
      <c r="K176" s="80"/>
      <c r="L176" s="52"/>
      <c r="M176" s="78" t="n">
        <v>53.6752</v>
      </c>
      <c r="N176" s="78" t="n">
        <v>36.93048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2</v>
      </c>
      <c r="G177" s="91"/>
      <c r="H177" s="91"/>
      <c r="I177" s="79"/>
      <c r="J177" s="79"/>
      <c r="K177" s="80"/>
      <c r="L177" s="52"/>
      <c r="M177" s="78" t="n">
        <v>29.088</v>
      </c>
      <c r="N177" s="78" t="n">
        <v>33.080497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663</v>
      </c>
      <c r="G178" s="91"/>
      <c r="H178" s="91"/>
      <c r="I178" s="79"/>
      <c r="J178" s="79"/>
      <c r="K178" s="80"/>
      <c r="L178" s="52"/>
      <c r="M178" s="78" t="n">
        <v>15.776</v>
      </c>
      <c r="N178" s="78" t="n">
        <v>29.620835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5987</v>
      </c>
      <c r="G179" s="90"/>
      <c r="H179" s="90"/>
      <c r="I179" s="73"/>
      <c r="J179" s="73"/>
      <c r="K179" s="74"/>
      <c r="L179" s="52"/>
      <c r="M179" s="72" t="n">
        <v>136.2832</v>
      </c>
      <c r="N179" s="72" t="n">
        <v>41.19417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87</v>
      </c>
      <c r="G180" s="91"/>
      <c r="H180" s="91"/>
      <c r="I180" s="79"/>
      <c r="J180" s="79"/>
      <c r="K180" s="80"/>
      <c r="L180" s="52"/>
      <c r="M180" s="78" t="n">
        <v>54.9504</v>
      </c>
      <c r="N180" s="78" t="n">
        <v>37.031112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45</v>
      </c>
      <c r="G181" s="91"/>
      <c r="H181" s="91"/>
      <c r="I181" s="79"/>
      <c r="J181" s="79"/>
      <c r="K181" s="80"/>
      <c r="L181" s="52"/>
      <c r="M181" s="78" t="n">
        <v>29.1464</v>
      </c>
      <c r="N181" s="78" t="n">
        <v>33.09389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753</v>
      </c>
      <c r="G182" s="91"/>
      <c r="H182" s="91"/>
      <c r="I182" s="79"/>
      <c r="J182" s="79"/>
      <c r="K182" s="80"/>
      <c r="L182" s="52"/>
      <c r="M182" s="78" t="n">
        <v>15.9952</v>
      </c>
      <c r="N182" s="78" t="n">
        <v>29.64899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575</v>
      </c>
      <c r="G183" s="72" t="n">
        <v>46.362774</v>
      </c>
      <c r="H183" s="72" t="n">
        <v>46.45112</v>
      </c>
      <c r="I183" s="73"/>
      <c r="J183" s="73"/>
      <c r="K183" s="74"/>
      <c r="L183" s="52"/>
      <c r="M183" s="90"/>
      <c r="N183" s="72" t="n">
        <v>39.649988</v>
      </c>
      <c r="O183" s="72" t="n">
        <v>46.381987</v>
      </c>
      <c r="P183" s="72" t="n">
        <v>46.470616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691</v>
      </c>
      <c r="G184" s="78" t="n">
        <v>44.541466</v>
      </c>
      <c r="H184" s="78" t="n">
        <v>44.995182</v>
      </c>
      <c r="I184" s="79"/>
      <c r="J184" s="79"/>
      <c r="K184" s="80"/>
      <c r="L184" s="52"/>
      <c r="M184" s="91"/>
      <c r="N184" s="78" t="n">
        <v>37.489291</v>
      </c>
      <c r="O184" s="78" t="n">
        <v>44.584685</v>
      </c>
      <c r="P184" s="78" t="n">
        <v>44.969427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01</v>
      </c>
      <c r="G185" s="78" t="n">
        <v>42.565851</v>
      </c>
      <c r="H185" s="78" t="n">
        <v>43.330212</v>
      </c>
      <c r="I185" s="79"/>
      <c r="J185" s="79"/>
      <c r="K185" s="80"/>
      <c r="L185" s="52"/>
      <c r="M185" s="91"/>
      <c r="N185" s="78" t="n">
        <v>35.441075</v>
      </c>
      <c r="O185" s="78" t="n">
        <v>42.597797</v>
      </c>
      <c r="P185" s="78" t="n">
        <v>43.32009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35</v>
      </c>
      <c r="G186" s="87" t="n">
        <v>41.387271</v>
      </c>
      <c r="H186" s="87" t="n">
        <v>42.143199</v>
      </c>
      <c r="I186" s="88"/>
      <c r="J186" s="88"/>
      <c r="K186" s="89"/>
      <c r="L186" s="52"/>
      <c r="M186" s="93"/>
      <c r="N186" s="87" t="n">
        <v>33.375357</v>
      </c>
      <c r="O186" s="87" t="n">
        <v>41.379844</v>
      </c>
      <c r="P186" s="87" t="n">
        <v>42.118494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975</v>
      </c>
      <c r="G187" s="72" t="n">
        <v>46.250953</v>
      </c>
      <c r="H187" s="72" t="n">
        <v>46.66879</v>
      </c>
      <c r="I187" s="79"/>
      <c r="J187" s="79"/>
      <c r="K187" s="80"/>
      <c r="L187" s="52"/>
      <c r="M187" s="91"/>
      <c r="N187" s="72" t="n">
        <v>39.839541</v>
      </c>
      <c r="O187" s="72" t="n">
        <v>46.253666</v>
      </c>
      <c r="P187" s="72" t="n">
        <v>46.69163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37</v>
      </c>
      <c r="G188" s="78" t="n">
        <v>44.550182</v>
      </c>
      <c r="H188" s="78" t="n">
        <v>45.11374</v>
      </c>
      <c r="I188" s="79"/>
      <c r="J188" s="79"/>
      <c r="K188" s="80"/>
      <c r="L188" s="52"/>
      <c r="M188" s="91"/>
      <c r="N188" s="78" t="n">
        <v>37.629768</v>
      </c>
      <c r="O188" s="78" t="n">
        <v>44.544521</v>
      </c>
      <c r="P188" s="78" t="n">
        <v>45.095545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28</v>
      </c>
      <c r="G189" s="78" t="n">
        <v>42.706919</v>
      </c>
      <c r="H189" s="78" t="n">
        <v>43.356786</v>
      </c>
      <c r="I189" s="79"/>
      <c r="J189" s="79"/>
      <c r="K189" s="80"/>
      <c r="L189" s="52"/>
      <c r="M189" s="91"/>
      <c r="N189" s="78" t="n">
        <v>35.528483</v>
      </c>
      <c r="O189" s="78" t="n">
        <v>42.705812</v>
      </c>
      <c r="P189" s="78" t="n">
        <v>43.35024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452</v>
      </c>
      <c r="G190" s="87" t="n">
        <v>41.487484</v>
      </c>
      <c r="H190" s="87" t="n">
        <v>42.210718</v>
      </c>
      <c r="I190" s="88"/>
      <c r="J190" s="88"/>
      <c r="K190" s="89"/>
      <c r="L190" s="52"/>
      <c r="M190" s="93"/>
      <c r="N190" s="78" t="n">
        <v>33.405105</v>
      </c>
      <c r="O190" s="87" t="n">
        <v>41.463698</v>
      </c>
      <c r="P190" s="87" t="n">
        <v>42.201108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2965</v>
      </c>
      <c r="G191" s="72" t="n">
        <v>46.881576</v>
      </c>
      <c r="H191" s="72" t="n">
        <v>47.715734</v>
      </c>
      <c r="I191" s="79"/>
      <c r="J191" s="79"/>
      <c r="K191" s="80"/>
      <c r="L191" s="52"/>
      <c r="M191" s="91"/>
      <c r="N191" s="72" t="n">
        <v>40.084486</v>
      </c>
      <c r="O191" s="72" t="n">
        <v>46.879939</v>
      </c>
      <c r="P191" s="72" t="n">
        <v>47.714737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467</v>
      </c>
      <c r="G192" s="78" t="n">
        <v>44.971161</v>
      </c>
      <c r="H192" s="78" t="n">
        <v>45.767594</v>
      </c>
      <c r="I192" s="79"/>
      <c r="J192" s="79"/>
      <c r="K192" s="80"/>
      <c r="L192" s="52"/>
      <c r="M192" s="91"/>
      <c r="N192" s="78" t="n">
        <v>37.754673</v>
      </c>
      <c r="O192" s="78" t="n">
        <v>44.966657</v>
      </c>
      <c r="P192" s="78" t="n">
        <v>45.765337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59</v>
      </c>
      <c r="G193" s="78" t="n">
        <v>42.987114</v>
      </c>
      <c r="H193" s="78" t="n">
        <v>43.769218</v>
      </c>
      <c r="I193" s="79"/>
      <c r="J193" s="79"/>
      <c r="K193" s="80"/>
      <c r="L193" s="52"/>
      <c r="M193" s="91"/>
      <c r="N193" s="78" t="n">
        <v>35.600643</v>
      </c>
      <c r="O193" s="78" t="n">
        <v>42.978867</v>
      </c>
      <c r="P193" s="78" t="n">
        <v>43.763615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384</v>
      </c>
      <c r="G194" s="87" t="n">
        <v>41.698741</v>
      </c>
      <c r="H194" s="87" t="n">
        <v>42.49757</v>
      </c>
      <c r="I194" s="88"/>
      <c r="J194" s="88"/>
      <c r="K194" s="89"/>
      <c r="L194" s="52"/>
      <c r="M194" s="93"/>
      <c r="N194" s="78" t="n">
        <v>33.472789</v>
      </c>
      <c r="O194" s="87" t="n">
        <v>41.690074</v>
      </c>
      <c r="P194" s="87" t="n">
        <v>42.492583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679</v>
      </c>
      <c r="G195" s="72" t="n">
        <v>46.883471</v>
      </c>
      <c r="H195" s="72" t="n">
        <v>47.710882</v>
      </c>
      <c r="I195" s="79"/>
      <c r="J195" s="79"/>
      <c r="K195" s="80"/>
      <c r="L195" s="52"/>
      <c r="M195" s="91"/>
      <c r="N195" s="72" t="n">
        <v>40.06351</v>
      </c>
      <c r="O195" s="72" t="n">
        <v>46.88195</v>
      </c>
      <c r="P195" s="72" t="n">
        <v>47.710971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14</v>
      </c>
      <c r="G196" s="78" t="n">
        <v>44.970861</v>
      </c>
      <c r="H196" s="78" t="n">
        <v>45.75886</v>
      </c>
      <c r="I196" s="79"/>
      <c r="J196" s="79"/>
      <c r="K196" s="80"/>
      <c r="L196" s="52"/>
      <c r="M196" s="91"/>
      <c r="N196" s="78" t="n">
        <v>37.73911</v>
      </c>
      <c r="O196" s="78" t="n">
        <v>44.965532</v>
      </c>
      <c r="P196" s="78" t="n">
        <v>45.756691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038</v>
      </c>
      <c r="G197" s="78" t="n">
        <v>42.977214</v>
      </c>
      <c r="H197" s="78" t="n">
        <v>43.754635</v>
      </c>
      <c r="I197" s="79"/>
      <c r="J197" s="79"/>
      <c r="K197" s="80"/>
      <c r="L197" s="52"/>
      <c r="M197" s="91"/>
      <c r="N197" s="78" t="n">
        <v>35.590649</v>
      </c>
      <c r="O197" s="78" t="n">
        <v>42.972026</v>
      </c>
      <c r="P197" s="78" t="n">
        <v>43.751401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03</v>
      </c>
      <c r="G198" s="87" t="n">
        <v>41.687798</v>
      </c>
      <c r="H198" s="87" t="n">
        <v>42.477366</v>
      </c>
      <c r="I198" s="88"/>
      <c r="J198" s="88"/>
      <c r="K198" s="89"/>
      <c r="L198" s="52"/>
      <c r="M198" s="93"/>
      <c r="N198" s="78" t="n">
        <v>33.468936</v>
      </c>
      <c r="O198" s="87" t="n">
        <v>41.676591</v>
      </c>
      <c r="P198" s="87" t="n">
        <v>42.471629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02</v>
      </c>
      <c r="G199" s="72" t="n">
        <v>46.232491</v>
      </c>
      <c r="H199" s="72" t="n">
        <v>46.87163</v>
      </c>
      <c r="I199" s="79"/>
      <c r="J199" s="79"/>
      <c r="K199" s="80"/>
      <c r="L199" s="52"/>
      <c r="M199" s="91"/>
      <c r="N199" s="72" t="n">
        <v>39.817468</v>
      </c>
      <c r="O199" s="72" t="n">
        <v>46.207619</v>
      </c>
      <c r="P199" s="72" t="n">
        <v>46.891026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497</v>
      </c>
      <c r="G200" s="78" t="n">
        <v>44.534348</v>
      </c>
      <c r="H200" s="78" t="n">
        <v>45.163322</v>
      </c>
      <c r="I200" s="79"/>
      <c r="J200" s="79"/>
      <c r="K200" s="80"/>
      <c r="L200" s="52"/>
      <c r="M200" s="91"/>
      <c r="N200" s="78" t="n">
        <v>37.609632</v>
      </c>
      <c r="O200" s="78" t="n">
        <v>44.510289</v>
      </c>
      <c r="P200" s="78" t="n">
        <v>45.15980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34</v>
      </c>
      <c r="G201" s="78" t="n">
        <v>42.675018</v>
      </c>
      <c r="H201" s="78" t="n">
        <v>43.361793</v>
      </c>
      <c r="I201" s="79"/>
      <c r="J201" s="79"/>
      <c r="K201" s="80"/>
      <c r="L201" s="52"/>
      <c r="M201" s="91"/>
      <c r="N201" s="78" t="n">
        <v>35.506585</v>
      </c>
      <c r="O201" s="78" t="n">
        <v>42.653098</v>
      </c>
      <c r="P201" s="78" t="n">
        <v>43.329468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15</v>
      </c>
      <c r="G202" s="87" t="n">
        <v>41.442222</v>
      </c>
      <c r="H202" s="87" t="n">
        <v>42.159616</v>
      </c>
      <c r="I202" s="88"/>
      <c r="J202" s="88"/>
      <c r="K202" s="89"/>
      <c r="L202" s="52"/>
      <c r="M202" s="93"/>
      <c r="N202" s="87" t="n">
        <v>33.377636</v>
      </c>
      <c r="O202" s="87" t="n">
        <v>41.416358</v>
      </c>
      <c r="P202" s="87" t="n">
        <v>42.141547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372</v>
      </c>
      <c r="G203" s="72" t="n">
        <v>46.185668</v>
      </c>
      <c r="H203" s="72" t="n">
        <v>46.578583</v>
      </c>
      <c r="I203" s="79"/>
      <c r="J203" s="79"/>
      <c r="K203" s="80"/>
      <c r="L203" s="52"/>
      <c r="M203" s="91"/>
      <c r="N203" s="72" t="n">
        <v>39.608603</v>
      </c>
      <c r="O203" s="72" t="n">
        <v>46.203548</v>
      </c>
      <c r="P203" s="72" t="n">
        <v>46.62621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361</v>
      </c>
      <c r="G204" s="78" t="n">
        <v>44.392469</v>
      </c>
      <c r="H204" s="78" t="n">
        <v>45.002772</v>
      </c>
      <c r="I204" s="79"/>
      <c r="J204" s="79"/>
      <c r="K204" s="80"/>
      <c r="L204" s="52"/>
      <c r="M204" s="91"/>
      <c r="N204" s="78" t="n">
        <v>37.438176</v>
      </c>
      <c r="O204" s="78" t="n">
        <v>44.418317</v>
      </c>
      <c r="P204" s="78" t="n">
        <v>44.99558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04</v>
      </c>
      <c r="G205" s="78" t="n">
        <v>42.514679</v>
      </c>
      <c r="H205" s="78" t="n">
        <v>43.245645</v>
      </c>
      <c r="I205" s="79"/>
      <c r="J205" s="79"/>
      <c r="K205" s="80"/>
      <c r="L205" s="52"/>
      <c r="M205" s="91"/>
      <c r="N205" s="78" t="n">
        <v>35.394849</v>
      </c>
      <c r="O205" s="78" t="n">
        <v>42.496568</v>
      </c>
      <c r="P205" s="78" t="n">
        <v>43.24851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001</v>
      </c>
      <c r="G206" s="87" t="n">
        <v>41.284312</v>
      </c>
      <c r="H206" s="87" t="n">
        <v>42.036935</v>
      </c>
      <c r="I206" s="88"/>
      <c r="J206" s="88"/>
      <c r="K206" s="89"/>
      <c r="L206" s="52"/>
      <c r="M206" s="93"/>
      <c r="N206" s="87" t="n">
        <v>33.316192</v>
      </c>
      <c r="O206" s="87" t="n">
        <v>41.299739</v>
      </c>
      <c r="P206" s="87" t="n">
        <v>42.03448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5925.75</v>
      </c>
      <c r="J207" s="72" t="n">
        <v>127.85</v>
      </c>
      <c r="K207" s="72" t="n">
        <v>768.57</v>
      </c>
      <c r="L207" s="52"/>
      <c r="M207" s="72" t="n">
        <v>5462.9592</v>
      </c>
      <c r="N207" s="91"/>
      <c r="O207" s="91"/>
      <c r="P207" s="91"/>
      <c r="Q207" s="72" t="n">
        <v>87563.82</v>
      </c>
      <c r="R207" s="72" t="n">
        <v>136.61</v>
      </c>
      <c r="S207" s="72" t="n">
        <v>800.27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9933957243432</v>
      </c>
      <c r="AC207" s="19" t="n">
        <f aca="false">GEOMEAN(R207:R210)/GEOMEAN(J207:J210)</f>
        <v>0.975944972089775</v>
      </c>
      <c r="AD207" s="25" t="n">
        <f aca="false">GEOMEAN(S207:S210)/GEOMEAN(K207:K210)</f>
        <v>1.0457419839983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1997.56</v>
      </c>
      <c r="J208" s="78" t="n">
        <v>125.69</v>
      </c>
      <c r="K208" s="78" t="n">
        <v>787.75</v>
      </c>
      <c r="L208" s="52"/>
      <c r="M208" s="78" t="n">
        <v>2293.0184</v>
      </c>
      <c r="N208" s="91"/>
      <c r="O208" s="91"/>
      <c r="P208" s="91"/>
      <c r="Q208" s="78" t="n">
        <v>76021.68</v>
      </c>
      <c r="R208" s="78" t="n">
        <v>123.67</v>
      </c>
      <c r="S208" s="78" t="n">
        <v>799.67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8802.19</v>
      </c>
      <c r="J209" s="78" t="n">
        <v>139.3</v>
      </c>
      <c r="K209" s="78" t="n">
        <v>767.61</v>
      </c>
      <c r="L209" s="52"/>
      <c r="M209" s="78" t="n">
        <v>1078.2224</v>
      </c>
      <c r="N209" s="91"/>
      <c r="O209" s="91"/>
      <c r="P209" s="91"/>
      <c r="Q209" s="78" t="n">
        <v>70677.29</v>
      </c>
      <c r="R209" s="78" t="n">
        <v>127.8</v>
      </c>
      <c r="S209" s="78" t="n">
        <v>824.3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4543.37</v>
      </c>
      <c r="J210" s="87" t="n">
        <v>131.68</v>
      </c>
      <c r="K210" s="87" t="n">
        <v>798.24</v>
      </c>
      <c r="L210" s="52"/>
      <c r="M210" s="87" t="n">
        <v>528.8352</v>
      </c>
      <c r="N210" s="93"/>
      <c r="O210" s="93"/>
      <c r="P210" s="93"/>
      <c r="Q210" s="87" t="n">
        <v>66393.53</v>
      </c>
      <c r="R210" s="87" t="n">
        <v>123.85</v>
      </c>
      <c r="S210" s="87" t="n">
        <v>841.0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177</v>
      </c>
      <c r="N215" s="72" t="n">
        <v>41.8661</v>
      </c>
      <c r="O215" s="72" t="n">
        <v>48.2533</v>
      </c>
      <c r="P215" s="72" t="n">
        <v>47.551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0.906</v>
      </c>
      <c r="N216" s="78" t="n">
        <v>40.8716</v>
      </c>
      <c r="O216" s="78" t="n">
        <v>47.2561</v>
      </c>
      <c r="P216" s="78" t="n">
        <v>46.7057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318</v>
      </c>
      <c r="N217" s="78" t="n">
        <v>39.4668</v>
      </c>
      <c r="O217" s="78" t="n">
        <v>46.0823</v>
      </c>
      <c r="P217" s="78" t="n">
        <v>45.665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2.832</v>
      </c>
      <c r="N218" s="78" t="n">
        <v>37.7375</v>
      </c>
      <c r="O218" s="78" t="n">
        <v>45.1991</v>
      </c>
      <c r="P218" s="78" t="n">
        <v>44.8786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78.394</v>
      </c>
      <c r="N219" s="72" t="n">
        <v>41.7144</v>
      </c>
      <c r="O219" s="72" t="n">
        <v>47.3134</v>
      </c>
      <c r="P219" s="72" t="n">
        <v>46.7325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2.187</v>
      </c>
      <c r="N220" s="78" t="n">
        <v>40.7843</v>
      </c>
      <c r="O220" s="78" t="n">
        <v>46.4716</v>
      </c>
      <c r="P220" s="78" t="n">
        <v>45.768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59.756</v>
      </c>
      <c r="N221" s="78" t="n">
        <v>39.4429</v>
      </c>
      <c r="O221" s="78" t="n">
        <v>45.5292</v>
      </c>
      <c r="P221" s="78" t="n">
        <v>44.831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3.487</v>
      </c>
      <c r="N222" s="87" t="n">
        <v>37.7506</v>
      </c>
      <c r="O222" s="87" t="n">
        <v>44.6901</v>
      </c>
      <c r="P222" s="87" t="n">
        <v>44.018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0016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001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882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88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43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4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854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85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696</v>
      </c>
      <c r="G227" s="90"/>
      <c r="H227" s="90"/>
      <c r="I227" s="73"/>
      <c r="J227" s="73"/>
      <c r="K227" s="74"/>
      <c r="L227" s="52"/>
      <c r="M227" s="72" t="n">
        <v>75.352</v>
      </c>
      <c r="N227" s="72" t="n">
        <v>46.269474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475</v>
      </c>
      <c r="G228" s="91"/>
      <c r="H228" s="91"/>
      <c r="I228" s="79"/>
      <c r="J228" s="79"/>
      <c r="K228" s="80"/>
      <c r="L228" s="52"/>
      <c r="M228" s="78" t="n">
        <v>30.801</v>
      </c>
      <c r="N228" s="78" t="n">
        <v>42.14322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497</v>
      </c>
      <c r="G229" s="91"/>
      <c r="H229" s="91"/>
      <c r="I229" s="79"/>
      <c r="J229" s="79"/>
      <c r="K229" s="80"/>
      <c r="L229" s="52"/>
      <c r="M229" s="78" t="n">
        <v>15.477</v>
      </c>
      <c r="N229" s="78" t="n">
        <v>38.493849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354</v>
      </c>
      <c r="G230" s="91"/>
      <c r="H230" s="91"/>
      <c r="I230" s="79"/>
      <c r="J230" s="79"/>
      <c r="K230" s="80"/>
      <c r="L230" s="52"/>
      <c r="M230" s="78" t="n">
        <v>8.553</v>
      </c>
      <c r="N230" s="78" t="n">
        <v>34.87508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573</v>
      </c>
      <c r="G231" s="90"/>
      <c r="H231" s="90"/>
      <c r="I231" s="73"/>
      <c r="J231" s="73"/>
      <c r="K231" s="74"/>
      <c r="L231" s="52"/>
      <c r="M231" s="72" t="n">
        <v>76.484</v>
      </c>
      <c r="N231" s="72" t="n">
        <v>46.170837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01</v>
      </c>
      <c r="G232" s="91"/>
      <c r="H232" s="91"/>
      <c r="I232" s="79"/>
      <c r="J232" s="79"/>
      <c r="K232" s="80"/>
      <c r="L232" s="52"/>
      <c r="M232" s="78" t="n">
        <v>29.759</v>
      </c>
      <c r="N232" s="78" t="n">
        <v>42.16714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08</v>
      </c>
      <c r="G233" s="91"/>
      <c r="H233" s="91"/>
      <c r="I233" s="79"/>
      <c r="J233" s="79"/>
      <c r="K233" s="80"/>
      <c r="L233" s="52"/>
      <c r="M233" s="78" t="n">
        <v>15.365</v>
      </c>
      <c r="N233" s="78" t="n">
        <v>38.8122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569</v>
      </c>
      <c r="G234" s="91"/>
      <c r="H234" s="91"/>
      <c r="I234" s="79"/>
      <c r="J234" s="79"/>
      <c r="K234" s="80"/>
      <c r="L234" s="52"/>
      <c r="M234" s="78" t="n">
        <v>8.882</v>
      </c>
      <c r="N234" s="78" t="n">
        <v>35.745159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855</v>
      </c>
      <c r="G235" s="72" t="n">
        <v>48.244618</v>
      </c>
      <c r="H235" s="72" t="n">
        <v>47.387738</v>
      </c>
      <c r="I235" s="73"/>
      <c r="J235" s="73"/>
      <c r="K235" s="74"/>
      <c r="L235" s="52"/>
      <c r="M235" s="90"/>
      <c r="N235" s="72" t="n">
        <v>42.87882</v>
      </c>
      <c r="O235" s="72" t="n">
        <v>48.273886</v>
      </c>
      <c r="P235" s="72" t="n">
        <v>47.355285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653</v>
      </c>
      <c r="G236" s="78" t="n">
        <v>47.347539</v>
      </c>
      <c r="H236" s="78" t="n">
        <v>46.64177</v>
      </c>
      <c r="I236" s="79"/>
      <c r="J236" s="79"/>
      <c r="K236" s="80"/>
      <c r="L236" s="52"/>
      <c r="M236" s="91"/>
      <c r="N236" s="78" t="n">
        <v>41.685602</v>
      </c>
      <c r="O236" s="78" t="n">
        <v>47.336452</v>
      </c>
      <c r="P236" s="78" t="n">
        <v>46.607508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264</v>
      </c>
      <c r="G237" s="78" t="n">
        <v>46.142108</v>
      </c>
      <c r="H237" s="78" t="n">
        <v>45.63</v>
      </c>
      <c r="I237" s="79"/>
      <c r="J237" s="79"/>
      <c r="K237" s="80"/>
      <c r="L237" s="52"/>
      <c r="M237" s="91"/>
      <c r="N237" s="78" t="n">
        <v>40.09868</v>
      </c>
      <c r="O237" s="78" t="n">
        <v>46.119263</v>
      </c>
      <c r="P237" s="78" t="n">
        <v>45.607188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069</v>
      </c>
      <c r="G238" s="87" t="n">
        <v>45.175934</v>
      </c>
      <c r="H238" s="87" t="n">
        <v>44.849942</v>
      </c>
      <c r="I238" s="88"/>
      <c r="J238" s="88"/>
      <c r="K238" s="89"/>
      <c r="L238" s="52"/>
      <c r="M238" s="93"/>
      <c r="N238" s="87" t="n">
        <v>38.198622</v>
      </c>
      <c r="O238" s="87" t="n">
        <v>45.205358</v>
      </c>
      <c r="P238" s="87" t="n">
        <v>44.83338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5</v>
      </c>
      <c r="G239" s="72" t="n">
        <v>49.119709</v>
      </c>
      <c r="H239" s="72" t="n">
        <v>48.527677</v>
      </c>
      <c r="I239" s="79"/>
      <c r="J239" s="79"/>
      <c r="K239" s="80"/>
      <c r="L239" s="52"/>
      <c r="M239" s="91"/>
      <c r="N239" s="72" t="n">
        <v>43.582597</v>
      </c>
      <c r="O239" s="72" t="n">
        <v>49.14007</v>
      </c>
      <c r="P239" s="72" t="n">
        <v>48.518133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859</v>
      </c>
      <c r="G240" s="78" t="n">
        <v>48.062641</v>
      </c>
      <c r="H240" s="78" t="n">
        <v>47.601319</v>
      </c>
      <c r="I240" s="79"/>
      <c r="J240" s="79"/>
      <c r="K240" s="80"/>
      <c r="L240" s="52"/>
      <c r="M240" s="91"/>
      <c r="N240" s="78" t="n">
        <v>42.228528</v>
      </c>
      <c r="O240" s="78" t="n">
        <v>48.053946</v>
      </c>
      <c r="P240" s="78" t="n">
        <v>47.577942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38</v>
      </c>
      <c r="G241" s="78" t="n">
        <v>46.68436</v>
      </c>
      <c r="H241" s="78" t="n">
        <v>46.373832</v>
      </c>
      <c r="I241" s="79"/>
      <c r="J241" s="79"/>
      <c r="K241" s="80"/>
      <c r="L241" s="52"/>
      <c r="M241" s="91"/>
      <c r="N241" s="78" t="n">
        <v>40.482206</v>
      </c>
      <c r="O241" s="78" t="n">
        <v>46.663248</v>
      </c>
      <c r="P241" s="78" t="n">
        <v>46.328894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497</v>
      </c>
      <c r="G242" s="87" t="n">
        <v>45.614826</v>
      </c>
      <c r="H242" s="87" t="n">
        <v>45.466685</v>
      </c>
      <c r="I242" s="88"/>
      <c r="J242" s="88"/>
      <c r="K242" s="89"/>
      <c r="L242" s="52"/>
      <c r="M242" s="93"/>
      <c r="N242" s="78" t="n">
        <v>38.509157</v>
      </c>
      <c r="O242" s="87" t="n">
        <v>45.627548</v>
      </c>
      <c r="P242" s="87" t="n">
        <v>45.423842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004</v>
      </c>
      <c r="G243" s="72" t="n">
        <v>49.236433</v>
      </c>
      <c r="H243" s="72" t="n">
        <v>48.800689</v>
      </c>
      <c r="I243" s="79"/>
      <c r="J243" s="79"/>
      <c r="K243" s="80"/>
      <c r="L243" s="52"/>
      <c r="M243" s="91"/>
      <c r="N243" s="72" t="n">
        <v>43.131534</v>
      </c>
      <c r="O243" s="72" t="n">
        <v>49.243612</v>
      </c>
      <c r="P243" s="72" t="n">
        <v>48.792575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34</v>
      </c>
      <c r="G244" s="78" t="n">
        <v>48.217331</v>
      </c>
      <c r="H244" s="78" t="n">
        <v>47.887962</v>
      </c>
      <c r="I244" s="79"/>
      <c r="J244" s="79"/>
      <c r="K244" s="80"/>
      <c r="L244" s="52"/>
      <c r="M244" s="91"/>
      <c r="N244" s="78" t="n">
        <v>41.949429</v>
      </c>
      <c r="O244" s="78" t="n">
        <v>48.218963</v>
      </c>
      <c r="P244" s="78" t="n">
        <v>47.884072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25</v>
      </c>
      <c r="G245" s="78" t="n">
        <v>46.77268</v>
      </c>
      <c r="H245" s="78" t="n">
        <v>46.618014</v>
      </c>
      <c r="I245" s="79"/>
      <c r="J245" s="79"/>
      <c r="K245" s="80"/>
      <c r="L245" s="52"/>
      <c r="M245" s="91"/>
      <c r="N245" s="78" t="n">
        <v>40.373645</v>
      </c>
      <c r="O245" s="78" t="n">
        <v>46.763571</v>
      </c>
      <c r="P245" s="78" t="n">
        <v>46.60098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15</v>
      </c>
      <c r="G246" s="87" t="n">
        <v>45.633951</v>
      </c>
      <c r="H246" s="87" t="n">
        <v>45.648814</v>
      </c>
      <c r="I246" s="88"/>
      <c r="J246" s="88"/>
      <c r="K246" s="89"/>
      <c r="L246" s="52"/>
      <c r="M246" s="93"/>
      <c r="N246" s="78" t="n">
        <v>38.494498</v>
      </c>
      <c r="O246" s="87" t="n">
        <v>45.629562</v>
      </c>
      <c r="P246" s="87" t="n">
        <v>45.638062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761</v>
      </c>
      <c r="G247" s="72" t="n">
        <v>49.129184</v>
      </c>
      <c r="H247" s="72" t="n">
        <v>49.014876</v>
      </c>
      <c r="I247" s="79"/>
      <c r="J247" s="79"/>
      <c r="K247" s="80"/>
      <c r="L247" s="52"/>
      <c r="M247" s="91"/>
      <c r="N247" s="72" t="n">
        <v>43.245003</v>
      </c>
      <c r="O247" s="72" t="n">
        <v>49.131281</v>
      </c>
      <c r="P247" s="72" t="n">
        <v>49.009138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791</v>
      </c>
      <c r="G248" s="78" t="n">
        <v>48.155895</v>
      </c>
      <c r="H248" s="78" t="n">
        <v>48.100091</v>
      </c>
      <c r="I248" s="79"/>
      <c r="J248" s="79"/>
      <c r="K248" s="80"/>
      <c r="L248" s="52"/>
      <c r="M248" s="91"/>
      <c r="N248" s="78" t="n">
        <v>42.081977</v>
      </c>
      <c r="O248" s="78" t="n">
        <v>48.156053</v>
      </c>
      <c r="P248" s="78" t="n">
        <v>48.100175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396</v>
      </c>
      <c r="G249" s="78" t="n">
        <v>46.782824</v>
      </c>
      <c r="H249" s="78" t="n">
        <v>46.778283</v>
      </c>
      <c r="I249" s="79"/>
      <c r="J249" s="79"/>
      <c r="K249" s="80"/>
      <c r="L249" s="52"/>
      <c r="M249" s="91"/>
      <c r="N249" s="78" t="n">
        <v>40.496056</v>
      </c>
      <c r="O249" s="78" t="n">
        <v>46.783402</v>
      </c>
      <c r="P249" s="78" t="n">
        <v>46.766439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495</v>
      </c>
      <c r="G250" s="87" t="n">
        <v>45.653324</v>
      </c>
      <c r="H250" s="87" t="n">
        <v>45.791201</v>
      </c>
      <c r="I250" s="88"/>
      <c r="J250" s="88"/>
      <c r="K250" s="89"/>
      <c r="L250" s="52"/>
      <c r="M250" s="93"/>
      <c r="N250" s="78" t="n">
        <v>38.580334</v>
      </c>
      <c r="O250" s="87" t="n">
        <v>45.634366</v>
      </c>
      <c r="P250" s="87" t="n">
        <v>45.764619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189</v>
      </c>
      <c r="G251" s="72" t="n">
        <v>48.872415</v>
      </c>
      <c r="H251" s="72" t="n">
        <v>49.276226</v>
      </c>
      <c r="I251" s="79"/>
      <c r="J251" s="79"/>
      <c r="K251" s="80"/>
      <c r="L251" s="52"/>
      <c r="M251" s="91"/>
      <c r="N251" s="72" t="n">
        <v>43.728877</v>
      </c>
      <c r="O251" s="72" t="n">
        <v>48.88592</v>
      </c>
      <c r="P251" s="72" t="n">
        <v>49.292818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881</v>
      </c>
      <c r="G252" s="78" t="n">
        <v>47.833074</v>
      </c>
      <c r="H252" s="78" t="n">
        <v>48.139424</v>
      </c>
      <c r="I252" s="79"/>
      <c r="J252" s="79"/>
      <c r="K252" s="80"/>
      <c r="L252" s="52"/>
      <c r="M252" s="91"/>
      <c r="N252" s="78" t="n">
        <v>42.423842</v>
      </c>
      <c r="O252" s="78" t="n">
        <v>47.795108</v>
      </c>
      <c r="P252" s="78" t="n">
        <v>48.197103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084</v>
      </c>
      <c r="G253" s="78" t="n">
        <v>46.513926</v>
      </c>
      <c r="H253" s="78" t="n">
        <v>46.984905</v>
      </c>
      <c r="I253" s="79"/>
      <c r="J253" s="79"/>
      <c r="K253" s="80"/>
      <c r="L253" s="52"/>
      <c r="M253" s="91"/>
      <c r="N253" s="78" t="n">
        <v>40.744875</v>
      </c>
      <c r="O253" s="78" t="n">
        <v>46.527315</v>
      </c>
      <c r="P253" s="78" t="n">
        <v>46.944195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21</v>
      </c>
      <c r="G254" s="87" t="n">
        <v>45.511913</v>
      </c>
      <c r="H254" s="87" t="n">
        <v>45.980066</v>
      </c>
      <c r="I254" s="88"/>
      <c r="J254" s="88"/>
      <c r="K254" s="89"/>
      <c r="L254" s="52"/>
      <c r="M254" s="93"/>
      <c r="N254" s="87" t="n">
        <v>38.736069</v>
      </c>
      <c r="O254" s="87" t="n">
        <v>45.492358</v>
      </c>
      <c r="P254" s="87" t="n">
        <v>45.944613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459</v>
      </c>
      <c r="G255" s="72" t="n">
        <v>47.641519</v>
      </c>
      <c r="H255" s="72" t="n">
        <v>48.213416</v>
      </c>
      <c r="I255" s="79"/>
      <c r="J255" s="79"/>
      <c r="K255" s="80"/>
      <c r="L255" s="52"/>
      <c r="M255" s="91"/>
      <c r="N255" s="72" t="n">
        <v>42.938005</v>
      </c>
      <c r="O255" s="72" t="n">
        <v>47.661888</v>
      </c>
      <c r="P255" s="72" t="n">
        <v>48.220431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02</v>
      </c>
      <c r="G256" s="78" t="n">
        <v>46.813593</v>
      </c>
      <c r="H256" s="78" t="n">
        <v>47.151018</v>
      </c>
      <c r="I256" s="79"/>
      <c r="J256" s="79"/>
      <c r="K256" s="80"/>
      <c r="L256" s="52"/>
      <c r="M256" s="91"/>
      <c r="N256" s="78" t="n">
        <v>41.82829</v>
      </c>
      <c r="O256" s="78" t="n">
        <v>46.786814</v>
      </c>
      <c r="P256" s="78" t="n">
        <v>47.23019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44</v>
      </c>
      <c r="G257" s="78" t="n">
        <v>45.741305</v>
      </c>
      <c r="H257" s="78" t="n">
        <v>46.255216</v>
      </c>
      <c r="I257" s="79"/>
      <c r="J257" s="79"/>
      <c r="K257" s="80"/>
      <c r="L257" s="52"/>
      <c r="M257" s="91"/>
      <c r="N257" s="78" t="n">
        <v>40.298027</v>
      </c>
      <c r="O257" s="78" t="n">
        <v>45.792321</v>
      </c>
      <c r="P257" s="78" t="n">
        <v>46.230326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795</v>
      </c>
      <c r="G258" s="87" t="n">
        <v>44.873397</v>
      </c>
      <c r="H258" s="87" t="n">
        <v>45.375811</v>
      </c>
      <c r="I258" s="88"/>
      <c r="J258" s="88"/>
      <c r="K258" s="89"/>
      <c r="L258" s="52"/>
      <c r="M258" s="93"/>
      <c r="N258" s="87" t="n">
        <v>38.425257</v>
      </c>
      <c r="O258" s="87" t="n">
        <v>44.866703</v>
      </c>
      <c r="P258" s="87" t="n">
        <v>45.3470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6280.05</v>
      </c>
      <c r="J259" s="72" t="n">
        <v>89.44</v>
      </c>
      <c r="K259" s="72" t="n">
        <v>620.23</v>
      </c>
      <c r="L259" s="52"/>
      <c r="M259" s="72" t="n">
        <v>1588.957</v>
      </c>
      <c r="N259" s="91"/>
      <c r="O259" s="91"/>
      <c r="P259" s="91"/>
      <c r="Q259" s="72" t="n">
        <v>54507.41</v>
      </c>
      <c r="R259" s="72" t="n">
        <v>98.39</v>
      </c>
      <c r="S259" s="72" t="n">
        <v>661.26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19333831660019</v>
      </c>
      <c r="AC259" s="19" t="n">
        <f aca="false">GEOMEAN(R259:R262)/GEOMEAN(J259:J262)</f>
        <v>1.00165905005261</v>
      </c>
      <c r="AD259" s="25" t="n">
        <f aca="false">GEOMEAN(S259:S262)/GEOMEAN(K259:K262)</f>
        <v>1.0184972136062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2040.31</v>
      </c>
      <c r="J260" s="78" t="n">
        <v>96.14</v>
      </c>
      <c r="K260" s="78" t="n">
        <v>660.54</v>
      </c>
      <c r="L260" s="52"/>
      <c r="M260" s="78" t="n">
        <v>666.11</v>
      </c>
      <c r="N260" s="91"/>
      <c r="O260" s="91"/>
      <c r="P260" s="91"/>
      <c r="Q260" s="78" t="n">
        <v>49584.77</v>
      </c>
      <c r="R260" s="78" t="n">
        <v>94.17</v>
      </c>
      <c r="S260" s="78" t="n">
        <v>650.9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0273.2</v>
      </c>
      <c r="J261" s="78" t="n">
        <v>82.22</v>
      </c>
      <c r="K261" s="78" t="n">
        <v>628.02</v>
      </c>
      <c r="L261" s="52"/>
      <c r="M261" s="78" t="n">
        <v>351.244</v>
      </c>
      <c r="N261" s="91"/>
      <c r="O261" s="91"/>
      <c r="P261" s="91"/>
      <c r="Q261" s="78" t="n">
        <v>47498.29</v>
      </c>
      <c r="R261" s="78" t="n">
        <v>92.86</v>
      </c>
      <c r="S261" s="78" t="n">
        <v>614.6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7816.76</v>
      </c>
      <c r="J262" s="87" t="n">
        <v>93.74</v>
      </c>
      <c r="K262" s="87" t="n">
        <v>640.06</v>
      </c>
      <c r="L262" s="52"/>
      <c r="M262" s="87" t="n">
        <v>200.283</v>
      </c>
      <c r="N262" s="93"/>
      <c r="O262" s="93"/>
      <c r="P262" s="93"/>
      <c r="Q262" s="87" t="n">
        <v>46809.36</v>
      </c>
      <c r="R262" s="87" t="n">
        <v>77.54</v>
      </c>
      <c r="S262" s="87" t="n">
        <v>669.7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4.4368</v>
      </c>
      <c r="N267" s="72" t="n">
        <v>38.9893</v>
      </c>
      <c r="O267" s="72" t="n">
        <v>46.6068</v>
      </c>
      <c r="P267" s="72" t="n">
        <v>44.8033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4.2712</v>
      </c>
      <c r="N268" s="78" t="n">
        <v>37.1502</v>
      </c>
      <c r="O268" s="78" t="n">
        <v>45.2868</v>
      </c>
      <c r="P268" s="78" t="n">
        <v>43.320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2.9952</v>
      </c>
      <c r="N269" s="78" t="n">
        <v>35.2818</v>
      </c>
      <c r="O269" s="78" t="n">
        <v>43.8424</v>
      </c>
      <c r="P269" s="78" t="n">
        <v>42.007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3.168</v>
      </c>
      <c r="N270" s="78" t="n">
        <v>33.3172</v>
      </c>
      <c r="O270" s="78" t="n">
        <v>42.7808</v>
      </c>
      <c r="P270" s="78" t="n">
        <v>41.145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1.4824</v>
      </c>
      <c r="N271" s="72" t="n">
        <v>38.9266</v>
      </c>
      <c r="O271" s="72" t="n">
        <v>46.5001</v>
      </c>
      <c r="P271" s="72" t="n">
        <v>46.18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0.8608</v>
      </c>
      <c r="N272" s="78" t="n">
        <v>36.9718</v>
      </c>
      <c r="O272" s="78" t="n">
        <v>45.1474</v>
      </c>
      <c r="P272" s="78" t="n">
        <v>44.8004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2.9536</v>
      </c>
      <c r="N273" s="78" t="n">
        <v>35.0104</v>
      </c>
      <c r="O273" s="78" t="n">
        <v>43.6849</v>
      </c>
      <c r="P273" s="78" t="n">
        <v>43.272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1.7344</v>
      </c>
      <c r="N274" s="87" t="n">
        <v>33.0206</v>
      </c>
      <c r="O274" s="87" t="n">
        <v>42.5929</v>
      </c>
      <c r="P274" s="87" t="n">
        <v>42.2012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46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188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188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23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2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291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17</v>
      </c>
      <c r="G279" s="90"/>
      <c r="H279" s="90"/>
      <c r="I279" s="73"/>
      <c r="J279" s="73"/>
      <c r="K279" s="74"/>
      <c r="L279" s="52"/>
      <c r="M279" s="72" t="n">
        <v>108.344</v>
      </c>
      <c r="N279" s="72" t="n">
        <v>42.95958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24</v>
      </c>
      <c r="G280" s="91"/>
      <c r="H280" s="91"/>
      <c r="I280" s="79"/>
      <c r="J280" s="79"/>
      <c r="K280" s="80"/>
      <c r="L280" s="52"/>
      <c r="M280" s="78" t="n">
        <v>36.2288</v>
      </c>
      <c r="N280" s="78" t="n">
        <v>40.15303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02</v>
      </c>
      <c r="G281" s="91"/>
      <c r="H281" s="91"/>
      <c r="I281" s="79"/>
      <c r="J281" s="79"/>
      <c r="K281" s="80"/>
      <c r="L281" s="52"/>
      <c r="M281" s="78" t="n">
        <v>18.4536</v>
      </c>
      <c r="N281" s="78" t="n">
        <v>36.970905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08</v>
      </c>
      <c r="G282" s="91"/>
      <c r="H282" s="91"/>
      <c r="I282" s="79"/>
      <c r="J282" s="79"/>
      <c r="K282" s="80"/>
      <c r="L282" s="52"/>
      <c r="M282" s="78" t="n">
        <v>10.268</v>
      </c>
      <c r="N282" s="78" t="n">
        <v>33.737366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361</v>
      </c>
      <c r="G283" s="90"/>
      <c r="H283" s="90"/>
      <c r="I283" s="73"/>
      <c r="J283" s="73"/>
      <c r="K283" s="74"/>
      <c r="L283" s="52"/>
      <c r="M283" s="72" t="n">
        <v>124.8352</v>
      </c>
      <c r="N283" s="72" t="n">
        <v>42.494976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876</v>
      </c>
      <c r="G284" s="91"/>
      <c r="H284" s="91"/>
      <c r="I284" s="79"/>
      <c r="J284" s="79"/>
      <c r="K284" s="80"/>
      <c r="L284" s="52"/>
      <c r="M284" s="78" t="n">
        <v>39.6368</v>
      </c>
      <c r="N284" s="78" t="n">
        <v>39.64407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24</v>
      </c>
      <c r="G285" s="91"/>
      <c r="H285" s="91"/>
      <c r="I285" s="79"/>
      <c r="J285" s="79"/>
      <c r="K285" s="80"/>
      <c r="L285" s="52"/>
      <c r="M285" s="78" t="n">
        <v>18.9536</v>
      </c>
      <c r="N285" s="78" t="n">
        <v>36.767161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4953</v>
      </c>
      <c r="G286" s="91"/>
      <c r="H286" s="91"/>
      <c r="I286" s="79"/>
      <c r="J286" s="79"/>
      <c r="K286" s="80"/>
      <c r="L286" s="52"/>
      <c r="M286" s="78" t="n">
        <v>10.3864</v>
      </c>
      <c r="N286" s="78" t="n">
        <v>33.59950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357</v>
      </c>
      <c r="G287" s="72" t="n">
        <v>46.373869</v>
      </c>
      <c r="H287" s="72" t="n">
        <v>46.181943</v>
      </c>
      <c r="I287" s="73"/>
      <c r="J287" s="73"/>
      <c r="K287" s="74"/>
      <c r="L287" s="52"/>
      <c r="M287" s="90"/>
      <c r="N287" s="72" t="n">
        <v>39.926327</v>
      </c>
      <c r="O287" s="72" t="n">
        <v>46.407261</v>
      </c>
      <c r="P287" s="72" t="n">
        <v>46.142517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065</v>
      </c>
      <c r="G288" s="78" t="n">
        <v>45.209925</v>
      </c>
      <c r="H288" s="78" t="n">
        <v>44.615939</v>
      </c>
      <c r="I288" s="79"/>
      <c r="J288" s="79"/>
      <c r="K288" s="80"/>
      <c r="L288" s="52"/>
      <c r="M288" s="91"/>
      <c r="N288" s="78" t="n">
        <v>37.893887</v>
      </c>
      <c r="O288" s="78" t="n">
        <v>45.200108</v>
      </c>
      <c r="P288" s="78" t="n">
        <v>44.604152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468</v>
      </c>
      <c r="G289" s="78" t="n">
        <v>43.723411</v>
      </c>
      <c r="H289" s="78" t="n">
        <v>43.226249</v>
      </c>
      <c r="I289" s="79"/>
      <c r="J289" s="79"/>
      <c r="K289" s="80"/>
      <c r="L289" s="52"/>
      <c r="M289" s="91"/>
      <c r="N289" s="78" t="n">
        <v>35.882504</v>
      </c>
      <c r="O289" s="78" t="n">
        <v>43.725973</v>
      </c>
      <c r="P289" s="78" t="n">
        <v>43.20893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22</v>
      </c>
      <c r="G290" s="87" t="n">
        <v>42.68067</v>
      </c>
      <c r="H290" s="87" t="n">
        <v>42.288163</v>
      </c>
      <c r="I290" s="88"/>
      <c r="J290" s="88"/>
      <c r="K290" s="89"/>
      <c r="L290" s="52"/>
      <c r="M290" s="93"/>
      <c r="N290" s="87" t="n">
        <v>33.79081</v>
      </c>
      <c r="O290" s="87" t="n">
        <v>42.669488</v>
      </c>
      <c r="P290" s="87" t="n">
        <v>42.27773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32</v>
      </c>
      <c r="G291" s="72" t="n">
        <v>47.161085</v>
      </c>
      <c r="H291" s="72" t="n">
        <v>46.994982</v>
      </c>
      <c r="I291" s="79"/>
      <c r="J291" s="79"/>
      <c r="K291" s="80"/>
      <c r="L291" s="52"/>
      <c r="M291" s="91"/>
      <c r="N291" s="72" t="n">
        <v>40.583394</v>
      </c>
      <c r="O291" s="72" t="n">
        <v>47.180847</v>
      </c>
      <c r="P291" s="72" t="n">
        <v>46.97093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583</v>
      </c>
      <c r="G292" s="78" t="n">
        <v>45.741488</v>
      </c>
      <c r="H292" s="78" t="n">
        <v>45.344465</v>
      </c>
      <c r="I292" s="79"/>
      <c r="J292" s="79"/>
      <c r="K292" s="80"/>
      <c r="L292" s="52"/>
      <c r="M292" s="91"/>
      <c r="N292" s="78" t="n">
        <v>38.358435</v>
      </c>
      <c r="O292" s="78" t="n">
        <v>45.730966</v>
      </c>
      <c r="P292" s="78" t="n">
        <v>45.34610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383</v>
      </c>
      <c r="G293" s="78" t="n">
        <v>44.077809</v>
      </c>
      <c r="H293" s="78" t="n">
        <v>43.744312</v>
      </c>
      <c r="I293" s="79"/>
      <c r="J293" s="79"/>
      <c r="K293" s="80"/>
      <c r="L293" s="52"/>
      <c r="M293" s="91"/>
      <c r="N293" s="78" t="n">
        <v>36.224906</v>
      </c>
      <c r="O293" s="78" t="n">
        <v>44.078799</v>
      </c>
      <c r="P293" s="78" t="n">
        <v>43.73640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07</v>
      </c>
      <c r="G294" s="87" t="n">
        <v>42.937651</v>
      </c>
      <c r="H294" s="87" t="n">
        <v>42.678716</v>
      </c>
      <c r="I294" s="88"/>
      <c r="J294" s="88"/>
      <c r="K294" s="89"/>
      <c r="L294" s="52"/>
      <c r="M294" s="93"/>
      <c r="N294" s="78" t="n">
        <v>34.029243</v>
      </c>
      <c r="O294" s="87" t="n">
        <v>42.928685</v>
      </c>
      <c r="P294" s="87" t="n">
        <v>42.672481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499</v>
      </c>
      <c r="G295" s="72" t="n">
        <v>47.525136</v>
      </c>
      <c r="H295" s="72" t="n">
        <v>47.199295</v>
      </c>
      <c r="I295" s="79"/>
      <c r="J295" s="79"/>
      <c r="K295" s="80"/>
      <c r="L295" s="52"/>
      <c r="M295" s="91"/>
      <c r="N295" s="72" t="n">
        <v>40.536803</v>
      </c>
      <c r="O295" s="72" t="n">
        <v>47.530974</v>
      </c>
      <c r="P295" s="72" t="n">
        <v>47.204535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013</v>
      </c>
      <c r="G296" s="78" t="n">
        <v>46.016122</v>
      </c>
      <c r="H296" s="78" t="n">
        <v>45.614401</v>
      </c>
      <c r="I296" s="79"/>
      <c r="J296" s="79"/>
      <c r="K296" s="80"/>
      <c r="L296" s="52"/>
      <c r="M296" s="91"/>
      <c r="N296" s="78" t="n">
        <v>38.369279</v>
      </c>
      <c r="O296" s="78" t="n">
        <v>46.017479</v>
      </c>
      <c r="P296" s="78" t="n">
        <v>45.61494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33</v>
      </c>
      <c r="G297" s="78" t="n">
        <v>44.236231</v>
      </c>
      <c r="H297" s="78" t="n">
        <v>43.848397</v>
      </c>
      <c r="I297" s="79"/>
      <c r="J297" s="79"/>
      <c r="K297" s="80"/>
      <c r="L297" s="52"/>
      <c r="M297" s="91"/>
      <c r="N297" s="78" t="n">
        <v>36.235057</v>
      </c>
      <c r="O297" s="78" t="n">
        <v>44.238425</v>
      </c>
      <c r="P297" s="78" t="n">
        <v>43.848523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05</v>
      </c>
      <c r="G298" s="87" t="n">
        <v>43.013702</v>
      </c>
      <c r="H298" s="87" t="n">
        <v>42.668996</v>
      </c>
      <c r="I298" s="88"/>
      <c r="J298" s="88"/>
      <c r="K298" s="89"/>
      <c r="L298" s="52"/>
      <c r="M298" s="93"/>
      <c r="N298" s="78" t="n">
        <v>34.034553</v>
      </c>
      <c r="O298" s="87" t="n">
        <v>43.010123</v>
      </c>
      <c r="P298" s="87" t="n">
        <v>42.67080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21</v>
      </c>
      <c r="G299" s="72" t="n">
        <v>47.446918</v>
      </c>
      <c r="H299" s="72" t="n">
        <v>46.99395</v>
      </c>
      <c r="I299" s="79"/>
      <c r="J299" s="79"/>
      <c r="K299" s="80"/>
      <c r="L299" s="52"/>
      <c r="M299" s="91"/>
      <c r="N299" s="72" t="n">
        <v>40.476816</v>
      </c>
      <c r="O299" s="72" t="n">
        <v>47.45033</v>
      </c>
      <c r="P299" s="72" t="n">
        <v>46.995399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871</v>
      </c>
      <c r="G300" s="78" t="n">
        <v>45.90404</v>
      </c>
      <c r="H300" s="78" t="n">
        <v>45.363821</v>
      </c>
      <c r="I300" s="79"/>
      <c r="J300" s="79"/>
      <c r="K300" s="80"/>
      <c r="L300" s="52"/>
      <c r="M300" s="91"/>
      <c r="N300" s="78" t="n">
        <v>38.299803</v>
      </c>
      <c r="O300" s="78" t="n">
        <v>45.905271</v>
      </c>
      <c r="P300" s="78" t="n">
        <v>45.366913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032</v>
      </c>
      <c r="G301" s="78" t="n">
        <v>44.134602</v>
      </c>
      <c r="H301" s="78" t="n">
        <v>43.581962</v>
      </c>
      <c r="I301" s="79"/>
      <c r="J301" s="79"/>
      <c r="K301" s="80"/>
      <c r="L301" s="52"/>
      <c r="M301" s="91"/>
      <c r="N301" s="78" t="n">
        <v>36.15781</v>
      </c>
      <c r="O301" s="78" t="n">
        <v>44.133714</v>
      </c>
      <c r="P301" s="78" t="n">
        <v>43.58683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557</v>
      </c>
      <c r="G302" s="87" t="n">
        <v>42.897078</v>
      </c>
      <c r="H302" s="87" t="n">
        <v>42.395809</v>
      </c>
      <c r="I302" s="88"/>
      <c r="J302" s="88"/>
      <c r="K302" s="89"/>
      <c r="L302" s="52"/>
      <c r="M302" s="93"/>
      <c r="N302" s="78" t="n">
        <v>33.952517</v>
      </c>
      <c r="O302" s="87" t="n">
        <v>42.899296</v>
      </c>
      <c r="P302" s="87" t="n">
        <v>42.399404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97</v>
      </c>
      <c r="G303" s="72" t="n">
        <v>47.051564</v>
      </c>
      <c r="H303" s="72" t="n">
        <v>46.904598</v>
      </c>
      <c r="I303" s="79"/>
      <c r="J303" s="79"/>
      <c r="K303" s="80"/>
      <c r="L303" s="52"/>
      <c r="M303" s="91"/>
      <c r="N303" s="72" t="n">
        <v>40.441735</v>
      </c>
      <c r="O303" s="72" t="n">
        <v>47.081099</v>
      </c>
      <c r="P303" s="72" t="n">
        <v>46.907941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185</v>
      </c>
      <c r="G304" s="78" t="n">
        <v>45.616201</v>
      </c>
      <c r="H304" s="78" t="n">
        <v>45.291508</v>
      </c>
      <c r="I304" s="79"/>
      <c r="J304" s="79"/>
      <c r="K304" s="80"/>
      <c r="L304" s="52"/>
      <c r="M304" s="91"/>
      <c r="N304" s="78" t="n">
        <v>38.172828</v>
      </c>
      <c r="O304" s="78" t="n">
        <v>45.622159</v>
      </c>
      <c r="P304" s="78" t="n">
        <v>45.297097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187</v>
      </c>
      <c r="G305" s="78" t="n">
        <v>43.96535</v>
      </c>
      <c r="H305" s="78" t="n">
        <v>43.574156</v>
      </c>
      <c r="I305" s="79"/>
      <c r="J305" s="79"/>
      <c r="K305" s="80"/>
      <c r="L305" s="52"/>
      <c r="M305" s="91"/>
      <c r="N305" s="78" t="n">
        <v>36.028934</v>
      </c>
      <c r="O305" s="78" t="n">
        <v>43.971358</v>
      </c>
      <c r="P305" s="78" t="n">
        <v>43.582631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36</v>
      </c>
      <c r="G306" s="87" t="n">
        <v>42.780677</v>
      </c>
      <c r="H306" s="87" t="n">
        <v>42.388716</v>
      </c>
      <c r="I306" s="88"/>
      <c r="J306" s="88"/>
      <c r="K306" s="89"/>
      <c r="L306" s="52"/>
      <c r="M306" s="93"/>
      <c r="N306" s="87" t="n">
        <v>33.833192</v>
      </c>
      <c r="O306" s="87" t="n">
        <v>42.791813</v>
      </c>
      <c r="P306" s="87" t="n">
        <v>42.390853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08</v>
      </c>
      <c r="G307" s="72" t="n">
        <v>46.169304</v>
      </c>
      <c r="H307" s="72" t="n">
        <v>46.472638</v>
      </c>
      <c r="I307" s="79"/>
      <c r="J307" s="79"/>
      <c r="K307" s="80"/>
      <c r="L307" s="52"/>
      <c r="M307" s="91"/>
      <c r="N307" s="72" t="n">
        <v>39.82228</v>
      </c>
      <c r="O307" s="72" t="n">
        <v>46.209284</v>
      </c>
      <c r="P307" s="72" t="n">
        <v>46.47651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41</v>
      </c>
      <c r="G308" s="78" t="n">
        <v>44.997575</v>
      </c>
      <c r="H308" s="78" t="n">
        <v>44.977765</v>
      </c>
      <c r="I308" s="79"/>
      <c r="J308" s="79"/>
      <c r="K308" s="80"/>
      <c r="L308" s="52"/>
      <c r="M308" s="91"/>
      <c r="N308" s="78" t="n">
        <v>37.700567</v>
      </c>
      <c r="O308" s="78" t="n">
        <v>44.994394</v>
      </c>
      <c r="P308" s="78" t="n">
        <v>44.985097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598</v>
      </c>
      <c r="G309" s="78" t="n">
        <v>43.510804</v>
      </c>
      <c r="H309" s="78" t="n">
        <v>43.359442</v>
      </c>
      <c r="I309" s="79"/>
      <c r="J309" s="79"/>
      <c r="K309" s="80"/>
      <c r="L309" s="52"/>
      <c r="M309" s="91"/>
      <c r="N309" s="78" t="n">
        <v>35.643152</v>
      </c>
      <c r="O309" s="78" t="n">
        <v>43.526215</v>
      </c>
      <c r="P309" s="78" t="n">
        <v>43.366864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362</v>
      </c>
      <c r="G310" s="87" t="n">
        <v>42.42429</v>
      </c>
      <c r="H310" s="87" t="n">
        <v>42.215523</v>
      </c>
      <c r="I310" s="88"/>
      <c r="J310" s="88"/>
      <c r="K310" s="89"/>
      <c r="L310" s="52"/>
      <c r="M310" s="93"/>
      <c r="N310" s="87" t="n">
        <v>33.53636</v>
      </c>
      <c r="O310" s="87" t="n">
        <v>42.441278</v>
      </c>
      <c r="P310" s="87" t="n">
        <v>42.221653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7822.52</v>
      </c>
      <c r="J311" s="72" t="n">
        <v>116.7</v>
      </c>
      <c r="K311" s="72" t="n">
        <v>800.22</v>
      </c>
      <c r="L311" s="52"/>
      <c r="M311" s="72" t="n">
        <v>4321.4784</v>
      </c>
      <c r="N311" s="91"/>
      <c r="O311" s="91"/>
      <c r="P311" s="91"/>
      <c r="Q311" s="72" t="n">
        <v>68799.17</v>
      </c>
      <c r="R311" s="72" t="n">
        <v>122.93</v>
      </c>
      <c r="S311" s="72" t="n">
        <v>800.29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23619427717815</v>
      </c>
      <c r="AC311" s="19" t="n">
        <f aca="false">GEOMEAN(R311:R314)/GEOMEAN(J311:J314)</f>
        <v>1.11685159857181</v>
      </c>
      <c r="AD311" s="25" t="n">
        <f aca="false">GEOMEAN(S311:S314)/GEOMEAN(K311:K314)</f>
        <v>1.0210520742050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49121.51</v>
      </c>
      <c r="J312" s="78" t="n">
        <v>101.2</v>
      </c>
      <c r="K312" s="78" t="n">
        <v>771.94</v>
      </c>
      <c r="L312" s="52"/>
      <c r="M312" s="78" t="n">
        <v>1537.7864</v>
      </c>
      <c r="N312" s="91"/>
      <c r="O312" s="91"/>
      <c r="P312" s="91"/>
      <c r="Q312" s="78" t="n">
        <v>60871.32</v>
      </c>
      <c r="R312" s="78" t="n">
        <v>122.28</v>
      </c>
      <c r="S312" s="78" t="n">
        <v>776.64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7302.62</v>
      </c>
      <c r="J313" s="78" t="n">
        <v>121.55</v>
      </c>
      <c r="K313" s="78" t="n">
        <v>775.87</v>
      </c>
      <c r="L313" s="52"/>
      <c r="M313" s="78" t="n">
        <v>716.292</v>
      </c>
      <c r="N313" s="91"/>
      <c r="O313" s="91"/>
      <c r="P313" s="91"/>
      <c r="Q313" s="78" t="n">
        <v>58883.65</v>
      </c>
      <c r="R313" s="78" t="n">
        <v>115.52</v>
      </c>
      <c r="S313" s="78" t="n">
        <v>818.42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5565.19</v>
      </c>
      <c r="J314" s="87" t="n">
        <v>94.68</v>
      </c>
      <c r="K314" s="87" t="n">
        <v>775.62</v>
      </c>
      <c r="L314" s="52"/>
      <c r="M314" s="87" t="n">
        <v>366.6968</v>
      </c>
      <c r="N314" s="93"/>
      <c r="O314" s="93"/>
      <c r="P314" s="93"/>
      <c r="Q314" s="87" t="n">
        <v>57975.35</v>
      </c>
      <c r="R314" s="87" t="n">
        <v>121.78</v>
      </c>
      <c r="S314" s="87" t="n">
        <v>794.2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986.268</v>
      </c>
      <c r="N319" s="72" t="n">
        <v>37.9775</v>
      </c>
      <c r="O319" s="72" t="n">
        <v>46.5426</v>
      </c>
      <c r="P319" s="72" t="n">
        <v>45.93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75.0816</v>
      </c>
      <c r="N320" s="78" t="n">
        <v>35.3666</v>
      </c>
      <c r="O320" s="78" t="n">
        <v>45.1286</v>
      </c>
      <c r="P320" s="78" t="n">
        <v>44.59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0.2664</v>
      </c>
      <c r="N321" s="78" t="n">
        <v>32.9713</v>
      </c>
      <c r="O321" s="78" t="n">
        <v>43.8977</v>
      </c>
      <c r="P321" s="78" t="n">
        <v>43.461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0.9032</v>
      </c>
      <c r="N322" s="78" t="n">
        <v>30.7717</v>
      </c>
      <c r="O322" s="78" t="n">
        <v>43.2017</v>
      </c>
      <c r="P322" s="78" t="n">
        <v>42.8486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34.0608</v>
      </c>
      <c r="N323" s="72" t="n">
        <v>38.1484</v>
      </c>
      <c r="O323" s="72" t="n">
        <v>46.4909</v>
      </c>
      <c r="P323" s="72" t="n">
        <v>45.738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2.7432</v>
      </c>
      <c r="N324" s="78" t="n">
        <v>35.5575</v>
      </c>
      <c r="O324" s="78" t="n">
        <v>45.0609</v>
      </c>
      <c r="P324" s="78" t="n">
        <v>44.4206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0.8904</v>
      </c>
      <c r="N325" s="78" t="n">
        <v>33.1683</v>
      </c>
      <c r="O325" s="78" t="n">
        <v>43.7963</v>
      </c>
      <c r="P325" s="78" t="n">
        <v>43.302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7.4544</v>
      </c>
      <c r="N326" s="87" t="n">
        <v>30.9501</v>
      </c>
      <c r="O326" s="87" t="n">
        <v>43.0962</v>
      </c>
      <c r="P326" s="87" t="n">
        <v>42.675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868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868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02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0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49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4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27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27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05</v>
      </c>
      <c r="G331" s="90"/>
      <c r="H331" s="90"/>
      <c r="I331" s="73"/>
      <c r="J331" s="73"/>
      <c r="K331" s="74"/>
      <c r="L331" s="52"/>
      <c r="M331" s="72" t="n">
        <v>112.1544</v>
      </c>
      <c r="N331" s="72" t="n">
        <v>45.80725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352</v>
      </c>
      <c r="G332" s="91"/>
      <c r="H332" s="91"/>
      <c r="I332" s="79"/>
      <c r="J332" s="79"/>
      <c r="K332" s="80"/>
      <c r="L332" s="52"/>
      <c r="M332" s="78" t="n">
        <v>58.2488</v>
      </c>
      <c r="N332" s="78" t="n">
        <v>41.902911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36</v>
      </c>
      <c r="G333" s="91"/>
      <c r="H333" s="91"/>
      <c r="I333" s="79"/>
      <c r="J333" s="79"/>
      <c r="K333" s="80"/>
      <c r="L333" s="52"/>
      <c r="M333" s="78" t="n">
        <v>36.8872</v>
      </c>
      <c r="N333" s="78" t="n">
        <v>38.48018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002</v>
      </c>
      <c r="G334" s="91"/>
      <c r="H334" s="91"/>
      <c r="I334" s="79"/>
      <c r="J334" s="79"/>
      <c r="K334" s="80"/>
      <c r="L334" s="52"/>
      <c r="M334" s="78" t="n">
        <v>23.3472</v>
      </c>
      <c r="N334" s="78" t="n">
        <v>34.893436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0973</v>
      </c>
      <c r="G335" s="90"/>
      <c r="H335" s="90"/>
      <c r="I335" s="73"/>
      <c r="J335" s="73"/>
      <c r="K335" s="74"/>
      <c r="L335" s="52"/>
      <c r="M335" s="72" t="n">
        <v>110.6136</v>
      </c>
      <c r="N335" s="72" t="n">
        <v>45.56378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32</v>
      </c>
      <c r="G336" s="91"/>
      <c r="H336" s="91"/>
      <c r="I336" s="79"/>
      <c r="J336" s="79"/>
      <c r="K336" s="80"/>
      <c r="L336" s="52"/>
      <c r="M336" s="78" t="n">
        <v>59.5288</v>
      </c>
      <c r="N336" s="78" t="n">
        <v>41.71009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365</v>
      </c>
      <c r="G337" s="91"/>
      <c r="H337" s="91"/>
      <c r="I337" s="79"/>
      <c r="J337" s="79"/>
      <c r="K337" s="80"/>
      <c r="L337" s="52"/>
      <c r="M337" s="78" t="n">
        <v>37.8896</v>
      </c>
      <c r="N337" s="78" t="n">
        <v>38.33068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16</v>
      </c>
      <c r="G338" s="91"/>
      <c r="H338" s="91"/>
      <c r="I338" s="79"/>
      <c r="J338" s="79"/>
      <c r="K338" s="80"/>
      <c r="L338" s="52"/>
      <c r="M338" s="78" t="n">
        <v>24.2512</v>
      </c>
      <c r="N338" s="78" t="n">
        <v>34.628774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179</v>
      </c>
      <c r="G339" s="72" t="n">
        <v>46.477449</v>
      </c>
      <c r="H339" s="72" t="n">
        <v>45.986927</v>
      </c>
      <c r="I339" s="73"/>
      <c r="J339" s="73"/>
      <c r="K339" s="74"/>
      <c r="L339" s="52"/>
      <c r="M339" s="90"/>
      <c r="N339" s="72" t="n">
        <v>38.425153</v>
      </c>
      <c r="O339" s="72" t="n">
        <v>46.54836</v>
      </c>
      <c r="P339" s="72" t="n">
        <v>45.983654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34</v>
      </c>
      <c r="G340" s="78" t="n">
        <v>45.199385</v>
      </c>
      <c r="H340" s="78" t="n">
        <v>44.486454</v>
      </c>
      <c r="I340" s="79"/>
      <c r="J340" s="79"/>
      <c r="K340" s="80"/>
      <c r="L340" s="52"/>
      <c r="M340" s="91"/>
      <c r="N340" s="78" t="n">
        <v>35.648369</v>
      </c>
      <c r="O340" s="78" t="n">
        <v>45.211569</v>
      </c>
      <c r="P340" s="78" t="n">
        <v>44.555752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052</v>
      </c>
      <c r="G341" s="78" t="n">
        <v>43.975427</v>
      </c>
      <c r="H341" s="78" t="n">
        <v>43.462485</v>
      </c>
      <c r="I341" s="79"/>
      <c r="J341" s="79"/>
      <c r="K341" s="80"/>
      <c r="L341" s="52"/>
      <c r="M341" s="91"/>
      <c r="N341" s="78" t="n">
        <v>33.142381</v>
      </c>
      <c r="O341" s="78" t="n">
        <v>43.965318</v>
      </c>
      <c r="P341" s="78" t="n">
        <v>43.428381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36</v>
      </c>
      <c r="G342" s="87" t="n">
        <v>43.314076</v>
      </c>
      <c r="H342" s="87" t="n">
        <v>42.812242</v>
      </c>
      <c r="I342" s="88"/>
      <c r="J342" s="88"/>
      <c r="K342" s="89"/>
      <c r="L342" s="52"/>
      <c r="M342" s="93"/>
      <c r="N342" s="87" t="n">
        <v>30.856306</v>
      </c>
      <c r="O342" s="87" t="n">
        <v>43.316546</v>
      </c>
      <c r="P342" s="87" t="n">
        <v>42.80712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01</v>
      </c>
      <c r="G343" s="72" t="n">
        <v>46.853128</v>
      </c>
      <c r="H343" s="72" t="n">
        <v>46.264719</v>
      </c>
      <c r="I343" s="79"/>
      <c r="J343" s="79"/>
      <c r="K343" s="80"/>
      <c r="L343" s="52"/>
      <c r="M343" s="91"/>
      <c r="N343" s="72" t="n">
        <v>38.798067</v>
      </c>
      <c r="O343" s="72" t="n">
        <v>46.909144</v>
      </c>
      <c r="P343" s="72" t="n">
        <v>46.26774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28</v>
      </c>
      <c r="G344" s="78" t="n">
        <v>45.465818</v>
      </c>
      <c r="H344" s="78" t="n">
        <v>44.843571</v>
      </c>
      <c r="I344" s="79"/>
      <c r="J344" s="79"/>
      <c r="K344" s="80"/>
      <c r="L344" s="52"/>
      <c r="M344" s="91"/>
      <c r="N344" s="78" t="n">
        <v>35.90232</v>
      </c>
      <c r="O344" s="78" t="n">
        <v>45.476682</v>
      </c>
      <c r="P344" s="78" t="n">
        <v>44.874776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43</v>
      </c>
      <c r="G345" s="78" t="n">
        <v>44.189289</v>
      </c>
      <c r="H345" s="78" t="n">
        <v>43.725261</v>
      </c>
      <c r="I345" s="79"/>
      <c r="J345" s="79"/>
      <c r="K345" s="80"/>
      <c r="L345" s="52"/>
      <c r="M345" s="91"/>
      <c r="N345" s="78" t="n">
        <v>33.32778</v>
      </c>
      <c r="O345" s="78" t="n">
        <v>44.169022</v>
      </c>
      <c r="P345" s="78" t="n">
        <v>43.70433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065</v>
      </c>
      <c r="G346" s="87" t="n">
        <v>43.502305</v>
      </c>
      <c r="H346" s="87" t="n">
        <v>43.061957</v>
      </c>
      <c r="I346" s="88"/>
      <c r="J346" s="88"/>
      <c r="K346" s="89"/>
      <c r="L346" s="52"/>
      <c r="M346" s="93"/>
      <c r="N346" s="78" t="n">
        <v>30.997248</v>
      </c>
      <c r="O346" s="87" t="n">
        <v>43.494577</v>
      </c>
      <c r="P346" s="87" t="n">
        <v>43.047892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2</v>
      </c>
      <c r="G347" s="72" t="n">
        <v>47.369575</v>
      </c>
      <c r="H347" s="72" t="n">
        <v>46.792041</v>
      </c>
      <c r="I347" s="79"/>
      <c r="J347" s="79"/>
      <c r="K347" s="80"/>
      <c r="L347" s="52"/>
      <c r="M347" s="91"/>
      <c r="N347" s="72" t="n">
        <v>38.877424</v>
      </c>
      <c r="O347" s="72" t="n">
        <v>47.370076</v>
      </c>
      <c r="P347" s="72" t="n">
        <v>46.79212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261</v>
      </c>
      <c r="G348" s="78" t="n">
        <v>45.817617</v>
      </c>
      <c r="H348" s="78" t="n">
        <v>45.25364</v>
      </c>
      <c r="I348" s="79"/>
      <c r="J348" s="79"/>
      <c r="K348" s="80"/>
      <c r="L348" s="52"/>
      <c r="M348" s="91"/>
      <c r="N348" s="78" t="n">
        <v>35.971704</v>
      </c>
      <c r="O348" s="78" t="n">
        <v>45.820955</v>
      </c>
      <c r="P348" s="78" t="n">
        <v>45.26163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888</v>
      </c>
      <c r="G349" s="78" t="n">
        <v>44.413969</v>
      </c>
      <c r="H349" s="78" t="n">
        <v>43.944812</v>
      </c>
      <c r="I349" s="79"/>
      <c r="J349" s="79"/>
      <c r="K349" s="80"/>
      <c r="L349" s="52"/>
      <c r="M349" s="91"/>
      <c r="N349" s="78" t="n">
        <v>33.39085</v>
      </c>
      <c r="O349" s="78" t="n">
        <v>44.415238</v>
      </c>
      <c r="P349" s="78" t="n">
        <v>43.94450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18</v>
      </c>
      <c r="G350" s="87" t="n">
        <v>43.640628</v>
      </c>
      <c r="H350" s="87" t="n">
        <v>43.233671</v>
      </c>
      <c r="I350" s="88"/>
      <c r="J350" s="88"/>
      <c r="K350" s="89"/>
      <c r="L350" s="52"/>
      <c r="M350" s="93"/>
      <c r="N350" s="78" t="n">
        <v>31.055284</v>
      </c>
      <c r="O350" s="87" t="n">
        <v>43.64262</v>
      </c>
      <c r="P350" s="87" t="n">
        <v>43.23516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46</v>
      </c>
      <c r="G351" s="72" t="n">
        <v>47.290101</v>
      </c>
      <c r="H351" s="72" t="n">
        <v>46.758027</v>
      </c>
      <c r="I351" s="79"/>
      <c r="J351" s="79"/>
      <c r="K351" s="80"/>
      <c r="L351" s="52"/>
      <c r="M351" s="91"/>
      <c r="N351" s="72" t="n">
        <v>38.855911</v>
      </c>
      <c r="O351" s="72" t="n">
        <v>47.289649</v>
      </c>
      <c r="P351" s="72" t="n">
        <v>46.757771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193</v>
      </c>
      <c r="G352" s="78" t="n">
        <v>45.7355</v>
      </c>
      <c r="H352" s="78" t="n">
        <v>45.232881</v>
      </c>
      <c r="I352" s="79"/>
      <c r="J352" s="79"/>
      <c r="K352" s="80"/>
      <c r="L352" s="52"/>
      <c r="M352" s="91"/>
      <c r="N352" s="78" t="n">
        <v>35.93714</v>
      </c>
      <c r="O352" s="78" t="n">
        <v>45.733869</v>
      </c>
      <c r="P352" s="78" t="n">
        <v>45.231819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32</v>
      </c>
      <c r="G353" s="78" t="n">
        <v>44.32749</v>
      </c>
      <c r="H353" s="78" t="n">
        <v>43.919587</v>
      </c>
      <c r="I353" s="79"/>
      <c r="J353" s="79"/>
      <c r="K353" s="80"/>
      <c r="L353" s="52"/>
      <c r="M353" s="91"/>
      <c r="N353" s="78" t="n">
        <v>33.363856</v>
      </c>
      <c r="O353" s="78" t="n">
        <v>44.325207</v>
      </c>
      <c r="P353" s="78" t="n">
        <v>43.917213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697</v>
      </c>
      <c r="G354" s="87" t="n">
        <v>43.565449</v>
      </c>
      <c r="H354" s="87" t="n">
        <v>43.214938</v>
      </c>
      <c r="I354" s="88"/>
      <c r="J354" s="88"/>
      <c r="K354" s="89"/>
      <c r="L354" s="52"/>
      <c r="M354" s="93"/>
      <c r="N354" s="78" t="n">
        <v>31.018011</v>
      </c>
      <c r="O354" s="87" t="n">
        <v>43.554316</v>
      </c>
      <c r="P354" s="87" t="n">
        <v>43.2083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01</v>
      </c>
      <c r="G355" s="72" t="n">
        <v>46.471652</v>
      </c>
      <c r="H355" s="72" t="n">
        <v>46.4626</v>
      </c>
      <c r="I355" s="79"/>
      <c r="J355" s="79"/>
      <c r="K355" s="80"/>
      <c r="L355" s="52"/>
      <c r="M355" s="91"/>
      <c r="N355" s="72" t="n">
        <v>38.787239</v>
      </c>
      <c r="O355" s="72" t="n">
        <v>46.505725</v>
      </c>
      <c r="P355" s="72" t="n">
        <v>46.43555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2</v>
      </c>
      <c r="G356" s="78" t="n">
        <v>45.054482</v>
      </c>
      <c r="H356" s="78" t="n">
        <v>44.94009</v>
      </c>
      <c r="I356" s="79"/>
      <c r="J356" s="79"/>
      <c r="K356" s="80"/>
      <c r="L356" s="52"/>
      <c r="M356" s="91"/>
      <c r="N356" s="78" t="n">
        <v>35.918371</v>
      </c>
      <c r="O356" s="78" t="n">
        <v>45.066846</v>
      </c>
      <c r="P356" s="78" t="n">
        <v>44.93200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4956</v>
      </c>
      <c r="G357" s="78" t="n">
        <v>43.796881</v>
      </c>
      <c r="H357" s="78" t="n">
        <v>43.603426</v>
      </c>
      <c r="I357" s="79"/>
      <c r="J357" s="79"/>
      <c r="K357" s="80"/>
      <c r="L357" s="52"/>
      <c r="M357" s="91"/>
      <c r="N357" s="78" t="n">
        <v>33.354226</v>
      </c>
      <c r="O357" s="78" t="n">
        <v>43.790051</v>
      </c>
      <c r="P357" s="78" t="n">
        <v>43.57200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11</v>
      </c>
      <c r="G358" s="87" t="n">
        <v>43.111407</v>
      </c>
      <c r="H358" s="87" t="n">
        <v>42.97195</v>
      </c>
      <c r="I358" s="88"/>
      <c r="J358" s="88"/>
      <c r="K358" s="89"/>
      <c r="L358" s="52"/>
      <c r="M358" s="93"/>
      <c r="N358" s="87" t="n">
        <v>31.01145</v>
      </c>
      <c r="O358" s="87" t="n">
        <v>43.094934</v>
      </c>
      <c r="P358" s="87" t="n">
        <v>42.961797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39</v>
      </c>
      <c r="G359" s="72" t="n">
        <v>46.119911</v>
      </c>
      <c r="H359" s="72" t="n">
        <v>46.150195</v>
      </c>
      <c r="I359" s="79"/>
      <c r="J359" s="79"/>
      <c r="K359" s="80"/>
      <c r="L359" s="52"/>
      <c r="M359" s="91"/>
      <c r="N359" s="72" t="n">
        <v>38.458061</v>
      </c>
      <c r="O359" s="72" t="n">
        <v>46.241719</v>
      </c>
      <c r="P359" s="72" t="n">
        <v>46.11969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363</v>
      </c>
      <c r="G360" s="78" t="n">
        <v>44.810815</v>
      </c>
      <c r="H360" s="78" t="n">
        <v>44.676596</v>
      </c>
      <c r="I360" s="79"/>
      <c r="J360" s="79"/>
      <c r="K360" s="80"/>
      <c r="L360" s="52"/>
      <c r="M360" s="91"/>
      <c r="N360" s="78" t="n">
        <v>35.736358</v>
      </c>
      <c r="O360" s="78" t="n">
        <v>44.845765</v>
      </c>
      <c r="P360" s="78" t="n">
        <v>44.663881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09</v>
      </c>
      <c r="G361" s="78" t="n">
        <v>43.635711</v>
      </c>
      <c r="H361" s="78" t="n">
        <v>43.378851</v>
      </c>
      <c r="I361" s="79"/>
      <c r="J361" s="79"/>
      <c r="K361" s="80"/>
      <c r="L361" s="52"/>
      <c r="M361" s="91"/>
      <c r="N361" s="78" t="n">
        <v>33.24497</v>
      </c>
      <c r="O361" s="78" t="n">
        <v>43.631588</v>
      </c>
      <c r="P361" s="78" t="n">
        <v>43.332166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7954</v>
      </c>
      <c r="G362" s="87" t="n">
        <v>42.967701</v>
      </c>
      <c r="H362" s="87" t="n">
        <v>42.759496</v>
      </c>
      <c r="I362" s="88"/>
      <c r="J362" s="88"/>
      <c r="K362" s="89"/>
      <c r="L362" s="52"/>
      <c r="M362" s="93"/>
      <c r="N362" s="87" t="n">
        <v>30.948002</v>
      </c>
      <c r="O362" s="87" t="n">
        <v>42.964264</v>
      </c>
      <c r="P362" s="87" t="n">
        <v>42.74879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3981.55</v>
      </c>
      <c r="J363" s="72" t="n">
        <v>134.95</v>
      </c>
      <c r="K363" s="72" t="n">
        <v>778.38</v>
      </c>
      <c r="L363" s="52"/>
      <c r="M363" s="72" t="n">
        <v>6936.9072</v>
      </c>
      <c r="N363" s="91"/>
      <c r="O363" s="91"/>
      <c r="P363" s="91"/>
      <c r="Q363" s="72" t="n">
        <v>74899.95</v>
      </c>
      <c r="R363" s="72" t="n">
        <v>129.33</v>
      </c>
      <c r="S363" s="72" t="n">
        <v>812.29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20118289164875</v>
      </c>
      <c r="AC363" s="19" t="n">
        <f aca="false">GEOMEAN(R363:R366)/GEOMEAN(J363:J366)</f>
        <v>0.980344656501413</v>
      </c>
      <c r="AD363" s="25" t="n">
        <f aca="false">GEOMEAN(S363:S366)/GEOMEAN(K363:K366)</f>
        <v>1.01639249824052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6361.58</v>
      </c>
      <c r="J364" s="78" t="n">
        <v>117.43</v>
      </c>
      <c r="K364" s="78" t="n">
        <v>764.68</v>
      </c>
      <c r="L364" s="52"/>
      <c r="M364" s="78" t="n">
        <v>2943.0016</v>
      </c>
      <c r="N364" s="91"/>
      <c r="O364" s="91"/>
      <c r="P364" s="91"/>
      <c r="Q364" s="78" t="n">
        <v>67864.92</v>
      </c>
      <c r="R364" s="78" t="n">
        <v>132.8</v>
      </c>
      <c r="S364" s="78" t="n">
        <v>809.3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3028.62</v>
      </c>
      <c r="J365" s="78" t="n">
        <v>113.62</v>
      </c>
      <c r="K365" s="78" t="n">
        <v>813.95</v>
      </c>
      <c r="L365" s="52"/>
      <c r="M365" s="78" t="n">
        <v>1380.304</v>
      </c>
      <c r="N365" s="91"/>
      <c r="O365" s="91"/>
      <c r="P365" s="91"/>
      <c r="Q365" s="78" t="n">
        <v>63795.91</v>
      </c>
      <c r="R365" s="78" t="n">
        <v>114.65</v>
      </c>
      <c r="S365" s="78" t="n">
        <v>765.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0252.83</v>
      </c>
      <c r="J366" s="87" t="n">
        <v>128.12</v>
      </c>
      <c r="K366" s="87" t="n">
        <v>759.16</v>
      </c>
      <c r="L366" s="52"/>
      <c r="M366" s="87" t="n">
        <v>668.1496</v>
      </c>
      <c r="N366" s="93"/>
      <c r="O366" s="93"/>
      <c r="P366" s="93"/>
      <c r="Q366" s="87" t="n">
        <v>61691.54</v>
      </c>
      <c r="R366" s="87" t="n">
        <v>108.21</v>
      </c>
      <c r="S366" s="87" t="n">
        <v>780.0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8761.2985115182</v>
      </c>
      <c r="J368" s="101" t="n">
        <f aca="false">GEOMEAN(J51:J54,J103:J106,J155:J158)</f>
        <v>55.0684729195491</v>
      </c>
      <c r="K368" s="102" t="n">
        <f aca="false">GEOMEAN(K51:K54,K103:K106,K155:K158)</f>
        <v>350.968381364997</v>
      </c>
      <c r="M368" s="3"/>
      <c r="N368" s="75"/>
      <c r="O368" s="75"/>
      <c r="P368" s="75"/>
      <c r="Q368" s="101" t="n">
        <f aca="false">GEOMEAN(Q51:Q54,Q103:Q106,Q155:Q158)</f>
        <v>35280.4116169653</v>
      </c>
      <c r="R368" s="101" t="n">
        <f aca="false">GEOMEAN(R51:R54,R103:R106,R155:R158)</f>
        <v>55.225000003717</v>
      </c>
      <c r="S368" s="102" t="n">
        <f aca="false">GEOMEAN(S51:S54,S103:S106,S155:S158)</f>
        <v>352.032588105008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1732.7959404606</v>
      </c>
      <c r="J369" s="103" t="n">
        <f aca="false">GEOMEAN(J207:J210,J259:J262,J311:J314,J363:J366)</f>
        <v>111.993723883233</v>
      </c>
      <c r="K369" s="104" t="n">
        <f aca="false">GEOMEAN(K207:K210,K259:K262,K311:K314,K363:K366)</f>
        <v>741.50500133431</v>
      </c>
      <c r="M369" s="20"/>
      <c r="N369" s="48"/>
      <c r="O369" s="48"/>
      <c r="P369" s="48"/>
      <c r="Q369" s="103" t="n">
        <f aca="false">GEOMEAN(Q207:Q210,Q259:Q262,Q311:Q314,Q363:Q366)</f>
        <v>62462.0674213976</v>
      </c>
      <c r="R369" s="103" t="n">
        <f aca="false">GEOMEAN(R207:R210,R259:R262,R311:R314,R363:R366)</f>
        <v>113.913071500405</v>
      </c>
      <c r="S369" s="104" t="n">
        <f aca="false">GEOMEAN(S207:S210,S259:S262,S311:S314,S363:S366)</f>
        <v>760.304424288485</v>
      </c>
    </row>
    <row r="370" customFormat="false" ht="12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0225.2236528041</v>
      </c>
      <c r="J370" s="106" t="n">
        <f aca="false">GEOMEAN(J51:J54,J103:J106,J155:J158,J207:J210,J259:J262,J311:J314,J363:J366)</f>
        <v>82.616942849134</v>
      </c>
      <c r="K370" s="107" t="n">
        <f aca="false">GEOMEAN(K51:K54,K103:K106,K155:K158,K207:K210,K259:K262,K311:K314,K363:K366)</f>
        <v>538.138830988035</v>
      </c>
      <c r="M370" s="26"/>
      <c r="N370" s="97"/>
      <c r="O370" s="97"/>
      <c r="P370" s="97"/>
      <c r="Q370" s="106" t="n">
        <f aca="false">GEOMEAN(Q51:Q54,Q103:Q106,Q155:Q158,Q207:Q210,Q259:Q262,Q311:Q314,Q363:Q366)</f>
        <v>48898.4612405636</v>
      </c>
      <c r="R370" s="106" t="n">
        <f aca="false">GEOMEAN(R51:R54,R103:R106,R155:R158,R207:R210,R259:R262,R311:R314,R363:R366)</f>
        <v>83.5246162358219</v>
      </c>
      <c r="S370" s="107" t="n">
        <f aca="false">GEOMEAN(S51:S54,S103:S106,S155:S158,S207:S210,S259:S262,S311:S314,S363:S366)</f>
        <v>546.602029015972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22666268363496</v>
      </c>
      <c r="R371" s="108" t="n">
        <f aca="false">R368/J368</f>
        <v>1.00284240829406</v>
      </c>
      <c r="S371" s="109" t="n">
        <f aca="false">S368/K368</f>
        <v>1.0030322011797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20739786601299</v>
      </c>
      <c r="R372" s="108" t="n">
        <f aca="false">R369/J369</f>
        <v>1.0171379926537</v>
      </c>
      <c r="S372" s="109" t="n">
        <f aca="false">S369/K369</f>
        <v>1.0253530629198</v>
      </c>
    </row>
    <row r="373" customFormat="false" ht="12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2156168891097</v>
      </c>
      <c r="R373" s="110" t="n">
        <f aca="false">R370/J370</f>
        <v>1.01098652837282</v>
      </c>
      <c r="S373" s="111" t="n">
        <f aca="false">S370/K370</f>
        <v>1.01572679305152</v>
      </c>
    </row>
    <row r="375" customFormat="false" ht="12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1.7768</v>
      </c>
      <c r="N378" s="90" t="n">
        <f aca="false">AVERAGE(N3,N7)</f>
        <v>42.7032</v>
      </c>
      <c r="O378" s="90" t="n">
        <f aca="false">AVERAGE(O3,O7)</f>
        <v>43.2504</v>
      </c>
      <c r="P378" s="90" t="n">
        <f aca="false">AVERAGE(P3,P7)</f>
        <v>43.5397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29.784</v>
      </c>
      <c r="N379" s="91" t="n">
        <f aca="false">AVERAGE(N4,N8)</f>
        <v>40.54045</v>
      </c>
      <c r="O379" s="91" t="n">
        <f aca="false">AVERAGE(O4,O8)</f>
        <v>42.0369</v>
      </c>
      <c r="P379" s="91" t="n">
        <f aca="false">AVERAGE(P4,P8)</f>
        <v>41.9764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8.4</v>
      </c>
      <c r="N380" s="91" t="n">
        <f aca="false">AVERAGE(N5,N9)</f>
        <v>37.9685</v>
      </c>
      <c r="O380" s="91" t="n">
        <f aca="false">AVERAGE(O5,O9)</f>
        <v>40.70445</v>
      </c>
      <c r="P380" s="91" t="n">
        <f aca="false">AVERAGE(P5,P9)</f>
        <v>40.344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4.2376</v>
      </c>
      <c r="N381" s="93" t="n">
        <f aca="false">AVERAGE(N6,N10)</f>
        <v>35.1843</v>
      </c>
      <c r="O381" s="93" t="n">
        <f aca="false">AVERAGE(O6,O10)</f>
        <v>39.6838</v>
      </c>
      <c r="P381" s="93" t="n">
        <f aca="false">AVERAGE(P6,P10)</f>
        <v>39.180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10.732</v>
      </c>
      <c r="N382" s="90" t="n">
        <f aca="false">AVERAGE(N3,N7,N11)</f>
        <v>42.4616666666667</v>
      </c>
      <c r="O382" s="90" t="n">
        <f aca="false">AVERAGE(O3,O7,O11)</f>
        <v>43.0222333333333</v>
      </c>
      <c r="P382" s="90" t="n">
        <f aca="false">AVERAGE(P3,P7,P11)</f>
        <v>43.3178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88.7736</v>
      </c>
      <c r="N383" s="91" t="n">
        <f aca="false">AVERAGE(N4,N8,N12)</f>
        <v>40.287</v>
      </c>
      <c r="O383" s="91" t="n">
        <f aca="false">AVERAGE(O4,O8,O12)</f>
        <v>41.8186666666667</v>
      </c>
      <c r="P383" s="91" t="n">
        <f aca="false">AVERAGE(P4,P8,P12)</f>
        <v>41.7885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4.304</v>
      </c>
      <c r="N384" s="91" t="n">
        <f aca="false">AVERAGE(N5,N9,N13)</f>
        <v>37.7229333333333</v>
      </c>
      <c r="O384" s="91" t="n">
        <f aca="false">AVERAGE(O5,O9,O13)</f>
        <v>40.5383</v>
      </c>
      <c r="P384" s="91" t="n">
        <f aca="false">AVERAGE(P5,P9,P13)</f>
        <v>40.2149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4.1984</v>
      </c>
      <c r="N385" s="93" t="n">
        <f aca="false">AVERAGE(N6,N10,N14)</f>
        <v>34.9630333333333</v>
      </c>
      <c r="O385" s="93" t="n">
        <f aca="false">AVERAGE(O6,O10,O14)</f>
        <v>39.5547</v>
      </c>
      <c r="P385" s="93" t="n">
        <f aca="false">AVERAGE(P6,P10,P14)</f>
        <v>39.0774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47</v>
      </c>
      <c r="G386" s="90" t="n">
        <f aca="false">AVERAGE(G27,G31,G35)</f>
        <v>45.5948816666667</v>
      </c>
      <c r="H386" s="90" t="n">
        <f aca="false">AVERAGE(H27,H31,H35)</f>
        <v>45.496751</v>
      </c>
      <c r="I386" s="73"/>
      <c r="J386" s="73"/>
      <c r="K386" s="74"/>
      <c r="L386" s="52"/>
      <c r="M386" s="114" t="n">
        <f aca="false">M3+M7+M15+M19</f>
        <v>1402.376</v>
      </c>
      <c r="N386" s="90" t="n">
        <f aca="false">AVERAGE(N27,N31,N35)</f>
        <v>42.8188906666667</v>
      </c>
      <c r="O386" s="90" t="n">
        <f aca="false">AVERAGE(O27,O31,O35)</f>
        <v>45.5839066666667</v>
      </c>
      <c r="P386" s="90" t="n">
        <f aca="false">AVERAGE(P27,P31,P35)</f>
        <v>45.495825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126666667</v>
      </c>
      <c r="G387" s="91" t="n">
        <f aca="false">AVERAGE(G28,G32,G36)</f>
        <v>43.9871683333333</v>
      </c>
      <c r="H387" s="91" t="n">
        <f aca="false">AVERAGE(H28,H32,H36)</f>
        <v>43.5690926666667</v>
      </c>
      <c r="I387" s="79"/>
      <c r="J387" s="79"/>
      <c r="K387" s="80"/>
      <c r="L387" s="52"/>
      <c r="M387" s="115" t="n">
        <f aca="false">M4+M8+M16+M20</f>
        <v>710.2488</v>
      </c>
      <c r="N387" s="91" t="n">
        <f aca="false">AVERAGE(N28,N32,N36)</f>
        <v>40.558236</v>
      </c>
      <c r="O387" s="91" t="n">
        <f aca="false">AVERAGE(O28,O32,O36)</f>
        <v>43.979257</v>
      </c>
      <c r="P387" s="91" t="n">
        <f aca="false">AVERAGE(P28,P32,P36)</f>
        <v>43.571136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563333333</v>
      </c>
      <c r="G388" s="91" t="n">
        <f aca="false">AVERAGE(G29,G33,G37)</f>
        <v>42.2576183333333</v>
      </c>
      <c r="H388" s="91" t="n">
        <f aca="false">AVERAGE(H29,H33,H37)</f>
        <v>41.592485</v>
      </c>
      <c r="I388" s="79"/>
      <c r="J388" s="79"/>
      <c r="K388" s="80"/>
      <c r="L388" s="52"/>
      <c r="M388" s="115" t="n">
        <f aca="false">M5+M9+M17+M21</f>
        <v>396.7152</v>
      </c>
      <c r="N388" s="91" t="n">
        <f aca="false">AVERAGE(N29,N33,N37)</f>
        <v>38.0229923333333</v>
      </c>
      <c r="O388" s="91" t="n">
        <f aca="false">AVERAGE(O29,O33,O37)</f>
        <v>42.2507996666667</v>
      </c>
      <c r="P388" s="91" t="n">
        <f aca="false">AVERAGE(P29,P33,P37)</f>
        <v>41.572801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196666667</v>
      </c>
      <c r="G389" s="93" t="n">
        <f aca="false">AVERAGE(G30,G34,G38)</f>
        <v>40.9691496666667</v>
      </c>
      <c r="H389" s="93" t="n">
        <f aca="false">AVERAGE(H30,H34,H38)</f>
        <v>40.1780326666667</v>
      </c>
      <c r="I389" s="88"/>
      <c r="J389" s="88"/>
      <c r="K389" s="89"/>
      <c r="L389" s="52"/>
      <c r="M389" s="116" t="n">
        <f aca="false">M6+M10+M18+M22</f>
        <v>234.2408</v>
      </c>
      <c r="N389" s="93" t="n">
        <f aca="false">AVERAGE(N30,N34,N38)</f>
        <v>35.258568</v>
      </c>
      <c r="O389" s="93" t="n">
        <f aca="false">AVERAGE(O30,O34,O38)</f>
        <v>40.952538</v>
      </c>
      <c r="P389" s="93" t="n">
        <f aca="false">AVERAGE(P30,P34,P38)</f>
        <v>40.171270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1026666667</v>
      </c>
      <c r="G390" s="90" t="n">
        <f aca="false">AVERAGE(G27,G31,G35,G39,G43,G47)</f>
        <v>45.5669538333333</v>
      </c>
      <c r="H390" s="90" t="n">
        <f aca="false">AVERAGE(H27,H31,H35,H39,H43,H47)</f>
        <v>45.4451756666667</v>
      </c>
      <c r="I390" s="73"/>
      <c r="J390" s="73"/>
      <c r="K390" s="74"/>
      <c r="L390" s="52"/>
      <c r="M390" s="90" t="n">
        <f aca="false">M51</f>
        <v>1859.2912</v>
      </c>
      <c r="N390" s="90" t="n">
        <f aca="false">AVERAGE(N27,N31,N35,N39,N43,N47)</f>
        <v>42.7506621666667</v>
      </c>
      <c r="O390" s="90" t="n">
        <f aca="false">AVERAGE(O27,O31,O35,O39,O43,O47)</f>
        <v>45.5566383333333</v>
      </c>
      <c r="P390" s="90" t="n">
        <f aca="false">AVERAGE(P27,P31,P35,P39,P43,P47)</f>
        <v>45.445947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76</v>
      </c>
      <c r="G391" s="91" t="n">
        <f aca="false">AVERAGE(G28,G32,G36,G40,G44,G48)</f>
        <v>43.9604666666667</v>
      </c>
      <c r="H391" s="91" t="n">
        <f aca="false">AVERAGE(H28,H32,H36,H40,H44,H48)</f>
        <v>43.5111888333333</v>
      </c>
      <c r="I391" s="79"/>
      <c r="J391" s="79"/>
      <c r="K391" s="80"/>
      <c r="L391" s="52"/>
      <c r="M391" s="91" t="n">
        <f aca="false">M52</f>
        <v>920.4064</v>
      </c>
      <c r="N391" s="91" t="n">
        <f aca="false">AVERAGE(N28,N32,N36,N40,N44,N48)</f>
        <v>40.5132826666667</v>
      </c>
      <c r="O391" s="91" t="n">
        <f aca="false">AVERAGE(O28,O32,O36,O40,O44,O48)</f>
        <v>43.960654</v>
      </c>
      <c r="P391" s="91" t="n">
        <f aca="false">AVERAGE(P28,P32,P36,P40,P44,P48)</f>
        <v>43.512904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461666667</v>
      </c>
      <c r="G392" s="91" t="n">
        <f aca="false">AVERAGE(G29,G33,G37,G41,G45,G49)</f>
        <v>42.2373246666667</v>
      </c>
      <c r="H392" s="91" t="n">
        <f aca="false">AVERAGE(H29,H33,H37,H41,H45,H49)</f>
        <v>41.5389366666667</v>
      </c>
      <c r="I392" s="79"/>
      <c r="J392" s="79"/>
      <c r="K392" s="80"/>
      <c r="L392" s="52"/>
      <c r="M392" s="91" t="n">
        <f aca="false">M53</f>
        <v>511.6832</v>
      </c>
      <c r="N392" s="91" t="n">
        <f aca="false">AVERAGE(N29,N33,N37,N41,N45,N49)</f>
        <v>37.9733926666667</v>
      </c>
      <c r="O392" s="91" t="n">
        <f aca="false">AVERAGE(O29,O33,O37,O41,O45,O49)</f>
        <v>42.2385393333333</v>
      </c>
      <c r="P392" s="91" t="n">
        <f aca="false">AVERAGE(P29,P33,P37,P41,P45,P49)</f>
        <v>41.5302025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231666667</v>
      </c>
      <c r="G393" s="93" t="n">
        <f aca="false">AVERAGE(G30,G34,G38,G42,G46,G50)</f>
        <v>40.9414546666667</v>
      </c>
      <c r="H393" s="93" t="n">
        <f aca="false">AVERAGE(H30,H34,H38,H42,H46,H50)</f>
        <v>40.1145336666667</v>
      </c>
      <c r="I393" s="88"/>
      <c r="J393" s="88"/>
      <c r="K393" s="89"/>
      <c r="L393" s="52"/>
      <c r="M393" s="93" t="n">
        <f aca="false">M54</f>
        <v>302.4616</v>
      </c>
      <c r="N393" s="93" t="n">
        <f aca="false">AVERAGE(N30,N34,N38,N42,N46,N50)</f>
        <v>35.2002503333333</v>
      </c>
      <c r="O393" s="93" t="n">
        <f aca="false">AVERAGE(O30,O34,O38,O42,O46,O50)</f>
        <v>40.937307</v>
      </c>
      <c r="P393" s="93" t="n">
        <f aca="false">AVERAGE(P30,P34,P38,P42,P46,P50)</f>
        <v>40.1105355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82</v>
      </c>
      <c r="G394" s="90" t="n">
        <f aca="false">AVERAGE(G3,G7,G27,G31,G35)</f>
        <v>44.656849</v>
      </c>
      <c r="H394" s="90" t="n">
        <f aca="false">AVERAGE(H3,H7,H27,H31,H35)</f>
        <v>44.7125106</v>
      </c>
      <c r="I394" s="73"/>
      <c r="J394" s="73"/>
      <c r="K394" s="74"/>
      <c r="L394" s="52"/>
      <c r="M394" s="90" t="n">
        <f aca="false">M386</f>
        <v>1402.376</v>
      </c>
      <c r="N394" s="90" t="n">
        <f aca="false">AVERAGE(N3,N7,N27,N31,N35)</f>
        <v>42.7726144</v>
      </c>
      <c r="O394" s="90" t="n">
        <f aca="false">AVERAGE(O3,O7,O27,O31,O35)</f>
        <v>44.650504</v>
      </c>
      <c r="P394" s="90" t="n">
        <f aca="false">AVERAGE(P3,P7,P27,P31,P35)</f>
        <v>44.713375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076</v>
      </c>
      <c r="G395" s="91" t="n">
        <f aca="false">AVERAGE(G4,G8,G28,G32,G36)</f>
        <v>43.206761</v>
      </c>
      <c r="H395" s="91" t="n">
        <f aca="false">AVERAGE(H4,H8,H28,H32,H36)</f>
        <v>42.9296556</v>
      </c>
      <c r="I395" s="79"/>
      <c r="J395" s="79"/>
      <c r="K395" s="80"/>
      <c r="L395" s="52"/>
      <c r="M395" s="91" t="n">
        <f aca="false">M387</f>
        <v>710.2488</v>
      </c>
      <c r="N395" s="91" t="n">
        <f aca="false">AVERAGE(N4,N8,N28,N32,N36)</f>
        <v>40.5511216</v>
      </c>
      <c r="O395" s="91" t="n">
        <f aca="false">AVERAGE(O4,O8,O28,O32,O36)</f>
        <v>43.2023142</v>
      </c>
      <c r="P395" s="91" t="n">
        <f aca="false">AVERAGE(P4,P8,P28,P32,P36)</f>
        <v>42.93326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138</v>
      </c>
      <c r="G396" s="91" t="n">
        <f aca="false">AVERAGE(G5,G9,G29,G33,G37)</f>
        <v>41.632291</v>
      </c>
      <c r="H396" s="91" t="n">
        <f aca="false">AVERAGE(H5,H9,H29,H33,H37)</f>
        <v>41.092591</v>
      </c>
      <c r="I396" s="79"/>
      <c r="J396" s="79"/>
      <c r="K396" s="80"/>
      <c r="L396" s="52"/>
      <c r="M396" s="91" t="n">
        <f aca="false">M388</f>
        <v>396.7152</v>
      </c>
      <c r="N396" s="91" t="n">
        <f aca="false">AVERAGE(N5,N9,N29,N33,N37)</f>
        <v>38.0011954</v>
      </c>
      <c r="O396" s="91" t="n">
        <f aca="false">AVERAGE(O5,O9,O29,O33,O37)</f>
        <v>41.6322598</v>
      </c>
      <c r="P396" s="91" t="n">
        <f aca="false">AVERAGE(P5,P9,P29,P33,P37)</f>
        <v>41.081340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118</v>
      </c>
      <c r="G397" s="93" t="n">
        <f aca="false">AVERAGE(G6,G10,G30,G34,G38)</f>
        <v>40.4526098</v>
      </c>
      <c r="H397" s="93" t="n">
        <f aca="false">AVERAGE(H6,H10,H30,H34,H38)</f>
        <v>39.7753396</v>
      </c>
      <c r="I397" s="88"/>
      <c r="J397" s="88"/>
      <c r="K397" s="89"/>
      <c r="L397" s="52"/>
      <c r="M397" s="93" t="n">
        <f aca="false">M389</f>
        <v>234.2408</v>
      </c>
      <c r="N397" s="93" t="n">
        <f aca="false">AVERAGE(N6,N10,N30,N34,N38)</f>
        <v>35.2288608</v>
      </c>
      <c r="O397" s="93" t="n">
        <f aca="false">AVERAGE(O6,O10,O30,O34,O38)</f>
        <v>40.4450428</v>
      </c>
      <c r="P397" s="93" t="n">
        <f aca="false">AVERAGE(P6,P10,P30,P34,P38)</f>
        <v>39.775102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462222222</v>
      </c>
      <c r="G398" s="90" t="n">
        <f aca="false">AVERAGE(G3,G7,G11,G27,G31,G35,G39,G43,G47)</f>
        <v>44.7188581111111</v>
      </c>
      <c r="H398" s="90" t="n">
        <f aca="false">AVERAGE(H3,H7,H11,H27,H31,H35,H39,H43,H47)</f>
        <v>44.7347504444444</v>
      </c>
      <c r="I398" s="73"/>
      <c r="J398" s="73"/>
      <c r="K398" s="74"/>
      <c r="L398" s="52"/>
      <c r="M398" s="90" t="n">
        <f aca="false">M390</f>
        <v>1859.2912</v>
      </c>
      <c r="N398" s="90" t="n">
        <f aca="false">AVERAGE(N3,N7,N11,N27,N31,N35,N39,N43,N47)</f>
        <v>42.6543303333333</v>
      </c>
      <c r="O398" s="90" t="n">
        <f aca="false">AVERAGE(O3,O7,O11,O27,O31,O35,O39,O43,O47)</f>
        <v>44.7118366666667</v>
      </c>
      <c r="P398" s="90" t="n">
        <f aca="false">AVERAGE(P3,P7,P11,P27,P31,P35,P39,P43,P47)</f>
        <v>44.7365652222222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506666667</v>
      </c>
      <c r="G399" s="91" t="n">
        <f aca="false">AVERAGE(G4,G8,G12,G28,G32,G36,G40,G44,G48)</f>
        <v>43.2448555555556</v>
      </c>
      <c r="H399" s="91" t="n">
        <f aca="false">AVERAGE(H4,H8,H12,H28,H32,H36,H40,H44,H48)</f>
        <v>42.9338481111111</v>
      </c>
      <c r="I399" s="79"/>
      <c r="J399" s="79"/>
      <c r="K399" s="80"/>
      <c r="L399" s="52"/>
      <c r="M399" s="91" t="n">
        <f aca="false">M391</f>
        <v>920.4064</v>
      </c>
      <c r="N399" s="91" t="n">
        <f aca="false">AVERAGE(N4,N8,N12,N28,N32,N36,N40,N44,N48)</f>
        <v>40.4378551111111</v>
      </c>
      <c r="O399" s="91" t="n">
        <f aca="false">AVERAGE(O4,O8,O12,O28,O32,O36,O40,O44,O48)</f>
        <v>43.2466582222222</v>
      </c>
      <c r="P399" s="91" t="n">
        <f aca="false">AVERAGE(P4,P8,P12,P28,P32,P36,P40,P44,P48)</f>
        <v>42.9381252222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418888889</v>
      </c>
      <c r="G400" s="91" t="n">
        <f aca="false">AVERAGE(G5,G9,G13,G29,G33,G37,G41,G45,G49)</f>
        <v>41.6663831111111</v>
      </c>
      <c r="H400" s="91" t="n">
        <f aca="false">AVERAGE(H5,H9,H13,H29,H33,H37,H41,H45,H49)</f>
        <v>41.0956577777778</v>
      </c>
      <c r="I400" s="79"/>
      <c r="J400" s="79"/>
      <c r="K400" s="80"/>
      <c r="L400" s="52"/>
      <c r="M400" s="91" t="n">
        <f aca="false">M392</f>
        <v>511.6832</v>
      </c>
      <c r="N400" s="91" t="n">
        <f aca="false">AVERAGE(N5,N9,N13,N29,N33,N37,N41,N45,N49)</f>
        <v>37.8899062222222</v>
      </c>
      <c r="O400" s="91" t="n">
        <f aca="false">AVERAGE(O5,O9,O13,O29,O33,O37,O41,O45,O49)</f>
        <v>41.6717928888889</v>
      </c>
      <c r="P400" s="91" t="n">
        <f aca="false">AVERAGE(P5,P9,P13,P29,P33,P37,P41,P45,P49)</f>
        <v>41.091768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265555556</v>
      </c>
      <c r="G401" s="93" t="n">
        <f aca="false">AVERAGE(G6,G10,G14,G30,G34,G38,G42,G46,G50)</f>
        <v>40.475392</v>
      </c>
      <c r="H401" s="93" t="n">
        <f aca="false">AVERAGE(H6,H10,H14,H30,H34,H38,H42,H46,H50)</f>
        <v>39.764778</v>
      </c>
      <c r="I401" s="88"/>
      <c r="J401" s="88"/>
      <c r="K401" s="89"/>
      <c r="L401" s="52"/>
      <c r="M401" s="93" t="n">
        <f aca="false">M393</f>
        <v>302.4616</v>
      </c>
      <c r="N401" s="93" t="n">
        <f aca="false">AVERAGE(N6,N10,N14,N30,N34,N38,N42,N46,N50)</f>
        <v>35.121178</v>
      </c>
      <c r="O401" s="93" t="n">
        <f aca="false">AVERAGE(O6,O10,O14,O30,O34,O38,O42,O46,O50)</f>
        <v>40.476438</v>
      </c>
      <c r="P401" s="93" t="n">
        <f aca="false">AVERAGE(P6,P10,P14,P30,P34,P38,P42,P46,P50)</f>
        <v>39.766168111111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48.2216</v>
      </c>
      <c r="N402" s="90" t="n">
        <f aca="false">AVERAGE(N55,N59)</f>
        <v>43.18985</v>
      </c>
      <c r="O402" s="90" t="n">
        <f aca="false">AVERAGE(O55,O59)</f>
        <v>44.87925</v>
      </c>
      <c r="P402" s="90" t="n">
        <f aca="false">AVERAGE(P55,P59)</f>
        <v>44.5838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3.9368</v>
      </c>
      <c r="N403" s="91" t="n">
        <f aca="false">AVERAGE(N56,N60)</f>
        <v>40.9549</v>
      </c>
      <c r="O403" s="91" t="n">
        <f aca="false">AVERAGE(O56,O60)</f>
        <v>44.036</v>
      </c>
      <c r="P403" s="91" t="n">
        <f aca="false">AVERAGE(P56,P60)</f>
        <v>43.1654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4.4904</v>
      </c>
      <c r="N404" s="91" t="n">
        <f aca="false">AVERAGE(N57,N61)</f>
        <v>38.5124</v>
      </c>
      <c r="O404" s="91" t="n">
        <f aca="false">AVERAGE(O57,O61)</f>
        <v>43.06185</v>
      </c>
      <c r="P404" s="91" t="n">
        <f aca="false">AVERAGE(P57,P61)</f>
        <v>41.6263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0.1896</v>
      </c>
      <c r="N405" s="93" t="n">
        <f aca="false">AVERAGE(N58,N62)</f>
        <v>35.9508</v>
      </c>
      <c r="O405" s="93" t="n">
        <f aca="false">AVERAGE(O58,O62)</f>
        <v>42.3027</v>
      </c>
      <c r="P405" s="93" t="n">
        <f aca="false">AVERAGE(P58,P62)</f>
        <v>40.4273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67.7608</v>
      </c>
      <c r="N406" s="90" t="n">
        <f aca="false">AVERAGE(N55,N59,N63)</f>
        <v>42.921</v>
      </c>
      <c r="O406" s="90" t="n">
        <f aca="false">AVERAGE(O55,O59,O63)</f>
        <v>44.5924333333333</v>
      </c>
      <c r="P406" s="90" t="n">
        <f aca="false">AVERAGE(P55,P59,P63)</f>
        <v>44.3821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3.6936</v>
      </c>
      <c r="N407" s="91" t="n">
        <f aca="false">AVERAGE(N56,N60,N64)</f>
        <v>40.7032666666667</v>
      </c>
      <c r="O407" s="91" t="n">
        <f aca="false">AVERAGE(O56,O60,O64)</f>
        <v>43.7376333333333</v>
      </c>
      <c r="P407" s="91" t="n">
        <f aca="false">AVERAGE(P56,P60,P64)</f>
        <v>42.9934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4.796</v>
      </c>
      <c r="N408" s="91" t="n">
        <f aca="false">AVERAGE(N57,N61,N65)</f>
        <v>38.2946666666667</v>
      </c>
      <c r="O408" s="91" t="n">
        <f aca="false">AVERAGE(O57,O61,O65)</f>
        <v>42.8250333333333</v>
      </c>
      <c r="P408" s="91" t="n">
        <f aca="false">AVERAGE(P57,P61,P65)</f>
        <v>41.5275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6.2328</v>
      </c>
      <c r="N409" s="93" t="n">
        <f aca="false">AVERAGE(N58,N62,N66)</f>
        <v>35.7581</v>
      </c>
      <c r="O409" s="93" t="n">
        <f aca="false">AVERAGE(O58,O62,O66)</f>
        <v>42.1073333333333</v>
      </c>
      <c r="P409" s="93" t="n">
        <f aca="false">AVERAGE(P58,P62,P66)</f>
        <v>40.3632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433333333</v>
      </c>
      <c r="G410" s="90" t="n">
        <f aca="false">AVERAGE(G79,G83,G87)</f>
        <v>47.235384</v>
      </c>
      <c r="H410" s="90" t="n">
        <f aca="false">AVERAGE(H79,H83,H87)</f>
        <v>46.340522</v>
      </c>
      <c r="I410" s="73"/>
      <c r="J410" s="73"/>
      <c r="K410" s="74"/>
      <c r="L410" s="52"/>
      <c r="M410" s="90" t="n">
        <f aca="false">M55+M59+M67+M71</f>
        <v>1415.9456</v>
      </c>
      <c r="N410" s="90" t="n">
        <f aca="false">AVERAGE(N79,N83,N87)</f>
        <v>43.3198276666667</v>
      </c>
      <c r="O410" s="90" t="n">
        <f aca="false">AVERAGE(O79,O83,O87)</f>
        <v>47.236654</v>
      </c>
      <c r="P410" s="90" t="n">
        <f aca="false">AVERAGE(P79,P83,P87)</f>
        <v>46.352538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1</v>
      </c>
      <c r="G411" s="91" t="n">
        <f aca="false">AVERAGE(G80,G84,G88)</f>
        <v>46.11652</v>
      </c>
      <c r="H411" s="91" t="n">
        <f aca="false">AVERAGE(H80,H84,H88)</f>
        <v>44.6726196666667</v>
      </c>
      <c r="I411" s="79"/>
      <c r="J411" s="79"/>
      <c r="K411" s="80"/>
      <c r="L411" s="52"/>
      <c r="M411" s="91" t="n">
        <f aca="false">M56+M60+M68+M72</f>
        <v>696.4184</v>
      </c>
      <c r="N411" s="91" t="n">
        <f aca="false">AVERAGE(N80,N84,N88)</f>
        <v>40.9715186666667</v>
      </c>
      <c r="O411" s="91" t="n">
        <f aca="false">AVERAGE(O80,O84,O88)</f>
        <v>46.0963923333333</v>
      </c>
      <c r="P411" s="91" t="n">
        <f aca="false">AVERAGE(P80,P84,P88)</f>
        <v>44.669333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56</v>
      </c>
      <c r="G412" s="91" t="n">
        <f aca="false">AVERAGE(G81,G85,G89)</f>
        <v>44.862795</v>
      </c>
      <c r="H412" s="91" t="n">
        <f aca="false">AVERAGE(H81,H85,H89)</f>
        <v>42.8915593333333</v>
      </c>
      <c r="I412" s="79"/>
      <c r="J412" s="79"/>
      <c r="K412" s="80"/>
      <c r="L412" s="52"/>
      <c r="M412" s="91" t="n">
        <f aca="false">M57+M61+M69+M73</f>
        <v>383.6832</v>
      </c>
      <c r="N412" s="91" t="n">
        <f aca="false">AVERAGE(N81,N85,N89)</f>
        <v>38.510823</v>
      </c>
      <c r="O412" s="91" t="n">
        <f aca="false">AVERAGE(O81,O85,O89)</f>
        <v>44.8388473333333</v>
      </c>
      <c r="P412" s="91" t="n">
        <f aca="false">AVERAGE(P81,P85,P89)</f>
        <v>42.884438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263333333</v>
      </c>
      <c r="G413" s="93" t="n">
        <f aca="false">AVERAGE(G82,G86,G90)</f>
        <v>43.8819796666667</v>
      </c>
      <c r="H413" s="93" t="n">
        <f aca="false">AVERAGE(H82,H86,H90)</f>
        <v>41.486142</v>
      </c>
      <c r="I413" s="88"/>
      <c r="J413" s="88"/>
      <c r="K413" s="89"/>
      <c r="L413" s="52"/>
      <c r="M413" s="93" t="n">
        <f aca="false">M58+M62+M70+M74</f>
        <v>224.772</v>
      </c>
      <c r="N413" s="93" t="n">
        <f aca="false">AVERAGE(N82,N86,N90)</f>
        <v>35.9191056666667</v>
      </c>
      <c r="O413" s="93" t="n">
        <f aca="false">AVERAGE(O82,O86,O90)</f>
        <v>43.8836306666667</v>
      </c>
      <c r="P413" s="93" t="n">
        <f aca="false">AVERAGE(P82,P86,P90)</f>
        <v>41.455445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678333333</v>
      </c>
      <c r="G414" s="90" t="n">
        <f aca="false">AVERAGE(G79,G83,G87,G91,G95,G99)</f>
        <v>47.0800855</v>
      </c>
      <c r="H414" s="90" t="n">
        <f aca="false">AVERAGE(H79,H83,H87,H91,H95,H99)</f>
        <v>46.3396031666667</v>
      </c>
      <c r="I414" s="73"/>
      <c r="J414" s="73"/>
      <c r="K414" s="74"/>
      <c r="L414" s="52"/>
      <c r="M414" s="90" t="n">
        <f aca="false">M103</f>
        <v>1897.7184</v>
      </c>
      <c r="N414" s="90" t="n">
        <f aca="false">AVERAGE(N79,N83,N87,N91,N95,N99)</f>
        <v>43.203351</v>
      </c>
      <c r="O414" s="90" t="n">
        <f aca="false">AVERAGE(O79,O83,O87,O91,O95,O99)</f>
        <v>47.085563</v>
      </c>
      <c r="P414" s="90" t="n">
        <f aca="false">AVERAGE(P79,P83,P87,P91,P95,P99)</f>
        <v>46.353195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45</v>
      </c>
      <c r="G415" s="91" t="n">
        <f aca="false">AVERAGE(G80,G84,G88,G92,G96,G100)</f>
        <v>45.9841633333333</v>
      </c>
      <c r="H415" s="91" t="n">
        <f aca="false">AVERAGE(H80,H84,H88,H92,H96,H100)</f>
        <v>44.6559695</v>
      </c>
      <c r="I415" s="79"/>
      <c r="J415" s="79"/>
      <c r="K415" s="80"/>
      <c r="L415" s="52"/>
      <c r="M415" s="91" t="n">
        <f aca="false">M104</f>
        <v>912.2872</v>
      </c>
      <c r="N415" s="91" t="n">
        <f aca="false">AVERAGE(N80,N84,N88,N92,N96,N100)</f>
        <v>40.8662763333333</v>
      </c>
      <c r="O415" s="91" t="n">
        <f aca="false">AVERAGE(O80,O84,O88,O92,O96,O100)</f>
        <v>45.9778856666667</v>
      </c>
      <c r="P415" s="91" t="n">
        <f aca="false">AVERAGE(P80,P84,P88,P92,P96,P100)</f>
        <v>44.662512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18333333</v>
      </c>
      <c r="G416" s="91" t="n">
        <f aca="false">AVERAGE(G81,G85,G89,G93,G97,G101)</f>
        <v>44.771692</v>
      </c>
      <c r="H416" s="91" t="n">
        <f aca="false">AVERAGE(H81,H85,H89,H93,H97,H101)</f>
        <v>42.8867268333333</v>
      </c>
      <c r="I416" s="79"/>
      <c r="J416" s="79"/>
      <c r="K416" s="80"/>
      <c r="L416" s="52"/>
      <c r="M416" s="91" t="n">
        <f aca="false">M105</f>
        <v>499.9304</v>
      </c>
      <c r="N416" s="91" t="n">
        <f aca="false">AVERAGE(N81,N85,N89,N93,N97,N101)</f>
        <v>38.4146278333333</v>
      </c>
      <c r="O416" s="91" t="n">
        <f aca="false">AVERAGE(O81,O85,O89,O93,O97,O101)</f>
        <v>44.7562415</v>
      </c>
      <c r="P416" s="91" t="n">
        <f aca="false">AVERAGE(P81,P85,P89,P93,P97,P101)</f>
        <v>42.880704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15</v>
      </c>
      <c r="G417" s="93" t="n">
        <f aca="false">AVERAGE(G82,G86,G90,G94,G98,G102)</f>
        <v>43.8214803333333</v>
      </c>
      <c r="H417" s="93" t="n">
        <f aca="false">AVERAGE(H82,H86,H90,H94,H98,H102)</f>
        <v>41.4732381666667</v>
      </c>
      <c r="I417" s="88"/>
      <c r="J417" s="88"/>
      <c r="K417" s="89"/>
      <c r="L417" s="52"/>
      <c r="M417" s="93" t="n">
        <f aca="false">M106</f>
        <v>292.5016</v>
      </c>
      <c r="N417" s="93" t="n">
        <f aca="false">AVERAGE(N82,N86,N90,N94,N98,N102)</f>
        <v>35.8299681666667</v>
      </c>
      <c r="O417" s="93" t="n">
        <f aca="false">AVERAGE(O82,O86,O90,O94,O98,O102)</f>
        <v>43.8163808333333</v>
      </c>
      <c r="P417" s="93" t="n">
        <f aca="false">AVERAGE(P82,P86,P90,P94,P98,P102)</f>
        <v>41.4426028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6</v>
      </c>
      <c r="G418" s="90" t="n">
        <f aca="false">AVERAGE(G55,G59,G79,G83,G87)</f>
        <v>46.2928104</v>
      </c>
      <c r="H418" s="90" t="n">
        <f aca="false">AVERAGE(H55,H59,H79,H83,H87)</f>
        <v>45.6393132</v>
      </c>
      <c r="I418" s="73"/>
      <c r="J418" s="73"/>
      <c r="K418" s="74"/>
      <c r="L418" s="52"/>
      <c r="M418" s="90" t="n">
        <f aca="false">M410</f>
        <v>1415.9456</v>
      </c>
      <c r="N418" s="90" t="n">
        <f aca="false">AVERAGE(N55,N59,N79,N83,N87)</f>
        <v>43.2678366</v>
      </c>
      <c r="O418" s="90" t="n">
        <f aca="false">AVERAGE(O55,O59,O79,O83,O87)</f>
        <v>46.2936924</v>
      </c>
      <c r="P418" s="90" t="n">
        <f aca="false">AVERAGE(P55,P59,P79,P83,P87)</f>
        <v>45.645062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586</v>
      </c>
      <c r="G419" s="91" t="n">
        <f aca="false">AVERAGE(G56,G60,G80,G84,G88)</f>
        <v>45.286452</v>
      </c>
      <c r="H419" s="91" t="n">
        <f aca="false">AVERAGE(H56,H60,H80,H84,H88)</f>
        <v>44.0706718</v>
      </c>
      <c r="I419" s="79"/>
      <c r="J419" s="79"/>
      <c r="K419" s="80"/>
      <c r="L419" s="52"/>
      <c r="M419" s="91" t="n">
        <f aca="false">M411</f>
        <v>696.4184</v>
      </c>
      <c r="N419" s="91" t="n">
        <f aca="false">AVERAGE(N56,N60,N80,N84,N88)</f>
        <v>40.9648712</v>
      </c>
      <c r="O419" s="91" t="n">
        <f aca="false">AVERAGE(O56,O60,O80,O84,O88)</f>
        <v>45.2722354</v>
      </c>
      <c r="P419" s="91" t="n">
        <f aca="false">AVERAGE(P56,P60,P80,P84,P88)</f>
        <v>44.067760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136</v>
      </c>
      <c r="G420" s="91" t="n">
        <f aca="false">AVERAGE(G57,G61,G81,G85,G89)</f>
        <v>44.143597</v>
      </c>
      <c r="H420" s="91" t="n">
        <f aca="false">AVERAGE(H57,H61,H81,H85,H89)</f>
        <v>42.3835356</v>
      </c>
      <c r="I420" s="79"/>
      <c r="J420" s="79"/>
      <c r="K420" s="80"/>
      <c r="L420" s="52"/>
      <c r="M420" s="91" t="n">
        <f aca="false">M412</f>
        <v>383.6832</v>
      </c>
      <c r="N420" s="91" t="n">
        <f aca="false">AVERAGE(N57,N61,N81,N85,N89)</f>
        <v>38.5114538</v>
      </c>
      <c r="O420" s="91" t="n">
        <f aca="false">AVERAGE(O57,O61,O81,O85,O89)</f>
        <v>44.1280484</v>
      </c>
      <c r="P420" s="91" t="n">
        <f aca="false">AVERAGE(P57,P61,P81,P85,P89)</f>
        <v>42.381203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358</v>
      </c>
      <c r="G421" s="93" t="n">
        <f aca="false">AVERAGE(G58,G62,G82,G86,G90)</f>
        <v>43.2498478</v>
      </c>
      <c r="H421" s="93" t="n">
        <f aca="false">AVERAGE(H58,H62,H82,H86,H90)</f>
        <v>41.0610452</v>
      </c>
      <c r="I421" s="88"/>
      <c r="J421" s="88"/>
      <c r="K421" s="89"/>
      <c r="L421" s="52"/>
      <c r="M421" s="93" t="n">
        <f aca="false">M413</f>
        <v>224.772</v>
      </c>
      <c r="N421" s="93" t="n">
        <f aca="false">AVERAGE(N58,N62,N82,N86,N90)</f>
        <v>35.9317834</v>
      </c>
      <c r="O421" s="93" t="n">
        <f aca="false">AVERAGE(O58,O62,O82,O86,O90)</f>
        <v>43.2512584</v>
      </c>
      <c r="P421" s="93" t="n">
        <f aca="false">AVERAGE(P58,P62,P82,P86,P90)</f>
        <v>41.044187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896666667</v>
      </c>
      <c r="G422" s="90" t="n">
        <f aca="false">AVERAGE(G55,G59,G63,G79,G83,G87,G91,G95,G99)</f>
        <v>46.2505903333333</v>
      </c>
      <c r="H422" s="90" t="n">
        <f aca="false">AVERAGE(H55,H59,H63,H79,H83,H87,H91,H95,H99)</f>
        <v>45.6878021111111</v>
      </c>
      <c r="I422" s="73"/>
      <c r="J422" s="73"/>
      <c r="K422" s="74"/>
      <c r="L422" s="52"/>
      <c r="M422" s="90" t="n">
        <f aca="false">M414</f>
        <v>1897.7184</v>
      </c>
      <c r="N422" s="90" t="n">
        <f aca="false">AVERAGE(N55,N59,N63,N79,N83,N87,N91,N95,N99)</f>
        <v>43.109234</v>
      </c>
      <c r="O422" s="90" t="n">
        <f aca="false">AVERAGE(O55,O59,O63,O79,O83,O87,O91,O95,O99)</f>
        <v>46.2545197777778</v>
      </c>
      <c r="P422" s="90" t="n">
        <f aca="false">AVERAGE(P55,P59,P63,P79,P83,P87,P91,P95,P99)</f>
        <v>45.6961748888889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18888889</v>
      </c>
      <c r="G423" s="91" t="n">
        <f aca="false">AVERAGE(G56,G60,G64,G80,G84,G88,G92,G96,G100)</f>
        <v>45.2346533333333</v>
      </c>
      <c r="H423" s="91" t="n">
        <f aca="false">AVERAGE(H56,H60,H64,H80,H84,H88,H92,H96,H100)</f>
        <v>44.0996463333333</v>
      </c>
      <c r="I423" s="79"/>
      <c r="J423" s="79"/>
      <c r="K423" s="80"/>
      <c r="L423" s="52"/>
      <c r="M423" s="91" t="n">
        <f aca="false">M415</f>
        <v>912.2872</v>
      </c>
      <c r="N423" s="91" t="n">
        <f aca="false">AVERAGE(N56,N60,N64,N80,N84,N88,N92,N96,N100)</f>
        <v>40.8119397777778</v>
      </c>
      <c r="O423" s="91" t="n">
        <f aca="false">AVERAGE(O56,O60,O64,O80,O84,O88,O92,O96,O100)</f>
        <v>45.2311348888889</v>
      </c>
      <c r="P423" s="91" t="n">
        <f aca="false">AVERAGE(P56,P60,P64,P80,P84,P88,P92,P96,P100)</f>
        <v>44.1061527777778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012222222</v>
      </c>
      <c r="G424" s="91" t="n">
        <f aca="false">AVERAGE(G57,G61,G65,G81,G85,G89,G93,G97,G101)</f>
        <v>44.1225946666667</v>
      </c>
      <c r="H424" s="91" t="n">
        <f aca="false">AVERAGE(H57,H61,H65,H81,H85,H89,H93,H97,H101)</f>
        <v>42.4330512222222</v>
      </c>
      <c r="I424" s="79"/>
      <c r="J424" s="79"/>
      <c r="K424" s="80"/>
      <c r="L424" s="52"/>
      <c r="M424" s="91" t="n">
        <f aca="false">M416</f>
        <v>499.9304</v>
      </c>
      <c r="N424" s="91" t="n">
        <f aca="false">AVERAGE(N57,N61,N65,N81,N85,N89,N93,N97,N101)</f>
        <v>38.3746407777778</v>
      </c>
      <c r="O424" s="91" t="n">
        <f aca="false">AVERAGE(O57,O61,O65,O81,O85,O89,O93,O97,O101)</f>
        <v>44.1125054444444</v>
      </c>
      <c r="P424" s="91" t="n">
        <f aca="false">AVERAGE(P57,P61,P65,P81,P85,P89,P93,P97,P101)</f>
        <v>42.429636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1</v>
      </c>
      <c r="G425" s="93" t="n">
        <f aca="false">AVERAGE(G58,G62,G66,G82,G86,G90,G94,G98,G102)</f>
        <v>43.2488313333333</v>
      </c>
      <c r="H425" s="93" t="n">
        <f aca="false">AVERAGE(H58,H62,H66,H82,H86,H90,H94,H98,H102)</f>
        <v>41.1031365555556</v>
      </c>
      <c r="I425" s="88"/>
      <c r="J425" s="88"/>
      <c r="K425" s="89"/>
      <c r="L425" s="52"/>
      <c r="M425" s="93" t="n">
        <f aca="false">M417</f>
        <v>292.5016</v>
      </c>
      <c r="N425" s="93" t="n">
        <f aca="false">AVERAGE(N58,N62,N66,N82,N86,N90,N94,N98,N102)</f>
        <v>35.8060121111111</v>
      </c>
      <c r="O425" s="93" t="n">
        <f aca="false">AVERAGE(O58,O62,O66,O82,O86,O90,O94,O98,O102)</f>
        <v>43.2466983333333</v>
      </c>
      <c r="P425" s="93" t="n">
        <f aca="false">AVERAGE(P58,P62,P66,P82,P86,P90,P94,P98,P102)</f>
        <v>41.0828018888889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6.7616</v>
      </c>
      <c r="N426" s="90" t="n">
        <f aca="false">AVERAGE(N107,N111)</f>
        <v>40.83345</v>
      </c>
      <c r="O426" s="90" t="n">
        <f aca="false">AVERAGE(O107,O111)</f>
        <v>43.5433</v>
      </c>
      <c r="P426" s="90" t="n">
        <f aca="false">AVERAGE(P107,P111)</f>
        <v>43.6243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5.3776</v>
      </c>
      <c r="N427" s="91" t="n">
        <f aca="false">AVERAGE(N108,N112)</f>
        <v>38.4974</v>
      </c>
      <c r="O427" s="91" t="n">
        <f aca="false">AVERAGE(O108,O112)</f>
        <v>41.98405</v>
      </c>
      <c r="P427" s="91" t="n">
        <f aca="false">AVERAGE(P108,P112)</f>
        <v>42.0111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0.6536</v>
      </c>
      <c r="N428" s="91" t="n">
        <f aca="false">AVERAGE(N109,N113)</f>
        <v>36.0287</v>
      </c>
      <c r="O428" s="91" t="n">
        <f aca="false">AVERAGE(O109,O113)</f>
        <v>40.4615</v>
      </c>
      <c r="P428" s="91" t="n">
        <f aca="false">AVERAGE(P109,P113)</f>
        <v>40.4183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068</v>
      </c>
      <c r="N429" s="93" t="n">
        <f aca="false">AVERAGE(N110,N114)</f>
        <v>33.54715</v>
      </c>
      <c r="O429" s="93" t="n">
        <f aca="false">AVERAGE(O110,O114)</f>
        <v>39.37265</v>
      </c>
      <c r="P429" s="93" t="n">
        <f aca="false">AVERAGE(P110,P114)</f>
        <v>39.2823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46.1752</v>
      </c>
      <c r="N430" s="90" t="n">
        <f aca="false">AVERAGE(N107,N111,N115)</f>
        <v>40.5250333333333</v>
      </c>
      <c r="O430" s="90" t="n">
        <f aca="false">AVERAGE(O107,O111,O115)</f>
        <v>43.311</v>
      </c>
      <c r="P430" s="90" t="n">
        <f aca="false">AVERAGE(P107,P111,P115)</f>
        <v>43.3313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2.0136</v>
      </c>
      <c r="N431" s="91" t="n">
        <f aca="false">AVERAGE(N108,N112,N116)</f>
        <v>38.1853333333333</v>
      </c>
      <c r="O431" s="91" t="n">
        <f aca="false">AVERAGE(O108,O112,O116)</f>
        <v>41.7968</v>
      </c>
      <c r="P431" s="91" t="n">
        <f aca="false">AVERAGE(P108,P112,P116)</f>
        <v>41.7311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6.824</v>
      </c>
      <c r="N432" s="91" t="n">
        <f aca="false">AVERAGE(N109,N113,N117)</f>
        <v>35.7251666666667</v>
      </c>
      <c r="O432" s="91" t="n">
        <f aca="false">AVERAGE(O109,O113,O117)</f>
        <v>40.3573</v>
      </c>
      <c r="P432" s="91" t="n">
        <f aca="false">AVERAGE(P109,P113,P117)</f>
        <v>40.2036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0.968</v>
      </c>
      <c r="N433" s="93" t="n">
        <f aca="false">AVERAGE(N110,N114,N118)</f>
        <v>33.2358</v>
      </c>
      <c r="O433" s="93" t="n">
        <f aca="false">AVERAGE(O110,O114,O118)</f>
        <v>39.3078333333333</v>
      </c>
      <c r="P433" s="93" t="n">
        <f aca="false">AVERAGE(P110,P114,P118)</f>
        <v>39.1029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83333333</v>
      </c>
      <c r="G434" s="90" t="n">
        <f aca="false">AVERAGE(G131,G135,G139)</f>
        <v>45.7490373333333</v>
      </c>
      <c r="H434" s="90" t="n">
        <f aca="false">AVERAGE(H131,H135,H139)</f>
        <v>45.8466886666667</v>
      </c>
      <c r="I434" s="73"/>
      <c r="J434" s="73"/>
      <c r="K434" s="74"/>
      <c r="L434" s="52"/>
      <c r="M434" s="90" t="n">
        <f aca="false">M107+M111+M119+M123</f>
        <v>1608.688</v>
      </c>
      <c r="N434" s="90" t="n">
        <f aca="false">AVERAGE(N131,N135,N139)</f>
        <v>40.337156</v>
      </c>
      <c r="O434" s="90" t="n">
        <f aca="false">AVERAGE(O131,O135,O139)</f>
        <v>45.777975</v>
      </c>
      <c r="P434" s="90" t="n">
        <f aca="false">AVERAGE(P131,P135,P139)</f>
        <v>45.863987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91</v>
      </c>
      <c r="G435" s="91" t="n">
        <f aca="false">AVERAGE(G132,G136,G140)</f>
        <v>44.0266496666667</v>
      </c>
      <c r="H435" s="91" t="n">
        <f aca="false">AVERAGE(H132,H136,H140)</f>
        <v>44.0309223333333</v>
      </c>
      <c r="I435" s="79"/>
      <c r="J435" s="79"/>
      <c r="K435" s="80"/>
      <c r="L435" s="52"/>
      <c r="M435" s="91" t="n">
        <f aca="false">M108+M112+M120+M124</f>
        <v>766.876</v>
      </c>
      <c r="N435" s="91" t="n">
        <f aca="false">AVERAGE(N132,N136,N140)</f>
        <v>38.1005883333333</v>
      </c>
      <c r="O435" s="91" t="n">
        <f aca="false">AVERAGE(O132,O136,O140)</f>
        <v>44.0410333333333</v>
      </c>
      <c r="P435" s="91" t="n">
        <f aca="false">AVERAGE(P132,P136,P140)</f>
        <v>44.033681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373333333</v>
      </c>
      <c r="G436" s="91" t="n">
        <f aca="false">AVERAGE(G133,G137,G141)</f>
        <v>42.228159</v>
      </c>
      <c r="H436" s="91" t="n">
        <f aca="false">AVERAGE(H133,H137,H141)</f>
        <v>42.131666</v>
      </c>
      <c r="I436" s="79"/>
      <c r="J436" s="79"/>
      <c r="K436" s="80"/>
      <c r="L436" s="52"/>
      <c r="M436" s="91" t="n">
        <f aca="false">M109+M113+M121+M125</f>
        <v>406.4608</v>
      </c>
      <c r="N436" s="91" t="n">
        <f aca="false">AVERAGE(N133,N137,N141)</f>
        <v>35.766687</v>
      </c>
      <c r="O436" s="91" t="n">
        <f aca="false">AVERAGE(O133,O137,O141)</f>
        <v>42.2422793333333</v>
      </c>
      <c r="P436" s="91" t="n">
        <f aca="false">AVERAGE(P133,P137,P141)</f>
        <v>42.139368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233333333</v>
      </c>
      <c r="G437" s="93" t="n">
        <f aca="false">AVERAGE(G134,G138,G142)</f>
        <v>40.8374726666667</v>
      </c>
      <c r="H437" s="93" t="n">
        <f aca="false">AVERAGE(H134,H138,H142)</f>
        <v>40.7253736666667</v>
      </c>
      <c r="I437" s="88"/>
      <c r="J437" s="88"/>
      <c r="K437" s="89"/>
      <c r="L437" s="52"/>
      <c r="M437" s="93" t="n">
        <f aca="false">M110+M114+M122+M126</f>
        <v>230.9504</v>
      </c>
      <c r="N437" s="93" t="n">
        <f aca="false">AVERAGE(N134,N138,N142)</f>
        <v>33.3423206666667</v>
      </c>
      <c r="O437" s="93" t="n">
        <f aca="false">AVERAGE(O134,O138,O142)</f>
        <v>40.8575876666667</v>
      </c>
      <c r="P437" s="93" t="n">
        <f aca="false">AVERAGE(P134,P138,P142)</f>
        <v>40.750112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163333333</v>
      </c>
      <c r="G438" s="90" t="n">
        <f aca="false">AVERAGE(G131,G135,G139,G143,G147,G151)</f>
        <v>45.6669981666667</v>
      </c>
      <c r="H438" s="90" t="n">
        <f aca="false">AVERAGE(H131,H135,H139,H143,H147,H151)</f>
        <v>45.7122635</v>
      </c>
      <c r="I438" s="73"/>
      <c r="J438" s="73"/>
      <c r="K438" s="74"/>
      <c r="L438" s="52"/>
      <c r="M438" s="90" t="n">
        <f aca="false">M155</f>
        <v>2120.4392</v>
      </c>
      <c r="N438" s="90" t="n">
        <f aca="false">AVERAGE(N131,N135,N139,N143,N147,N151)</f>
        <v>40.328649</v>
      </c>
      <c r="O438" s="90" t="n">
        <f aca="false">AVERAGE(O131,O135,O139,O143,O147,O151)</f>
        <v>45.6863488333333</v>
      </c>
      <c r="P438" s="90" t="n">
        <f aca="false">AVERAGE(P131,P135,P139,P143,P147,P151)</f>
        <v>45.7342231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75</v>
      </c>
      <c r="G439" s="91" t="n">
        <f aca="false">AVERAGE(G132,G136,G140,G144,G148,G152)</f>
        <v>43.9428558333333</v>
      </c>
      <c r="H439" s="91" t="n">
        <f aca="false">AVERAGE(H132,H136,H140,H144,H148,H152)</f>
        <v>43.8709953333333</v>
      </c>
      <c r="I439" s="79"/>
      <c r="J439" s="79"/>
      <c r="K439" s="80"/>
      <c r="L439" s="52"/>
      <c r="M439" s="91" t="n">
        <f aca="false">M156</f>
        <v>990.0776</v>
      </c>
      <c r="N439" s="91" t="n">
        <f aca="false">AVERAGE(N132,N136,N140,N144,N148,N152)</f>
        <v>38.0488565</v>
      </c>
      <c r="O439" s="91" t="n">
        <f aca="false">AVERAGE(O132,O136,O140,O144,O148,O152)</f>
        <v>43.9527786666667</v>
      </c>
      <c r="P439" s="91" t="n">
        <f aca="false">AVERAGE(P132,P136,P140,P144,P148,P152)</f>
        <v>43.8736098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12</v>
      </c>
      <c r="G440" s="91" t="n">
        <f aca="false">AVERAGE(G133,G137,G141,G145,G149,G153)</f>
        <v>42.144066</v>
      </c>
      <c r="H440" s="91" t="n">
        <f aca="false">AVERAGE(H133,H137,H141,H145,H149,H153)</f>
        <v>41.9494768333333</v>
      </c>
      <c r="I440" s="79"/>
      <c r="J440" s="79"/>
      <c r="K440" s="80"/>
      <c r="L440" s="52"/>
      <c r="M440" s="91" t="n">
        <f aca="false">M157</f>
        <v>524.7344</v>
      </c>
      <c r="N440" s="91" t="n">
        <f aca="false">AVERAGE(N133,N137,N141,N145,N149,N153)</f>
        <v>35.6765906666667</v>
      </c>
      <c r="O440" s="91" t="n">
        <f aca="false">AVERAGE(O133,O137,O141,O145,O149,O153)</f>
        <v>42.1579573333333</v>
      </c>
      <c r="P440" s="91" t="n">
        <f aca="false">AVERAGE(P133,P137,P141,P145,P149,P153)</f>
        <v>41.962120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0891666667</v>
      </c>
      <c r="G441" s="93" t="n">
        <f aca="false">AVERAGE(G134,G138,G142,G146,G150,G154)</f>
        <v>40.7787885</v>
      </c>
      <c r="H441" s="93" t="n">
        <f aca="false">AVERAGE(H134,H138,H142,H146,H150,H154)</f>
        <v>40.5562031666667</v>
      </c>
      <c r="I441" s="88"/>
      <c r="J441" s="88"/>
      <c r="K441" s="89"/>
      <c r="L441" s="52"/>
      <c r="M441" s="93" t="n">
        <f aca="false">M158</f>
        <v>299.4368</v>
      </c>
      <c r="N441" s="93" t="n">
        <f aca="false">AVERAGE(N134,N138,N142,N146,N150,N154)</f>
        <v>33.209745</v>
      </c>
      <c r="O441" s="93" t="n">
        <f aca="false">AVERAGE(O134,O138,O142,O146,O150,O154)</f>
        <v>40.7867405</v>
      </c>
      <c r="P441" s="93" t="n">
        <f aca="false">AVERAGE(P134,P138,P142,P146,P150,P154)</f>
        <v>40.5707468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3</v>
      </c>
      <c r="G442" s="90" t="n">
        <f aca="false">AVERAGE(G107,G111,G131,G135,G139)</f>
        <v>44.8651624</v>
      </c>
      <c r="H442" s="90" t="n">
        <f aca="false">AVERAGE(H107,H111,H131,H135,H139)</f>
        <v>44.9580132</v>
      </c>
      <c r="I442" s="73"/>
      <c r="J442" s="73"/>
      <c r="K442" s="74"/>
      <c r="L442" s="52"/>
      <c r="M442" s="90" t="n">
        <f aca="false">M434</f>
        <v>1608.688</v>
      </c>
      <c r="N442" s="90" t="n">
        <f aca="false">AVERAGE(N107,N111,N131,N135,N139)</f>
        <v>40.5356736</v>
      </c>
      <c r="O442" s="90" t="n">
        <f aca="false">AVERAGE(O107,O111,O131,O135,O139)</f>
        <v>44.884105</v>
      </c>
      <c r="P442" s="90" t="n">
        <f aca="false">AVERAGE(P107,P111,P131,P135,P139)</f>
        <v>44.968132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946</v>
      </c>
      <c r="G443" s="91" t="n">
        <f aca="false">AVERAGE(G108,G112,G132,G136,G140)</f>
        <v>43.2083698</v>
      </c>
      <c r="H443" s="91" t="n">
        <f aca="false">AVERAGE(H108,H112,H132,H136,H140)</f>
        <v>43.2254334</v>
      </c>
      <c r="I443" s="79"/>
      <c r="J443" s="79"/>
      <c r="K443" s="80"/>
      <c r="L443" s="52"/>
      <c r="M443" s="91" t="n">
        <f aca="false">M435</f>
        <v>766.876</v>
      </c>
      <c r="N443" s="91" t="n">
        <f aca="false">AVERAGE(N108,N112,N132,N136,N140)</f>
        <v>38.259313</v>
      </c>
      <c r="O443" s="91" t="n">
        <f aca="false">AVERAGE(O108,O112,O132,O136,O140)</f>
        <v>43.21824</v>
      </c>
      <c r="P443" s="91" t="n">
        <f aca="false">AVERAGE(P108,P112,P132,P136,P140)</f>
        <v>43.224668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024</v>
      </c>
      <c r="G444" s="91" t="n">
        <f aca="false">AVERAGE(G109,G113,G133,G137,G141)</f>
        <v>41.5195954</v>
      </c>
      <c r="H444" s="91" t="n">
        <f aca="false">AVERAGE(H109,H113,H133,H137,H141)</f>
        <v>41.4479596</v>
      </c>
      <c r="I444" s="79"/>
      <c r="J444" s="79"/>
      <c r="K444" s="80"/>
      <c r="L444" s="52"/>
      <c r="M444" s="91" t="n">
        <f aca="false">M436</f>
        <v>406.4608</v>
      </c>
      <c r="N444" s="91" t="n">
        <f aca="false">AVERAGE(N109,N113,N133,N137,N141)</f>
        <v>35.8714922</v>
      </c>
      <c r="O444" s="91" t="n">
        <f aca="false">AVERAGE(O109,O113,O133,O137,O141)</f>
        <v>41.5299676</v>
      </c>
      <c r="P444" s="91" t="n">
        <f aca="false">AVERAGE(P109,P113,P133,P137,P141)</f>
        <v>41.450940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394</v>
      </c>
      <c r="G445" s="93" t="n">
        <f aca="false">AVERAGE(G110,G114,G134,G138,G142)</f>
        <v>40.2506636</v>
      </c>
      <c r="H445" s="93" t="n">
        <f aca="false">AVERAGE(H110,H114,H134,H138,H142)</f>
        <v>40.1468442</v>
      </c>
      <c r="I445" s="88"/>
      <c r="J445" s="88"/>
      <c r="K445" s="89"/>
      <c r="L445" s="52"/>
      <c r="M445" s="93" t="n">
        <f aca="false">M437</f>
        <v>230.9504</v>
      </c>
      <c r="N445" s="93" t="n">
        <f aca="false">AVERAGE(N110,N114,N134,N138,N142)</f>
        <v>33.4242524</v>
      </c>
      <c r="O445" s="93" t="n">
        <f aca="false">AVERAGE(O110,O114,O134,O138,O142)</f>
        <v>40.2636126</v>
      </c>
      <c r="P445" s="93" t="n">
        <f aca="false">AVERAGE(P110,P114,P134,P138,P142)</f>
        <v>40.163007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553333333</v>
      </c>
      <c r="G446" s="90" t="n">
        <f aca="false">AVERAGE(G107,G111,G115,G131,G135,G139,G143,G147,G151)</f>
        <v>44.8806432222222</v>
      </c>
      <c r="H446" s="90" t="n">
        <f aca="false">AVERAGE(H107,H111,H115,H131,H135,H139,H143,H147,H151)</f>
        <v>44.9168201111111</v>
      </c>
      <c r="I446" s="73"/>
      <c r="J446" s="73"/>
      <c r="K446" s="74"/>
      <c r="L446" s="52"/>
      <c r="M446" s="90" t="n">
        <f aca="false">M438</f>
        <v>2120.4392</v>
      </c>
      <c r="N446" s="90" t="n">
        <f aca="false">AVERAGE(N107,N111,N115,N131,N135,N139,N143,N147,N151)</f>
        <v>40.3941104444444</v>
      </c>
      <c r="O446" s="90" t="n">
        <f aca="false">AVERAGE(O107,O111,O115,O131,O135,O139,O143,O147,O151)</f>
        <v>44.8945658888889</v>
      </c>
      <c r="P446" s="90" t="n">
        <f aca="false">AVERAGE(P107,P111,P115,P131,P135,P139,P143,P147,P151)</f>
        <v>44.933259888888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827777778</v>
      </c>
      <c r="G447" s="91" t="n">
        <f aca="false">AVERAGE(G108,G112,G116,G132,G136,G140,G144,G148,G152)</f>
        <v>43.2271705555556</v>
      </c>
      <c r="H447" s="91" t="n">
        <f aca="false">AVERAGE(H108,H112,H116,H132,H136,H140,H144,H148,H152)</f>
        <v>43.1590968888889</v>
      </c>
      <c r="I447" s="79"/>
      <c r="J447" s="79"/>
      <c r="K447" s="80"/>
      <c r="L447" s="52"/>
      <c r="M447" s="91" t="n">
        <f aca="false">M439</f>
        <v>990.0776</v>
      </c>
      <c r="N447" s="91" t="n">
        <f aca="false">AVERAGE(N108,N112,N116,N132,N136,N140,N144,N148,N152)</f>
        <v>38.0943487777778</v>
      </c>
      <c r="O447" s="91" t="n">
        <f aca="false">AVERAGE(O108,O112,O116,O132,O136,O140,O144,O148,O152)</f>
        <v>43.2341191111111</v>
      </c>
      <c r="P447" s="91" t="n">
        <f aca="false">AVERAGE(P108,P112,P116,P132,P136,P140,P144,P148,P152)</f>
        <v>43.1594621111111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746666667</v>
      </c>
      <c r="G448" s="91" t="n">
        <f aca="false">AVERAGE(G109,G113,G117,G133,G137,G141,G145,G149,G153)</f>
        <v>41.5459662222222</v>
      </c>
      <c r="H448" s="91" t="n">
        <f aca="false">AVERAGE(H109,H113,H117,H133,H137,H141,H145,H149,H153)</f>
        <v>41.3661067777778</v>
      </c>
      <c r="I448" s="79"/>
      <c r="J448" s="79"/>
      <c r="K448" s="80"/>
      <c r="L448" s="52"/>
      <c r="M448" s="91" t="n">
        <f aca="false">M440</f>
        <v>524.7344</v>
      </c>
      <c r="N448" s="91" t="n">
        <f aca="false">AVERAGE(N109,N113,N117,N133,N137,N141,N145,N149,N153)</f>
        <v>35.6927826666667</v>
      </c>
      <c r="O448" s="91" t="n">
        <f aca="false">AVERAGE(O109,O113,O117,O133,O137,O141,O145,O149,O153)</f>
        <v>41.5577382222222</v>
      </c>
      <c r="P448" s="91" t="n">
        <f aca="false">AVERAGE(P109,P113,P117,P133,P137,P141,P145,P149,P153)</f>
        <v>41.375958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8927777778</v>
      </c>
      <c r="G449" s="93" t="n">
        <f aca="false">AVERAGE(G110,G114,G118,G134,G138,G142,G146,G150,G154)</f>
        <v>40.2878923333333</v>
      </c>
      <c r="H449" s="93" t="n">
        <f aca="false">AVERAGE(H110,H114,H118,H134,H138,H142,H146,H150,H154)</f>
        <v>40.0711354444444</v>
      </c>
      <c r="I449" s="88"/>
      <c r="J449" s="88"/>
      <c r="K449" s="89"/>
      <c r="L449" s="52"/>
      <c r="M449" s="93" t="n">
        <f aca="false">M441</f>
        <v>299.4368</v>
      </c>
      <c r="N449" s="93" t="n">
        <f aca="false">AVERAGE(N110,N114,N118,N134,N138,N142,N146,N150,N154)</f>
        <v>33.21843</v>
      </c>
      <c r="O449" s="93" t="n">
        <f aca="false">AVERAGE(O110,O114,O118,O134,O138,O142,O146,O150,O154)</f>
        <v>40.2937714444444</v>
      </c>
      <c r="P449" s="93" t="n">
        <f aca="false">AVERAGE(P110,P114,P118,P134,P138,P142,P146,P150,P154)</f>
        <v>40.081475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84.652</v>
      </c>
      <c r="N450" s="90" t="n">
        <f aca="false">AVERAGE(N159,N163)</f>
        <v>39.94565</v>
      </c>
      <c r="O450" s="90" t="n">
        <f aca="false">AVERAGE(O159,O163)</f>
        <v>45.3595</v>
      </c>
      <c r="P450" s="90" t="n">
        <f aca="false">AVERAGE(P159,P163)</f>
        <v>46.196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39.7728</v>
      </c>
      <c r="N451" s="91" t="n">
        <f aca="false">AVERAGE(N160,N164)</f>
        <v>37.61405</v>
      </c>
      <c r="O451" s="91" t="n">
        <f aca="false">AVERAGE(O160,O164)</f>
        <v>43.5565</v>
      </c>
      <c r="P451" s="91" t="n">
        <f aca="false">AVERAGE(P160,P164)</f>
        <v>44.3749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60.3352</v>
      </c>
      <c r="N452" s="91" t="n">
        <f aca="false">AVERAGE(N161,N165)</f>
        <v>35.4854</v>
      </c>
      <c r="O452" s="91" t="n">
        <f aca="false">AVERAGE(O161,O165)</f>
        <v>41.76665</v>
      </c>
      <c r="P452" s="91" t="n">
        <f aca="false">AVERAGE(P161,P165)</f>
        <v>42.5931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6.5464</v>
      </c>
      <c r="N453" s="93" t="n">
        <f aca="false">AVERAGE(N162,N166)</f>
        <v>33.38645</v>
      </c>
      <c r="O453" s="93" t="n">
        <f aca="false">AVERAGE(O162,O166)</f>
        <v>40.6345</v>
      </c>
      <c r="P453" s="93" t="n">
        <f aca="false">AVERAGE(P162,P166)</f>
        <v>41.4609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921.1488</v>
      </c>
      <c r="N454" s="90" t="n">
        <f aca="false">AVERAGE(N159,N163,N167)</f>
        <v>39.8516333333333</v>
      </c>
      <c r="O454" s="90" t="n">
        <f aca="false">AVERAGE(O159,O163,O167)</f>
        <v>45.3312</v>
      </c>
      <c r="P454" s="90" t="n">
        <f aca="false">AVERAGE(P159,P163,P167)</f>
        <v>46.1710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77.8616</v>
      </c>
      <c r="N455" s="91" t="n">
        <f aca="false">AVERAGE(N160,N164,N168)</f>
        <v>37.5439333333333</v>
      </c>
      <c r="O455" s="91" t="n">
        <f aca="false">AVERAGE(O160,O164,O168)</f>
        <v>43.5366666666667</v>
      </c>
      <c r="P455" s="91" t="n">
        <f aca="false">AVERAGE(P160,P164,P168)</f>
        <v>44.3578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69.1968</v>
      </c>
      <c r="N456" s="91" t="n">
        <f aca="false">AVERAGE(N161,N165,N169)</f>
        <v>35.4311333333333</v>
      </c>
      <c r="O456" s="91" t="n">
        <f aca="false">AVERAGE(O161,O165,O169)</f>
        <v>41.7537333333333</v>
      </c>
      <c r="P456" s="91" t="n">
        <f aca="false">AVERAGE(P161,P165,P169)</f>
        <v>42.5816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0.0336</v>
      </c>
      <c r="N457" s="93" t="n">
        <f aca="false">AVERAGE(N162,N166,N170)</f>
        <v>33.3424</v>
      </c>
      <c r="O457" s="93" t="n">
        <f aca="false">AVERAGE(O162,O166,O170)</f>
        <v>40.6231666666667</v>
      </c>
      <c r="P457" s="93" t="n">
        <f aca="false">AVERAGE(P162,P166,P170)</f>
        <v>41.4519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05</v>
      </c>
      <c r="G458" s="90" t="n">
        <f aca="false">AVERAGE(G183,G187,G191)</f>
        <v>46.4984343333333</v>
      </c>
      <c r="H458" s="90" t="n">
        <f aca="false">AVERAGE(H183,H187,H191)</f>
        <v>46.9452146666667</v>
      </c>
      <c r="I458" s="73"/>
      <c r="J458" s="73"/>
      <c r="K458" s="74"/>
      <c r="L458" s="52"/>
      <c r="M458" s="90" t="n">
        <f aca="false">M159+M163+M171+M175</f>
        <v>4683.5264</v>
      </c>
      <c r="N458" s="90" t="n">
        <f aca="false">AVERAGE(N183,N187,N191)</f>
        <v>39.858005</v>
      </c>
      <c r="O458" s="90" t="n">
        <f aca="false">AVERAGE(O183,O187,O191)</f>
        <v>46.5051973333333</v>
      </c>
      <c r="P458" s="90" t="n">
        <f aca="false">AVERAGE(P183,P187,P191)</f>
        <v>46.95899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16666667</v>
      </c>
      <c r="G459" s="91" t="n">
        <f aca="false">AVERAGE(G184,G188,G192)</f>
        <v>44.687603</v>
      </c>
      <c r="H459" s="91" t="n">
        <f aca="false">AVERAGE(H184,H188,H192)</f>
        <v>45.292172</v>
      </c>
      <c r="I459" s="79"/>
      <c r="J459" s="79"/>
      <c r="K459" s="80"/>
      <c r="L459" s="52"/>
      <c r="M459" s="91" t="n">
        <f aca="false">M160+M164+M172+M176</f>
        <v>1993.3264</v>
      </c>
      <c r="N459" s="91" t="n">
        <f aca="false">AVERAGE(N184,N188,N192)</f>
        <v>37.6245773333333</v>
      </c>
      <c r="O459" s="91" t="n">
        <f aca="false">AVERAGE(O184,O188,O192)</f>
        <v>44.698621</v>
      </c>
      <c r="P459" s="91" t="n">
        <f aca="false">AVERAGE(P184,P188,P192)</f>
        <v>45.276769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73</v>
      </c>
      <c r="G460" s="91" t="n">
        <f aca="false">AVERAGE(G185,G189,G193)</f>
        <v>42.7532946666667</v>
      </c>
      <c r="H460" s="91" t="n">
        <f aca="false">AVERAGE(H185,H189,H193)</f>
        <v>43.4854053333333</v>
      </c>
      <c r="I460" s="79"/>
      <c r="J460" s="79"/>
      <c r="K460" s="80"/>
      <c r="L460" s="52"/>
      <c r="M460" s="91" t="n">
        <f aca="false">M161+M165+M173+M177</f>
        <v>933.5616</v>
      </c>
      <c r="N460" s="91" t="n">
        <f aca="false">AVERAGE(N185,N189,N193)</f>
        <v>35.5234003333333</v>
      </c>
      <c r="O460" s="91" t="n">
        <f aca="false">AVERAGE(O185,O189,O193)</f>
        <v>42.7608253333333</v>
      </c>
      <c r="P460" s="91" t="n">
        <f aca="false">AVERAGE(P185,P189,P193)</f>
        <v>43.477982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57</v>
      </c>
      <c r="G461" s="93" t="n">
        <f aca="false">AVERAGE(G186,G190,G194)</f>
        <v>41.5244986666667</v>
      </c>
      <c r="H461" s="93" t="n">
        <f aca="false">AVERAGE(H186,H190,H194)</f>
        <v>42.283829</v>
      </c>
      <c r="I461" s="88"/>
      <c r="J461" s="88"/>
      <c r="K461" s="89"/>
      <c r="L461" s="52"/>
      <c r="M461" s="93" t="n">
        <f aca="false">M162+M166+M174+M178</f>
        <v>452.7</v>
      </c>
      <c r="N461" s="93" t="n">
        <f aca="false">AVERAGE(N186,N190,N194)</f>
        <v>33.4177503333333</v>
      </c>
      <c r="O461" s="93" t="n">
        <f aca="false">AVERAGE(O186,O190,O194)</f>
        <v>41.5112053333333</v>
      </c>
      <c r="P461" s="93" t="n">
        <f aca="false">AVERAGE(P186,P190,P194)</f>
        <v>42.270728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643333333</v>
      </c>
      <c r="G462" s="90" t="n">
        <f aca="false">AVERAGE(G183,G187,G191,G195,G199,G203)</f>
        <v>46.4661555</v>
      </c>
      <c r="H462" s="90" t="n">
        <f aca="false">AVERAGE(H183,H187,H191,H195,H199,H203)</f>
        <v>46.9994565</v>
      </c>
      <c r="I462" s="73"/>
      <c r="J462" s="73"/>
      <c r="K462" s="74"/>
      <c r="L462" s="52"/>
      <c r="M462" s="90" t="n">
        <f aca="false">M207</f>
        <v>5462.9592</v>
      </c>
      <c r="N462" s="90" t="n">
        <f aca="false">AVERAGE(N183,N187,N191,N195,N199,N203)</f>
        <v>39.8439326666667</v>
      </c>
      <c r="O462" s="90" t="n">
        <f aca="false">AVERAGE(O183,O187,O191,O195,O199,O203)</f>
        <v>46.4681181666667</v>
      </c>
      <c r="P462" s="90" t="n">
        <f aca="false">AVERAGE(P183,P187,P191,P195,P199,P203)</f>
        <v>47.017534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445</v>
      </c>
      <c r="G463" s="91" t="n">
        <f aca="false">AVERAGE(G184,G188,G192,G196,G200,G204)</f>
        <v>44.6600811666667</v>
      </c>
      <c r="H463" s="91" t="n">
        <f aca="false">AVERAGE(H184,H188,H192,H196,H200,H204)</f>
        <v>45.300245</v>
      </c>
      <c r="I463" s="79"/>
      <c r="J463" s="79"/>
      <c r="K463" s="80"/>
      <c r="L463" s="52"/>
      <c r="M463" s="91" t="n">
        <f aca="false">M208</f>
        <v>2293.0184</v>
      </c>
      <c r="N463" s="91" t="n">
        <f aca="false">AVERAGE(N184,N188,N192,N196,N200,N204)</f>
        <v>37.6101083333333</v>
      </c>
      <c r="O463" s="91" t="n">
        <f aca="false">AVERAGE(O184,O188,O192,O196,O200,O204)</f>
        <v>44.6650001666667</v>
      </c>
      <c r="P463" s="91" t="n">
        <f aca="false">AVERAGE(P184,P188,P192,P196,P200,P204)</f>
        <v>45.290398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325</v>
      </c>
      <c r="G464" s="91" t="n">
        <f aca="false">AVERAGE(G185,G189,G193,G197,G201,G205)</f>
        <v>42.7377991666667</v>
      </c>
      <c r="H464" s="91" t="n">
        <f aca="false">AVERAGE(H185,H189,H193,H197,H201,H205)</f>
        <v>43.4697148333333</v>
      </c>
      <c r="I464" s="79"/>
      <c r="J464" s="79"/>
      <c r="K464" s="80"/>
      <c r="L464" s="52"/>
      <c r="M464" s="91" t="n">
        <f aca="false">M209</f>
        <v>1078.2224</v>
      </c>
      <c r="N464" s="91" t="n">
        <f aca="false">AVERAGE(N185,N189,N193,N197,N201,N205)</f>
        <v>35.5103806666667</v>
      </c>
      <c r="O464" s="91" t="n">
        <f aca="false">AVERAGE(O185,O189,O193,O197,O201,O205)</f>
        <v>42.734028</v>
      </c>
      <c r="P464" s="91" t="n">
        <f aca="false">AVERAGE(P185,P189,P193,P197,P201,P205)</f>
        <v>43.4605545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5</v>
      </c>
      <c r="G465" s="93" t="n">
        <f aca="false">AVERAGE(G186,G190,G194,G198,G202,G206)</f>
        <v>41.4979713333333</v>
      </c>
      <c r="H465" s="93" t="n">
        <f aca="false">AVERAGE(H186,H190,H194,H198,H202,H206)</f>
        <v>42.254234</v>
      </c>
      <c r="I465" s="88"/>
      <c r="J465" s="88"/>
      <c r="K465" s="89"/>
      <c r="L465" s="52"/>
      <c r="M465" s="93" t="n">
        <f aca="false">M210</f>
        <v>528.8352</v>
      </c>
      <c r="N465" s="93" t="n">
        <f aca="false">AVERAGE(N186,N190,N194,N198,N202,N206)</f>
        <v>33.4026691666667</v>
      </c>
      <c r="O465" s="93" t="n">
        <f aca="false">AVERAGE(O186,O190,O194,O198,O202,O206)</f>
        <v>41.4877173333333</v>
      </c>
      <c r="P465" s="93" t="n">
        <f aca="false">AVERAGE(P186,P190,P194,P198,P202,P206)</f>
        <v>42.2433068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03</v>
      </c>
      <c r="G466" s="90" t="n">
        <f aca="false">AVERAGE(G159,G163,G183,G187,G191)</f>
        <v>46.0424406</v>
      </c>
      <c r="H466" s="90" t="n">
        <f aca="false">AVERAGE(H159,H163,H183,H187,H191)</f>
        <v>46.6446488</v>
      </c>
      <c r="I466" s="73"/>
      <c r="J466" s="73"/>
      <c r="K466" s="74"/>
      <c r="L466" s="52"/>
      <c r="M466" s="90" t="n">
        <f aca="false">M458</f>
        <v>4683.5264</v>
      </c>
      <c r="N466" s="90" t="n">
        <f aca="false">AVERAGE(N159,N163,N183,N187,N191)</f>
        <v>39.893063</v>
      </c>
      <c r="O466" s="90" t="n">
        <f aca="false">AVERAGE(O159,O163,O183,O187,O191)</f>
        <v>46.0469184</v>
      </c>
      <c r="P466" s="90" t="n">
        <f aca="false">AVERAGE(P159,P163,P183,P187,P191)</f>
        <v>46.653858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79</v>
      </c>
      <c r="G467" s="91" t="n">
        <f aca="false">AVERAGE(G160,G164,G184,G188,G192)</f>
        <v>44.2343418</v>
      </c>
      <c r="H467" s="91" t="n">
        <f aca="false">AVERAGE(H160,H164,H184,H188,H192)</f>
        <v>44.9244232</v>
      </c>
      <c r="I467" s="79"/>
      <c r="J467" s="79"/>
      <c r="K467" s="80"/>
      <c r="L467" s="52"/>
      <c r="M467" s="91" t="n">
        <f aca="false">M459</f>
        <v>1993.3264</v>
      </c>
      <c r="N467" s="91" t="n">
        <f aca="false">AVERAGE(N160,N164,N184,N188,N192)</f>
        <v>37.6203664</v>
      </c>
      <c r="O467" s="91" t="n">
        <f aca="false">AVERAGE(O160,O164,O184,O188,O192)</f>
        <v>44.2417726</v>
      </c>
      <c r="P467" s="91" t="n">
        <f aca="false">AVERAGE(P160,P164,P184,P188,P192)</f>
        <v>44.916041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38</v>
      </c>
      <c r="G468" s="91" t="n">
        <f aca="false">AVERAGE(G161,G165,G185,G189,G193)</f>
        <v>42.3580568</v>
      </c>
      <c r="H468" s="91" t="n">
        <f aca="false">AVERAGE(H161,H165,H185,H189,H193)</f>
        <v>43.1282232</v>
      </c>
      <c r="I468" s="79"/>
      <c r="J468" s="79"/>
      <c r="K468" s="80"/>
      <c r="L468" s="52"/>
      <c r="M468" s="91" t="n">
        <f aca="false">M460</f>
        <v>933.5616</v>
      </c>
      <c r="N468" s="91" t="n">
        <f aca="false">AVERAGE(N161,N165,N185,N189,N193)</f>
        <v>35.5082002</v>
      </c>
      <c r="O468" s="91" t="n">
        <f aca="false">AVERAGE(O161,O165,O185,O189,O193)</f>
        <v>42.3631552</v>
      </c>
      <c r="P468" s="91" t="n">
        <f aca="false">AVERAGE(P161,P165,P185,P189,P193)</f>
        <v>43.124049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542</v>
      </c>
      <c r="G469" s="93" t="n">
        <f aca="false">AVERAGE(G162,G166,G186,G190,G194)</f>
        <v>41.1680192</v>
      </c>
      <c r="H469" s="93" t="n">
        <f aca="false">AVERAGE(H162,H166,H186,H190,H194)</f>
        <v>41.9546774</v>
      </c>
      <c r="I469" s="88"/>
      <c r="J469" s="88"/>
      <c r="K469" s="89"/>
      <c r="L469" s="52"/>
      <c r="M469" s="93" t="n">
        <f aca="false">M461</f>
        <v>452.7</v>
      </c>
      <c r="N469" s="93" t="n">
        <f aca="false">AVERAGE(N162,N166,N186,N190,N194)</f>
        <v>33.4052302</v>
      </c>
      <c r="O469" s="93" t="n">
        <f aca="false">AVERAGE(O162,O166,O186,O190,O194)</f>
        <v>41.1605232</v>
      </c>
      <c r="P469" s="93" t="n">
        <f aca="false">AVERAGE(P162,P166,P186,P190,P194)</f>
        <v>41.946797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651111111</v>
      </c>
      <c r="G470" s="90" t="n">
        <f aca="false">AVERAGE(G159,G163,G167,G183,G187,G191,G195,G199,G203)</f>
        <v>46.0867703333333</v>
      </c>
      <c r="H470" s="90" t="n">
        <f aca="false">AVERAGE(H159,H163,H167,H183,H187,H191,H195,H199,H203)</f>
        <v>46.7220821111111</v>
      </c>
      <c r="I470" s="73"/>
      <c r="J470" s="73"/>
      <c r="K470" s="74"/>
      <c r="L470" s="52"/>
      <c r="M470" s="90" t="n">
        <f aca="false">M462</f>
        <v>5462.9592</v>
      </c>
      <c r="N470" s="90" t="n">
        <f aca="false">AVERAGE(N159,N163,N167,N183,N187,N191,N195,N199,N203)</f>
        <v>39.8464995555556</v>
      </c>
      <c r="O470" s="90" t="n">
        <f aca="false">AVERAGE(O159,O163,O167,O183,O187,O191,O195,O199,O203)</f>
        <v>46.0891454444445</v>
      </c>
      <c r="P470" s="90" t="n">
        <f aca="false">AVERAGE(P159,P163,P167,P183,P187,P191,P195,P199,P203)</f>
        <v>46.7353782222222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0963333333</v>
      </c>
      <c r="G471" s="91" t="n">
        <f aca="false">AVERAGE(G160,G164,G168,G184,G188,G192,G196,G200,G204)</f>
        <v>44.2846318888889</v>
      </c>
      <c r="H471" s="91" t="n">
        <f aca="false">AVERAGE(H160,H164,H168,H184,H188,H192,H196,H200,H204)</f>
        <v>44.9849744444445</v>
      </c>
      <c r="I471" s="79"/>
      <c r="J471" s="79"/>
      <c r="K471" s="80"/>
      <c r="L471" s="52"/>
      <c r="M471" s="91" t="n">
        <f aca="false">M463</f>
        <v>2293.0184</v>
      </c>
      <c r="N471" s="91" t="n">
        <f aca="false">AVERAGE(N160,N164,N168,N184,N188,N192,N196,N200,N204)</f>
        <v>37.58805</v>
      </c>
      <c r="O471" s="91" t="n">
        <f aca="false">AVERAGE(O160,O164,O168,O184,O188,O192,O196,O200,O204)</f>
        <v>44.288889</v>
      </c>
      <c r="P471" s="91" t="n">
        <f aca="false">AVERAGE(P160,P164,P168,P184,P188,P192,P196,P200,P204)</f>
        <v>44.979543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216666667</v>
      </c>
      <c r="G472" s="91" t="n">
        <f aca="false">AVERAGE(G161,G165,G169,G185,G189,G193,G197,G201,G205)</f>
        <v>42.4086883333333</v>
      </c>
      <c r="H472" s="91" t="n">
        <f aca="false">AVERAGE(H161,H165,H169,H185,H189,H193,H197,H201,H205)</f>
        <v>43.172921</v>
      </c>
      <c r="I472" s="79"/>
      <c r="J472" s="79"/>
      <c r="K472" s="80"/>
      <c r="L472" s="52"/>
      <c r="M472" s="91" t="n">
        <f aca="false">M464</f>
        <v>1078.2224</v>
      </c>
      <c r="N472" s="91" t="n">
        <f aca="false">AVERAGE(N161,N165,N169,N185,N189,N193,N197,N201,N205)</f>
        <v>35.4839648888889</v>
      </c>
      <c r="O472" s="91" t="n">
        <f aca="false">AVERAGE(O161,O165,O169,O185,O189,O193,O197,O201,O205)</f>
        <v>42.4072631111111</v>
      </c>
      <c r="P472" s="91" t="n">
        <f aca="false">AVERAGE(P161,P165,P169,P185,P189,P193,P197,P201,P205)</f>
        <v>43.167591888888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77777778</v>
      </c>
      <c r="G473" s="93" t="n">
        <f aca="false">AVERAGE(G162,G166,G170,G186,G190,G194,G198,G202,G206)</f>
        <v>41.2059253333333</v>
      </c>
      <c r="H473" s="93" t="n">
        <f aca="false">AVERAGE(H162,H166,H170,H186,H190,H194,H198,H202,H206)</f>
        <v>41.9860671111111</v>
      </c>
      <c r="I473" s="88"/>
      <c r="J473" s="88"/>
      <c r="K473" s="89"/>
      <c r="L473" s="52"/>
      <c r="M473" s="93" t="n">
        <f aca="false">M465</f>
        <v>528.8352</v>
      </c>
      <c r="N473" s="93" t="n">
        <f aca="false">AVERAGE(N162,N166,N170,N186,N190,N194,N198,N202,N206)</f>
        <v>33.3825794444444</v>
      </c>
      <c r="O473" s="93" t="n">
        <f aca="false">AVERAGE(O162,O166,O170,O186,O190,O194,O198,O202,O206)</f>
        <v>41.1995337777778</v>
      </c>
      <c r="P473" s="93" t="n">
        <f aca="false">AVERAGE(P162,P166,P170,P186,P190,P194,P198,P202,P206)</f>
        <v>41.9795267777778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738</v>
      </c>
      <c r="N474" s="90" t="n">
        <f aca="false">AVERAGE(N211,N215)</f>
        <v>41.99645</v>
      </c>
      <c r="O474" s="90" t="n">
        <f aca="false">AVERAGE(O211,O215)</f>
        <v>48.34175</v>
      </c>
      <c r="P474" s="90" t="n">
        <f aca="false">AVERAGE(P211,P215)</f>
        <v>47.84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522</v>
      </c>
      <c r="N475" s="91" t="n">
        <f aca="false">AVERAGE(N212,N216)</f>
        <v>41.01215</v>
      </c>
      <c r="O475" s="91" t="n">
        <f aca="false">AVERAGE(O212,O216)</f>
        <v>47.35335</v>
      </c>
      <c r="P475" s="91" t="n">
        <f aca="false">AVERAGE(P212,P216)</f>
        <v>46.9906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293</v>
      </c>
      <c r="N476" s="91" t="n">
        <f aca="false">AVERAGE(N213,N217)</f>
        <v>39.61255</v>
      </c>
      <c r="O476" s="91" t="n">
        <f aca="false">AVERAGE(O213,O217)</f>
        <v>46.06275</v>
      </c>
      <c r="P476" s="91" t="n">
        <f aca="false">AVERAGE(P213,P217)</f>
        <v>45.8192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2.918</v>
      </c>
      <c r="N477" s="93" t="n">
        <f aca="false">AVERAGE(N214,N218)</f>
        <v>37.89185</v>
      </c>
      <c r="O477" s="93" t="n">
        <f aca="false">AVERAGE(O214,O218)</f>
        <v>45.10845</v>
      </c>
      <c r="P477" s="93" t="n">
        <f aca="false">AVERAGE(P214,P218)</f>
        <v>44.9538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58.132</v>
      </c>
      <c r="N478" s="90" t="n">
        <f aca="false">AVERAGE(N211,N215,N219)</f>
        <v>41.9024333333333</v>
      </c>
      <c r="O478" s="90" t="n">
        <f aca="false">AVERAGE(O211,O215,O219)</f>
        <v>47.9989666666667</v>
      </c>
      <c r="P478" s="90" t="n">
        <f aca="false">AVERAGE(P211,P215,P219)</f>
        <v>47.4711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67.709</v>
      </c>
      <c r="N479" s="91" t="n">
        <f aca="false">AVERAGE(N212,N216,N220)</f>
        <v>40.9362</v>
      </c>
      <c r="O479" s="91" t="n">
        <f aca="false">AVERAGE(O212,O216,O220)</f>
        <v>47.0594333333333</v>
      </c>
      <c r="P479" s="91" t="n">
        <f aca="false">AVERAGE(P212,P216,P220)</f>
        <v>46.5832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7.049</v>
      </c>
      <c r="N480" s="91" t="n">
        <f aca="false">AVERAGE(N213,N217,N221)</f>
        <v>39.556</v>
      </c>
      <c r="O480" s="91" t="n">
        <f aca="false">AVERAGE(O213,O217,O221)</f>
        <v>45.8849</v>
      </c>
      <c r="P480" s="91" t="n">
        <f aca="false">AVERAGE(P213,P217,P221)</f>
        <v>45.4899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6.405</v>
      </c>
      <c r="N481" s="93" t="n">
        <f aca="false">AVERAGE(N214,N218,N222)</f>
        <v>37.8447666666667</v>
      </c>
      <c r="O481" s="93" t="n">
        <f aca="false">AVERAGE(O214,O218,O222)</f>
        <v>44.969</v>
      </c>
      <c r="P481" s="93" t="n">
        <f aca="false">AVERAGE(P214,P218,P222)</f>
        <v>44.6421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63333333</v>
      </c>
      <c r="G482" s="90" t="n">
        <f aca="false">AVERAGE(G235,G239,G243)</f>
        <v>48.86692</v>
      </c>
      <c r="H482" s="90" t="n">
        <f aca="false">AVERAGE(H235,H239,H243)</f>
        <v>48.2387013333333</v>
      </c>
      <c r="I482" s="73"/>
      <c r="J482" s="73"/>
      <c r="K482" s="74"/>
      <c r="L482" s="52"/>
      <c r="M482" s="90" t="n">
        <f aca="false">M211+M215+M223+M227</f>
        <v>1227.413</v>
      </c>
      <c r="N482" s="90" t="n">
        <f aca="false">AVERAGE(N235,N239,N243)</f>
        <v>43.1976503333333</v>
      </c>
      <c r="O482" s="90" t="n">
        <f aca="false">AVERAGE(O235,O239,O243)</f>
        <v>48.885856</v>
      </c>
      <c r="P482" s="90" t="n">
        <f aca="false">AVERAGE(P235,P239,P243)</f>
        <v>48.221997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486666667</v>
      </c>
      <c r="G483" s="91" t="n">
        <f aca="false">AVERAGE(G236,G240,G244)</f>
        <v>47.875837</v>
      </c>
      <c r="H483" s="91" t="n">
        <f aca="false">AVERAGE(H236,H240,H244)</f>
        <v>47.377017</v>
      </c>
      <c r="I483" s="79"/>
      <c r="J483" s="79"/>
      <c r="K483" s="80"/>
      <c r="L483" s="52"/>
      <c r="M483" s="91" t="n">
        <f aca="false">M212+M216+M224+M228</f>
        <v>517.498</v>
      </c>
      <c r="N483" s="91" t="n">
        <f aca="false">AVERAGE(N236,N240,N244)</f>
        <v>41.9545196666667</v>
      </c>
      <c r="O483" s="91" t="n">
        <f aca="false">AVERAGE(O236,O240,O244)</f>
        <v>47.869787</v>
      </c>
      <c r="P483" s="91" t="n">
        <f aca="false">AVERAGE(P236,P240,P244)</f>
        <v>47.356507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423333333</v>
      </c>
      <c r="G484" s="91" t="n">
        <f aca="false">AVERAGE(G237,G241,G245)</f>
        <v>46.5330493333333</v>
      </c>
      <c r="H484" s="91" t="n">
        <f aca="false">AVERAGE(H237,H241,H245)</f>
        <v>46.207282</v>
      </c>
      <c r="I484" s="79"/>
      <c r="J484" s="79"/>
      <c r="K484" s="80"/>
      <c r="L484" s="52"/>
      <c r="M484" s="91" t="n">
        <f aca="false">M213+M217+M225+M229</f>
        <v>269.457</v>
      </c>
      <c r="N484" s="91" t="n">
        <f aca="false">AVERAGE(N237,N241,N245)</f>
        <v>40.318177</v>
      </c>
      <c r="O484" s="91" t="n">
        <f aca="false">AVERAGE(O237,O241,O245)</f>
        <v>46.5153606666667</v>
      </c>
      <c r="P484" s="91" t="n">
        <f aca="false">AVERAGE(P237,P241,P245)</f>
        <v>46.179021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03333333</v>
      </c>
      <c r="G485" s="93" t="n">
        <f aca="false">AVERAGE(G238,G242,G246)</f>
        <v>45.4749036666667</v>
      </c>
      <c r="H485" s="93" t="n">
        <f aca="false">AVERAGE(H238,H242,H246)</f>
        <v>45.3218136666667</v>
      </c>
      <c r="I485" s="88"/>
      <c r="J485" s="88"/>
      <c r="K485" s="89"/>
      <c r="L485" s="52"/>
      <c r="M485" s="93" t="n">
        <f aca="false">M214+M218+M226+M230</f>
        <v>151.248</v>
      </c>
      <c r="N485" s="93" t="n">
        <f aca="false">AVERAGE(N238,N242,N246)</f>
        <v>38.400759</v>
      </c>
      <c r="O485" s="93" t="n">
        <f aca="false">AVERAGE(O238,O242,O246)</f>
        <v>45.4874893333333</v>
      </c>
      <c r="P485" s="93" t="n">
        <f aca="false">AVERAGE(P238,P242,P246)</f>
        <v>45.298428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196666667</v>
      </c>
      <c r="G486" s="90" t="n">
        <f aca="false">AVERAGE(G235,G239,G243,G247,G251,G255)</f>
        <v>48.707313</v>
      </c>
      <c r="H486" s="90" t="n">
        <f aca="false">AVERAGE(H235,H239,H243,H247,H251,H255)</f>
        <v>48.5367703333333</v>
      </c>
      <c r="I486" s="73"/>
      <c r="J486" s="73"/>
      <c r="K486" s="74"/>
      <c r="L486" s="52"/>
      <c r="M486" s="90" t="n">
        <f aca="false">M259</f>
        <v>1588.957</v>
      </c>
      <c r="N486" s="90" t="n">
        <f aca="false">AVERAGE(N235,N239,N243,N247,N251,N255)</f>
        <v>43.250806</v>
      </c>
      <c r="O486" s="90" t="n">
        <f aca="false">AVERAGE(O235,O239,O243,O247,O251,O255)</f>
        <v>48.7227761666667</v>
      </c>
      <c r="P486" s="90" t="n">
        <f aca="false">AVERAGE(P235,P239,P243,P247,P251,P255)</f>
        <v>48.53139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2</v>
      </c>
      <c r="G487" s="91" t="n">
        <f aca="false">AVERAGE(G236,G240,G244,G248,G252,G256)</f>
        <v>47.7383455</v>
      </c>
      <c r="H487" s="91" t="n">
        <f aca="false">AVERAGE(H236,H240,H244,H248,H252,H256)</f>
        <v>47.5869306666667</v>
      </c>
      <c r="I487" s="79"/>
      <c r="J487" s="79"/>
      <c r="K487" s="80"/>
      <c r="L487" s="52"/>
      <c r="M487" s="91" t="n">
        <f aca="false">M260</f>
        <v>666.11</v>
      </c>
      <c r="N487" s="91" t="n">
        <f aca="false">AVERAGE(N236,N240,N244,N248,N252,N256)</f>
        <v>42.0329446666667</v>
      </c>
      <c r="O487" s="91" t="n">
        <f aca="false">AVERAGE(O236,O240,O244,O248,O252,O256)</f>
        <v>47.724556</v>
      </c>
      <c r="P487" s="91" t="n">
        <f aca="false">AVERAGE(P236,P240,P244,P248,P252,P256)</f>
        <v>47.599498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251666667</v>
      </c>
      <c r="G488" s="91" t="n">
        <f aca="false">AVERAGE(G237,G241,G245,G249,G253,G257)</f>
        <v>46.4395338333333</v>
      </c>
      <c r="H488" s="91" t="n">
        <f aca="false">AVERAGE(H237,H241,H245,H249,H253,H257)</f>
        <v>46.4400416666667</v>
      </c>
      <c r="I488" s="79"/>
      <c r="J488" s="79"/>
      <c r="K488" s="80"/>
      <c r="L488" s="52"/>
      <c r="M488" s="91" t="n">
        <f aca="false">M261</f>
        <v>351.244</v>
      </c>
      <c r="N488" s="91" t="n">
        <f aca="false">AVERAGE(N237,N241,N245,N249,N253,N257)</f>
        <v>40.4155815</v>
      </c>
      <c r="O488" s="91" t="n">
        <f aca="false">AVERAGE(O237,O241,O245,O249,O253,O257)</f>
        <v>46.44152</v>
      </c>
      <c r="P488" s="91" t="n">
        <f aca="false">AVERAGE(P237,P241,P245,P249,P253,P257)</f>
        <v>46.413004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486666667</v>
      </c>
      <c r="G489" s="93" t="n">
        <f aca="false">AVERAGE(G238,G242,G246,G250,G254,G258)</f>
        <v>45.4105575</v>
      </c>
      <c r="H489" s="93" t="n">
        <f aca="false">AVERAGE(H238,H242,H246,H250,H254,H258)</f>
        <v>45.5187531666667</v>
      </c>
      <c r="I489" s="88"/>
      <c r="J489" s="88"/>
      <c r="K489" s="89"/>
      <c r="L489" s="52"/>
      <c r="M489" s="93" t="n">
        <f aca="false">M262</f>
        <v>200.283</v>
      </c>
      <c r="N489" s="93" t="n">
        <f aca="false">AVERAGE(N238,N242,N246,N250,N254,N258)</f>
        <v>38.4906561666667</v>
      </c>
      <c r="O489" s="93" t="n">
        <f aca="false">AVERAGE(O238,O242,O246,O250,O254,O258)</f>
        <v>45.4093158333333</v>
      </c>
      <c r="P489" s="93" t="n">
        <f aca="false">AVERAGE(P238,P242,P246,P250,P254,P258)</f>
        <v>45.491922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18</v>
      </c>
      <c r="G490" s="90" t="n">
        <f aca="false">AVERAGE(G211,G215,G235,G239,G243)</f>
        <v>48.653912</v>
      </c>
      <c r="H490" s="90" t="n">
        <f aca="false">AVERAGE(H211,H215,H235,H239,H243)</f>
        <v>48.0772208</v>
      </c>
      <c r="I490" s="73"/>
      <c r="J490" s="73"/>
      <c r="K490" s="74"/>
      <c r="L490" s="52"/>
      <c r="M490" s="90" t="n">
        <f aca="false">M482</f>
        <v>1227.413</v>
      </c>
      <c r="N490" s="90" t="n">
        <f aca="false">AVERAGE(N211,N215,N235,N239,N243)</f>
        <v>42.7171702</v>
      </c>
      <c r="O490" s="90" t="n">
        <f aca="false">AVERAGE(O211,O215,O235,O239,O243)</f>
        <v>48.6682136</v>
      </c>
      <c r="P490" s="90" t="n">
        <f aca="false">AVERAGE(P211,P215,P235,P239,P243)</f>
        <v>48.069398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492</v>
      </c>
      <c r="G491" s="91" t="n">
        <f aca="false">AVERAGE(G212,G216,G236,G240,G244)</f>
        <v>47.6667222</v>
      </c>
      <c r="H491" s="91" t="n">
        <f aca="false">AVERAGE(H212,H216,H236,H240,H244)</f>
        <v>47.2206102</v>
      </c>
      <c r="I491" s="79"/>
      <c r="J491" s="79"/>
      <c r="K491" s="80"/>
      <c r="L491" s="52"/>
      <c r="M491" s="91" t="n">
        <f aca="false">M483</f>
        <v>517.498</v>
      </c>
      <c r="N491" s="91" t="n">
        <f aca="false">AVERAGE(N212,N216,N236,N240,N244)</f>
        <v>41.5775718</v>
      </c>
      <c r="O491" s="91" t="n">
        <f aca="false">AVERAGE(O212,O216,O236,O240,O244)</f>
        <v>47.6632122</v>
      </c>
      <c r="P491" s="91" t="n">
        <f aca="false">AVERAGE(P212,P216,P236,P240,P244)</f>
        <v>47.210164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0054</v>
      </c>
      <c r="G492" s="91" t="n">
        <f aca="false">AVERAGE(G213,G217,G237,G241,G245)</f>
        <v>46.3463496</v>
      </c>
      <c r="H492" s="91" t="n">
        <f aca="false">AVERAGE(H213,H217,H237,H241,H245)</f>
        <v>46.0542092</v>
      </c>
      <c r="I492" s="79"/>
      <c r="J492" s="79"/>
      <c r="K492" s="80"/>
      <c r="L492" s="52"/>
      <c r="M492" s="91" t="n">
        <f aca="false">M484</f>
        <v>269.457</v>
      </c>
      <c r="N492" s="91" t="n">
        <f aca="false">AVERAGE(N213,N217,N237,N241,N245)</f>
        <v>40.0359262</v>
      </c>
      <c r="O492" s="91" t="n">
        <f aca="false">AVERAGE(O213,O217,O237,O241,O245)</f>
        <v>46.3343164</v>
      </c>
      <c r="P492" s="91" t="n">
        <f aca="false">AVERAGE(P213,P217,P237,P241,P245)</f>
        <v>46.035112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362</v>
      </c>
      <c r="G493" s="93" t="n">
        <f aca="false">AVERAGE(G214,G218,G238,G242,G246)</f>
        <v>45.3248622</v>
      </c>
      <c r="H493" s="93" t="n">
        <f aca="false">AVERAGE(H214,H218,H238,H242,H246)</f>
        <v>45.1780482</v>
      </c>
      <c r="I493" s="88"/>
      <c r="J493" s="88"/>
      <c r="K493" s="89"/>
      <c r="L493" s="52"/>
      <c r="M493" s="93" t="n">
        <f aca="false">M485</f>
        <v>151.248</v>
      </c>
      <c r="N493" s="93" t="n">
        <f aca="false">AVERAGE(N214,N218,N238,N242,N246)</f>
        <v>38.1971954</v>
      </c>
      <c r="O493" s="93" t="n">
        <f aca="false">AVERAGE(O214,O218,O238,O242,O246)</f>
        <v>45.3358736</v>
      </c>
      <c r="P493" s="93" t="n">
        <f aca="false">AVERAGE(P214,P218,P238,P242,P246)</f>
        <v>45.160596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353333333</v>
      </c>
      <c r="G494" s="90" t="n">
        <f aca="false">AVERAGE(G211,G215,G219,G235,G239,G243,G247,G251,G255)</f>
        <v>48.4684308888889</v>
      </c>
      <c r="H494" s="90" t="n">
        <f aca="false">AVERAGE(H211,H215,H219,H235,H239,H243,H247,H251,H255)</f>
        <v>48.1810246666667</v>
      </c>
      <c r="I494" s="73"/>
      <c r="J494" s="73"/>
      <c r="K494" s="74"/>
      <c r="L494" s="52"/>
      <c r="M494" s="90" t="n">
        <f aca="false">M486</f>
        <v>1588.957</v>
      </c>
      <c r="N494" s="90" t="n">
        <f aca="false">AVERAGE(N211,N215,N219,N235,N239,N243,N247,N251,N255)</f>
        <v>42.8013484444444</v>
      </c>
      <c r="O494" s="90" t="n">
        <f aca="false">AVERAGE(O211,O215,O219,O235,O239,O243,O247,O251,O255)</f>
        <v>48.4815063333333</v>
      </c>
      <c r="P494" s="90" t="n">
        <f aca="false">AVERAGE(P211,P215,P219,P235,P239,P243,P247,P251,P255)</f>
        <v>48.177986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355555556</v>
      </c>
      <c r="G495" s="91" t="n">
        <f aca="false">AVERAGE(G212,G216,G220,G236,G240,G244,G248,G252,G256)</f>
        <v>47.5107303333333</v>
      </c>
      <c r="H495" s="91" t="n">
        <f aca="false">AVERAGE(H212,H216,H220,H236,H240,H244,H248,H252,H256)</f>
        <v>47.2519537777778</v>
      </c>
      <c r="I495" s="79"/>
      <c r="J495" s="79"/>
      <c r="K495" s="80"/>
      <c r="L495" s="52"/>
      <c r="M495" s="91" t="n">
        <f aca="false">M487</f>
        <v>666.11</v>
      </c>
      <c r="N495" s="91" t="n">
        <f aca="false">AVERAGE(N212,N216,N220,N236,N240,N244,N248,N252,N256)</f>
        <v>41.6673631111111</v>
      </c>
      <c r="O495" s="91" t="n">
        <f aca="false">AVERAGE(O212,O216,O220,O236,O240,O244,O248,O252,O256)</f>
        <v>47.5028484444444</v>
      </c>
      <c r="P495" s="91" t="n">
        <f aca="false">AVERAGE(P212,P216,P220,P236,P240,P244,P248,P252,P256)</f>
        <v>47.260754444444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056666667</v>
      </c>
      <c r="G496" s="91" t="n">
        <f aca="false">AVERAGE(G213,G217,G221,G237,G241,G245,G249,G253,G257)</f>
        <v>46.2534225555556</v>
      </c>
      <c r="H496" s="91" t="n">
        <f aca="false">AVERAGE(H213,H217,H221,H237,H241,H245,H249,H253,H257)</f>
        <v>46.1248055555556</v>
      </c>
      <c r="I496" s="79"/>
      <c r="J496" s="79"/>
      <c r="K496" s="80"/>
      <c r="L496" s="52"/>
      <c r="M496" s="91" t="n">
        <f aca="false">M488</f>
        <v>351.244</v>
      </c>
      <c r="N496" s="91" t="n">
        <f aca="false">AVERAGE(N213,N217,N221,N237,N241,N245,N249,N253,N257)</f>
        <v>40.1290543333333</v>
      </c>
      <c r="O496" s="91" t="n">
        <f aca="false">AVERAGE(O213,O217,O221,O237,O241,O245,O249,O253,O257)</f>
        <v>46.25598</v>
      </c>
      <c r="P496" s="91" t="n">
        <f aca="false">AVERAGE(P213,P217,P221,P237,P241,P245,P249,P253,P257)</f>
        <v>46.105324888888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68888889</v>
      </c>
      <c r="G497" s="93" t="n">
        <f aca="false">AVERAGE(G214,G218,G222,G238,G242,G246,G250,G254,G258)</f>
        <v>45.2604383333333</v>
      </c>
      <c r="H497" s="93" t="n">
        <f aca="false">AVERAGE(H214,H218,H222,H238,H242,H246,H250,H254,H258)</f>
        <v>45.2304132222222</v>
      </c>
      <c r="I497" s="88"/>
      <c r="J497" s="88"/>
      <c r="K497" s="89"/>
      <c r="L497" s="52"/>
      <c r="M497" s="93" t="n">
        <f aca="false">M489</f>
        <v>200.283</v>
      </c>
      <c r="N497" s="93" t="n">
        <f aca="false">AVERAGE(N214,N218,N222,N238,N242,N246,N250,N254,N258)</f>
        <v>38.2753596666667</v>
      </c>
      <c r="O497" s="93" t="n">
        <f aca="false">AVERAGE(O214,O218,O222,O238,O242,O246,O250,O254,O258)</f>
        <v>45.2625438888889</v>
      </c>
      <c r="P497" s="93" t="n">
        <f aca="false">AVERAGE(P214,P218,P222,P238,P242,P246,P250,P254,P258)</f>
        <v>45.208670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81.7272</v>
      </c>
      <c r="N498" s="90" t="n">
        <f aca="false">AVERAGE(N263,N267)</f>
        <v>39.42295</v>
      </c>
      <c r="O498" s="90" t="n">
        <f aca="false">AVERAGE(O263,O267)</f>
        <v>46.6804</v>
      </c>
      <c r="P498" s="90" t="n">
        <f aca="false">AVERAGE(P263,P267)</f>
        <v>45.4211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80.3616</v>
      </c>
      <c r="N499" s="91" t="n">
        <f aca="false">AVERAGE(N264,N268)</f>
        <v>37.53155</v>
      </c>
      <c r="O499" s="91" t="n">
        <f aca="false">AVERAGE(O264,O268)</f>
        <v>45.3222</v>
      </c>
      <c r="P499" s="91" t="n">
        <f aca="false">AVERAGE(P264,P268)</f>
        <v>43.9452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4.1352</v>
      </c>
      <c r="N500" s="91" t="n">
        <f aca="false">AVERAGE(N265,N269)</f>
        <v>35.5897</v>
      </c>
      <c r="O500" s="91" t="n">
        <f aca="false">AVERAGE(O265,O269)</f>
        <v>43.76445</v>
      </c>
      <c r="P500" s="91" t="n">
        <f aca="false">AVERAGE(P265,P269)</f>
        <v>42.4574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4.1368</v>
      </c>
      <c r="N501" s="93" t="n">
        <f aca="false">AVERAGE(N266,N270)</f>
        <v>33.54975</v>
      </c>
      <c r="O501" s="93" t="n">
        <f aca="false">AVERAGE(O266,O270)</f>
        <v>42.6474</v>
      </c>
      <c r="P501" s="93" t="n">
        <f aca="false">AVERAGE(P266,P270)</f>
        <v>41.4713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23.2096</v>
      </c>
      <c r="N502" s="90" t="n">
        <f aca="false">AVERAGE(N263,N267,N271)</f>
        <v>39.2575</v>
      </c>
      <c r="O502" s="90" t="n">
        <f aca="false">AVERAGE(O263,O267,O271)</f>
        <v>46.6203</v>
      </c>
      <c r="P502" s="90" t="n">
        <f aca="false">AVERAGE(P263,P267,P271)</f>
        <v>45.6757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401.2224</v>
      </c>
      <c r="N503" s="91" t="n">
        <f aca="false">AVERAGE(N264,N268,N272)</f>
        <v>37.3449666666667</v>
      </c>
      <c r="O503" s="91" t="n">
        <f aca="false">AVERAGE(O264,O268,O272)</f>
        <v>45.2639333333333</v>
      </c>
      <c r="P503" s="91" t="n">
        <f aca="false">AVERAGE(P264,P268,P272)</f>
        <v>44.230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7.0888</v>
      </c>
      <c r="N504" s="91" t="n">
        <f aca="false">AVERAGE(N265,N269,N273)</f>
        <v>35.3966</v>
      </c>
      <c r="O504" s="91" t="n">
        <f aca="false">AVERAGE(O265,O269,O273)</f>
        <v>43.7379333333333</v>
      </c>
      <c r="P504" s="91" t="n">
        <f aca="false">AVERAGE(P265,P269,P273)</f>
        <v>42.7290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5.8712</v>
      </c>
      <c r="N505" s="93" t="n">
        <f aca="false">AVERAGE(N266,N270,N274)</f>
        <v>33.3733666666667</v>
      </c>
      <c r="O505" s="93" t="n">
        <f aca="false">AVERAGE(O266,O270,O274)</f>
        <v>42.6292333333333</v>
      </c>
      <c r="P505" s="93" t="n">
        <f aca="false">AVERAGE(P266,P270,P274)</f>
        <v>41.7146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696</v>
      </c>
      <c r="G506" s="90" t="n">
        <f aca="false">AVERAGE(G287,G291,G295)</f>
        <v>47.02003</v>
      </c>
      <c r="H506" s="90" t="n">
        <f aca="false">AVERAGE(H287,H291,H295)</f>
        <v>46.7920733333333</v>
      </c>
      <c r="I506" s="73"/>
      <c r="J506" s="73"/>
      <c r="K506" s="74"/>
      <c r="L506" s="52"/>
      <c r="M506" s="90" t="n">
        <f aca="false">M263+M267+M275+M279</f>
        <v>3448.508</v>
      </c>
      <c r="N506" s="90" t="n">
        <f aca="false">AVERAGE(N287,N291,N295)</f>
        <v>40.3488413333333</v>
      </c>
      <c r="O506" s="90" t="n">
        <f aca="false">AVERAGE(O287,O291,O295)</f>
        <v>47.039694</v>
      </c>
      <c r="P506" s="90" t="n">
        <f aca="false">AVERAGE(P287,P291,P295)</f>
        <v>46.77266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203333333</v>
      </c>
      <c r="G507" s="91" t="n">
        <f aca="false">AVERAGE(G288,G292,G296)</f>
        <v>45.655845</v>
      </c>
      <c r="H507" s="91" t="n">
        <f aca="false">AVERAGE(H288,H292,H296)</f>
        <v>45.1916016666667</v>
      </c>
      <c r="I507" s="79"/>
      <c r="J507" s="79"/>
      <c r="K507" s="80"/>
      <c r="L507" s="52"/>
      <c r="M507" s="91" t="n">
        <f aca="false">M264+M268+M276+M280</f>
        <v>1270.636</v>
      </c>
      <c r="N507" s="91" t="n">
        <f aca="false">AVERAGE(N288,N292,N296)</f>
        <v>38.2072003333333</v>
      </c>
      <c r="O507" s="91" t="n">
        <f aca="false">AVERAGE(O288,O292,O296)</f>
        <v>45.6495176666667</v>
      </c>
      <c r="P507" s="91" t="n">
        <f aca="false">AVERAGE(P288,P292,P296)</f>
        <v>45.188401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13333333</v>
      </c>
      <c r="G508" s="91" t="n">
        <f aca="false">AVERAGE(G289,G293,G297)</f>
        <v>44.0124836666667</v>
      </c>
      <c r="H508" s="91" t="n">
        <f aca="false">AVERAGE(H289,H293,H297)</f>
        <v>43.6063193333333</v>
      </c>
      <c r="I508" s="79"/>
      <c r="J508" s="79"/>
      <c r="K508" s="80"/>
      <c r="L508" s="52"/>
      <c r="M508" s="91" t="n">
        <f aca="false">M265+M269+M277+M281</f>
        <v>597.732</v>
      </c>
      <c r="N508" s="91" t="n">
        <f aca="false">AVERAGE(N289,N293,N297)</f>
        <v>36.1141556666667</v>
      </c>
      <c r="O508" s="91" t="n">
        <f aca="false">AVERAGE(O289,O293,O297)</f>
        <v>44.014399</v>
      </c>
      <c r="P508" s="91" t="n">
        <f aca="false">AVERAGE(P289,P293,P297)</f>
        <v>43.597954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113333333</v>
      </c>
      <c r="G509" s="93" t="n">
        <f aca="false">AVERAGE(G290,G294,G298)</f>
        <v>42.877341</v>
      </c>
      <c r="H509" s="93" t="n">
        <f aca="false">AVERAGE(H290,H294,H298)</f>
        <v>42.5452916666667</v>
      </c>
      <c r="I509" s="88"/>
      <c r="J509" s="88"/>
      <c r="K509" s="89"/>
      <c r="L509" s="52"/>
      <c r="M509" s="93" t="n">
        <f aca="false">M266+M270+M278+M282</f>
        <v>307.9232</v>
      </c>
      <c r="N509" s="93" t="n">
        <f aca="false">AVERAGE(N290,N294,N298)</f>
        <v>33.9515353333333</v>
      </c>
      <c r="O509" s="93" t="n">
        <f aca="false">AVERAGE(O290,O294,O298)</f>
        <v>42.869432</v>
      </c>
      <c r="P509" s="93" t="n">
        <f aca="false">AVERAGE(P290,P294,P298)</f>
        <v>42.540341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098333333</v>
      </c>
      <c r="G510" s="90" t="n">
        <f aca="false">AVERAGE(G287,G291,G295,G299,G303,G307)</f>
        <v>46.954646</v>
      </c>
      <c r="H510" s="90" t="n">
        <f aca="false">AVERAGE(H287,H291,H295,H299,H303,H307)</f>
        <v>46.7912343333333</v>
      </c>
      <c r="I510" s="73"/>
      <c r="J510" s="73"/>
      <c r="K510" s="74"/>
      <c r="L510" s="52"/>
      <c r="M510" s="90" t="n">
        <f aca="false">M311</f>
        <v>4321.4784</v>
      </c>
      <c r="N510" s="90" t="n">
        <f aca="false">AVERAGE(N287,N291,N295,N299,N303,N307)</f>
        <v>40.2978925</v>
      </c>
      <c r="O510" s="90" t="n">
        <f aca="false">AVERAGE(O287,O291,O295,O299,O303,O307)</f>
        <v>46.9766325</v>
      </c>
      <c r="P510" s="90" t="n">
        <f aca="false">AVERAGE(P287,P291,P295,P299,P303,P307)</f>
        <v>46.782973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8993</v>
      </c>
      <c r="G511" s="91" t="n">
        <f aca="false">AVERAGE(G288,G292,G296,G300,G304,G308)</f>
        <v>45.5808918333333</v>
      </c>
      <c r="H511" s="91" t="n">
        <f aca="false">AVERAGE(H288,H292,H296,H300,H304,H308)</f>
        <v>45.2013165</v>
      </c>
      <c r="I511" s="79"/>
      <c r="J511" s="79"/>
      <c r="K511" s="80"/>
      <c r="L511" s="52"/>
      <c r="M511" s="91" t="n">
        <f aca="false">M312</f>
        <v>1537.7864</v>
      </c>
      <c r="N511" s="91" t="n">
        <f aca="false">AVERAGE(N288,N292,N296,N300,N304,N308)</f>
        <v>38.1324665</v>
      </c>
      <c r="O511" s="91" t="n">
        <f aca="false">AVERAGE(O288,O292,O296,O300,O304,O308)</f>
        <v>45.5783961666667</v>
      </c>
      <c r="P511" s="91" t="n">
        <f aca="false">AVERAGE(P288,P292,P296,P300,P304,P308)</f>
        <v>45.20238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05</v>
      </c>
      <c r="G512" s="91" t="n">
        <f aca="false">AVERAGE(G289,G293,G297,G301,G305,G309)</f>
        <v>43.9413678333333</v>
      </c>
      <c r="H512" s="91" t="n">
        <f aca="false">AVERAGE(H289,H293,H297,H301,H305,H309)</f>
        <v>43.555753</v>
      </c>
      <c r="I512" s="79"/>
      <c r="J512" s="79"/>
      <c r="K512" s="80"/>
      <c r="L512" s="52"/>
      <c r="M512" s="91" t="n">
        <f aca="false">M313</f>
        <v>716.292</v>
      </c>
      <c r="N512" s="91" t="n">
        <f aca="false">AVERAGE(N289,N293,N297,N301,N305,N309)</f>
        <v>36.0287271666667</v>
      </c>
      <c r="O512" s="91" t="n">
        <f aca="false">AVERAGE(O289,O293,O297,O301,O305,O309)</f>
        <v>43.9457473333333</v>
      </c>
      <c r="P512" s="91" t="n">
        <f aca="false">AVERAGE(P289,P293,P297,P301,P305,P309)</f>
        <v>43.5550321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48333333</v>
      </c>
      <c r="G513" s="93" t="n">
        <f aca="false">AVERAGE(G290,G294,G298,G302,G306,G310)</f>
        <v>42.7890113333333</v>
      </c>
      <c r="H513" s="93" t="n">
        <f aca="false">AVERAGE(H290,H294,H298,H302,H306,H310)</f>
        <v>42.4393205</v>
      </c>
      <c r="I513" s="88"/>
      <c r="J513" s="88"/>
      <c r="K513" s="89"/>
      <c r="L513" s="52"/>
      <c r="M513" s="93" t="n">
        <f aca="false">M314</f>
        <v>366.6968</v>
      </c>
      <c r="N513" s="93" t="n">
        <f aca="false">AVERAGE(N290,N294,N298,N302,N306,N310)</f>
        <v>33.8627791666667</v>
      </c>
      <c r="O513" s="93" t="n">
        <f aca="false">AVERAGE(O290,O294,O298,O302,O306,O310)</f>
        <v>42.7901138333333</v>
      </c>
      <c r="P513" s="93" t="n">
        <f aca="false">AVERAGE(P290,P294,P298,P302,P306,P310)</f>
        <v>42.438822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576</v>
      </c>
      <c r="G514" s="90" t="n">
        <f aca="false">AVERAGE(G263,G267,G287,G291,G295)</f>
        <v>46.884378</v>
      </c>
      <c r="H514" s="90" t="n">
        <f aca="false">AVERAGE(H263,H267,H287,H291,H295)</f>
        <v>46.244464</v>
      </c>
      <c r="I514" s="73"/>
      <c r="J514" s="73"/>
      <c r="K514" s="74"/>
      <c r="L514" s="52"/>
      <c r="M514" s="90" t="n">
        <f aca="false">M506</f>
        <v>3448.508</v>
      </c>
      <c r="N514" s="90" t="n">
        <f aca="false">AVERAGE(N263,N267,N287,N291,N295)</f>
        <v>39.9784848</v>
      </c>
      <c r="O514" s="90" t="n">
        <f aca="false">AVERAGE(O263,O267,O287,O291,O295)</f>
        <v>46.8959764</v>
      </c>
      <c r="P514" s="90" t="n">
        <f aca="false">AVERAGE(P263,P267,P287,P291,P295)</f>
        <v>46.232057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322</v>
      </c>
      <c r="G515" s="91" t="n">
        <f aca="false">AVERAGE(G264,G268,G288,G292,G296)</f>
        <v>45.521547</v>
      </c>
      <c r="H515" s="91" t="n">
        <f aca="false">AVERAGE(H264,H268,H288,H292,H296)</f>
        <v>44.693661</v>
      </c>
      <c r="I515" s="79"/>
      <c r="J515" s="79"/>
      <c r="K515" s="80"/>
      <c r="L515" s="52"/>
      <c r="M515" s="91" t="n">
        <f aca="false">M507</f>
        <v>1270.636</v>
      </c>
      <c r="N515" s="91" t="n">
        <f aca="false">AVERAGE(N264,N268,N288,N292,N296)</f>
        <v>37.9369402</v>
      </c>
      <c r="O515" s="91" t="n">
        <f aca="false">AVERAGE(O264,O268,O288,O292,O296)</f>
        <v>45.5185906</v>
      </c>
      <c r="P515" s="91" t="n">
        <f aca="false">AVERAGE(P264,P268,P288,P292,P296)</f>
        <v>44.691140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168</v>
      </c>
      <c r="G516" s="91" t="n">
        <f aca="false">AVERAGE(G265,G269,G289,G293,G297)</f>
        <v>43.9130502</v>
      </c>
      <c r="H516" s="91" t="n">
        <f aca="false">AVERAGE(H265,H269,H289,H293,H297)</f>
        <v>43.1469316</v>
      </c>
      <c r="I516" s="79"/>
      <c r="J516" s="79"/>
      <c r="K516" s="80"/>
      <c r="L516" s="52"/>
      <c r="M516" s="91" t="n">
        <f aca="false">M508</f>
        <v>597.732</v>
      </c>
      <c r="N516" s="91" t="n">
        <f aca="false">AVERAGE(N265,N269,N289,N293,N297)</f>
        <v>35.9043734</v>
      </c>
      <c r="O516" s="91" t="n">
        <f aca="false">AVERAGE(O265,O269,O289,O293,O297)</f>
        <v>43.9144194</v>
      </c>
      <c r="P516" s="91" t="n">
        <f aca="false">AVERAGE(P265,P269,P289,P293,P297)</f>
        <v>43.141732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68</v>
      </c>
      <c r="G517" s="93" t="n">
        <f aca="false">AVERAGE(G266,G270,G290,G294,G298)</f>
        <v>42.7870646</v>
      </c>
      <c r="H517" s="93" t="n">
        <f aca="false">AVERAGE(H266,H270,H290,H294,H298)</f>
        <v>42.115275</v>
      </c>
      <c r="I517" s="88"/>
      <c r="J517" s="88"/>
      <c r="K517" s="89"/>
      <c r="L517" s="52"/>
      <c r="M517" s="93" t="n">
        <f aca="false">M509</f>
        <v>307.9232</v>
      </c>
      <c r="N517" s="93" t="n">
        <f aca="false">AVERAGE(N266,N270,N290,N294,N298)</f>
        <v>33.7908212</v>
      </c>
      <c r="O517" s="93" t="n">
        <f aca="false">AVERAGE(O266,O270,O290,O294,O298)</f>
        <v>42.7806192</v>
      </c>
      <c r="P517" s="93" t="n">
        <f aca="false">AVERAGE(P266,P270,P290,P294,P298)</f>
        <v>42.112744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065555556</v>
      </c>
      <c r="G518" s="90" t="n">
        <f aca="false">AVERAGE(G263,G267,G271,G287,G291,G295,G299,G303,G307)</f>
        <v>46.8432084444444</v>
      </c>
      <c r="H518" s="90" t="n">
        <f aca="false">AVERAGE(H263,H267,H271,H287,H291,H295,H299,H303,H307)</f>
        <v>46.4198117777778</v>
      </c>
      <c r="I518" s="73"/>
      <c r="J518" s="73"/>
      <c r="K518" s="74"/>
      <c r="L518" s="52"/>
      <c r="M518" s="90" t="n">
        <f aca="false">M510</f>
        <v>4321.4784</v>
      </c>
      <c r="N518" s="90" t="n">
        <f aca="false">AVERAGE(N263,N267,N271,N287,N291,N295,N299,N303,N307)</f>
        <v>39.951095</v>
      </c>
      <c r="O518" s="90" t="n">
        <f aca="false">AVERAGE(O263,O267,O271,O287,O291,O295,O299,O303,O307)</f>
        <v>46.857855</v>
      </c>
      <c r="P518" s="90" t="n">
        <f aca="false">AVERAGE(P263,P267,P271,P287,P291,P295,P299,P303,P307)</f>
        <v>46.413904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42222222</v>
      </c>
      <c r="G519" s="91" t="n">
        <f aca="false">AVERAGE(G264,G268,G272,G288,G292,G296,G300,G304,G308)</f>
        <v>45.4743501111111</v>
      </c>
      <c r="H519" s="91" t="n">
        <f aca="false">AVERAGE(H264,H268,H272,H288,H292,H296,H300,H304,H308)</f>
        <v>44.877611</v>
      </c>
      <c r="I519" s="79"/>
      <c r="J519" s="79"/>
      <c r="K519" s="80"/>
      <c r="L519" s="52"/>
      <c r="M519" s="91" t="n">
        <f aca="false">M511</f>
        <v>1537.7864</v>
      </c>
      <c r="N519" s="91" t="n">
        <f aca="false">AVERAGE(N264,N268,N272,N288,N292,N296,N300,N304,N308)</f>
        <v>37.8699665555556</v>
      </c>
      <c r="O519" s="91" t="n">
        <f aca="false">AVERAGE(O264,O268,O272,O288,O292,O296,O300,O304,O308)</f>
        <v>45.4735752222222</v>
      </c>
      <c r="P519" s="91" t="n">
        <f aca="false">AVERAGE(P264,P268,P272,P288,P292,P296,P300,P304,P308)</f>
        <v>44.87835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47777778</v>
      </c>
      <c r="G520" s="91" t="n">
        <f aca="false">AVERAGE(G265,G269,G273,G289,G293,G297,G301,G305,G309)</f>
        <v>43.8736341111111</v>
      </c>
      <c r="H520" s="91" t="n">
        <f aca="false">AVERAGE(H265,H269,H273,H289,H293,H297,H301,H305,H309)</f>
        <v>43.2796464444444</v>
      </c>
      <c r="I520" s="79"/>
      <c r="J520" s="79"/>
      <c r="K520" s="80"/>
      <c r="L520" s="52"/>
      <c r="M520" s="91" t="n">
        <f aca="false">M512</f>
        <v>716.292</v>
      </c>
      <c r="N520" s="91" t="n">
        <f aca="false">AVERAGE(N265,N269,N273,N289,N293,N297,N301,N305,N309)</f>
        <v>35.8180181111111</v>
      </c>
      <c r="O520" s="91" t="n">
        <f aca="false">AVERAGE(O265,O269,O273,O289,O293,O297,O301,O305,O309)</f>
        <v>43.876476</v>
      </c>
      <c r="P520" s="91" t="n">
        <f aca="false">AVERAGE(P265,P269,P273,P289,P293,P297,P301,P305,P309)</f>
        <v>43.2796992222222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76666667</v>
      </c>
      <c r="G521" s="93" t="n">
        <f aca="false">AVERAGE(G266,G270,G274,G290,G294,G298,G302,G306,G310)</f>
        <v>42.7357408888889</v>
      </c>
      <c r="H521" s="93" t="n">
        <f aca="false">AVERAGE(H266,H270,H274,H290,H294,H298,H302,H306,H310)</f>
        <v>42.1969136666667</v>
      </c>
      <c r="I521" s="88"/>
      <c r="J521" s="88"/>
      <c r="K521" s="89"/>
      <c r="L521" s="52"/>
      <c r="M521" s="93" t="n">
        <f aca="false">M513</f>
        <v>366.6968</v>
      </c>
      <c r="N521" s="93" t="n">
        <f aca="false">AVERAGE(N266,N270,N274,N290,N294,N298,N302,N306,N310)</f>
        <v>33.6996416666667</v>
      </c>
      <c r="O521" s="93" t="n">
        <f aca="false">AVERAGE(O266,O270,O274,O290,O294,O298,O302,O306,O310)</f>
        <v>42.736487</v>
      </c>
      <c r="P521" s="93" t="n">
        <f aca="false">AVERAGE(P266,P270,P274,P290,P294,P298,P302,P306,P310)</f>
        <v>42.197426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80.4048</v>
      </c>
      <c r="N522" s="90" t="n">
        <f aca="false">AVERAGE(N315,N319)</f>
        <v>38.3649</v>
      </c>
      <c r="O522" s="90" t="n">
        <f aca="false">AVERAGE(O315,O319)</f>
        <v>46.58415</v>
      </c>
      <c r="P522" s="90" t="n">
        <f aca="false">AVERAGE(P315,P319)</f>
        <v>45.9254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70.332</v>
      </c>
      <c r="N523" s="91" t="n">
        <f aca="false">AVERAGE(N316,N320)</f>
        <v>35.62955</v>
      </c>
      <c r="O523" s="91" t="n">
        <f aca="false">AVERAGE(O316,O320)</f>
        <v>45.14225</v>
      </c>
      <c r="P523" s="91" t="n">
        <f aca="false">AVERAGE(P316,P320)</f>
        <v>44.5758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87.2816</v>
      </c>
      <c r="N524" s="91" t="n">
        <f aca="false">AVERAGE(N317,N321)</f>
        <v>33.1731</v>
      </c>
      <c r="O524" s="91" t="n">
        <f aca="false">AVERAGE(O317,O321)</f>
        <v>43.85735</v>
      </c>
      <c r="P524" s="91" t="n">
        <f aca="false">AVERAGE(P317,P321)</f>
        <v>43.4141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10.1408</v>
      </c>
      <c r="N525" s="93" t="n">
        <f aca="false">AVERAGE(N318,N322)</f>
        <v>30.9361</v>
      </c>
      <c r="O525" s="93" t="n">
        <f aca="false">AVERAGE(O318,O322)</f>
        <v>43.14915</v>
      </c>
      <c r="P525" s="93" t="n">
        <f aca="false">AVERAGE(P318,P322)</f>
        <v>42.7889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514.4656</v>
      </c>
      <c r="N526" s="90" t="n">
        <f aca="false">AVERAGE(N315,N319,N323)</f>
        <v>38.2927333333333</v>
      </c>
      <c r="O526" s="90" t="n">
        <f aca="false">AVERAGE(O315,O319,O323)</f>
        <v>46.5530666666667</v>
      </c>
      <c r="P526" s="90" t="n">
        <f aca="false">AVERAGE(P315,P319,P323)</f>
        <v>45.8632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723.0752</v>
      </c>
      <c r="N527" s="91" t="n">
        <f aca="false">AVERAGE(N316,N320,N324)</f>
        <v>35.6055333333333</v>
      </c>
      <c r="O527" s="91" t="n">
        <f aca="false">AVERAGE(O316,O320,O324)</f>
        <v>45.1151333333333</v>
      </c>
      <c r="P527" s="91" t="n">
        <f aca="false">AVERAGE(P316,P320,P324)</f>
        <v>44.5240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48.172</v>
      </c>
      <c r="N528" s="91" t="n">
        <f aca="false">AVERAGE(N317,N321,N325)</f>
        <v>33.1715</v>
      </c>
      <c r="O528" s="91" t="n">
        <f aca="false">AVERAGE(O317,O321,O325)</f>
        <v>43.837</v>
      </c>
      <c r="P528" s="91" t="n">
        <f aca="false">AVERAGE(P317,P321,P325)</f>
        <v>43.3768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87.5952</v>
      </c>
      <c r="N529" s="93" t="n">
        <f aca="false">AVERAGE(N318,N322,N326)</f>
        <v>30.9407666666667</v>
      </c>
      <c r="O529" s="93" t="n">
        <f aca="false">AVERAGE(O318,O322,O326)</f>
        <v>43.1315</v>
      </c>
      <c r="P529" s="93" t="n">
        <f aca="false">AVERAGE(P318,P322,P326)</f>
        <v>42.7512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506666667</v>
      </c>
      <c r="H530" s="90" t="n">
        <f aca="false">AVERAGE(H339,H343,H347)</f>
        <v>46.3478956666667</v>
      </c>
      <c r="I530" s="73"/>
      <c r="J530" s="73"/>
      <c r="K530" s="74"/>
      <c r="L530" s="52"/>
      <c r="M530" s="90" t="n">
        <f aca="false">M315+M319+M327+M331</f>
        <v>5885.58</v>
      </c>
      <c r="N530" s="90" t="n">
        <f aca="false">AVERAGE(N339,N343,N347)</f>
        <v>38.7002146666667</v>
      </c>
      <c r="O530" s="90" t="n">
        <f aca="false">AVERAGE(O339,O343,O347)</f>
        <v>46.9425266666667</v>
      </c>
      <c r="P530" s="90" t="n">
        <f aca="false">AVERAGE(P339,P343,P347)</f>
        <v>46.347841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076666667</v>
      </c>
      <c r="G531" s="91" t="n">
        <f aca="false">AVERAGE(G340,G344,G348)</f>
        <v>45.4942733333333</v>
      </c>
      <c r="H531" s="91" t="n">
        <f aca="false">AVERAGE(H340,H344,H348)</f>
        <v>44.8612216666667</v>
      </c>
      <c r="I531" s="79"/>
      <c r="J531" s="79"/>
      <c r="K531" s="80"/>
      <c r="L531" s="52"/>
      <c r="M531" s="91" t="n">
        <f aca="false">M316+M320+M328+M332</f>
        <v>2524.0768</v>
      </c>
      <c r="N531" s="91" t="n">
        <f aca="false">AVERAGE(N340,N344,N348)</f>
        <v>35.8407976666667</v>
      </c>
      <c r="O531" s="91" t="n">
        <f aca="false">AVERAGE(O340,O344,O348)</f>
        <v>45.5030686666667</v>
      </c>
      <c r="P531" s="91" t="n">
        <f aca="false">AVERAGE(P340,P344,P348)</f>
        <v>44.89738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1</v>
      </c>
      <c r="G532" s="91" t="n">
        <f aca="false">AVERAGE(G341,G345,G349)</f>
        <v>44.192895</v>
      </c>
      <c r="H532" s="91" t="n">
        <f aca="false">AVERAGE(H341,H345,H349)</f>
        <v>43.7108526666667</v>
      </c>
      <c r="I532" s="79"/>
      <c r="J532" s="79"/>
      <c r="K532" s="80"/>
      <c r="L532" s="52"/>
      <c r="M532" s="91" t="n">
        <f aca="false">M317+M321+M329+M333</f>
        <v>1174.8712</v>
      </c>
      <c r="N532" s="91" t="n">
        <f aca="false">AVERAGE(N341,N345,N349)</f>
        <v>33.2870036666667</v>
      </c>
      <c r="O532" s="91" t="n">
        <f aca="false">AVERAGE(O341,O345,O349)</f>
        <v>44.1831926666667</v>
      </c>
      <c r="P532" s="91" t="n">
        <f aca="false">AVERAGE(P341,P345,P349)</f>
        <v>43.692404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73</v>
      </c>
      <c r="G533" s="93" t="n">
        <f aca="false">AVERAGE(G342,G346,G350)</f>
        <v>43.4856696666667</v>
      </c>
      <c r="H533" s="93" t="n">
        <f aca="false">AVERAGE(H342,H346,H350)</f>
        <v>43.0359566666667</v>
      </c>
      <c r="I533" s="88"/>
      <c r="J533" s="88"/>
      <c r="K533" s="89"/>
      <c r="L533" s="52"/>
      <c r="M533" s="93" t="n">
        <f aca="false">M318+M322+M330+M334</f>
        <v>559.7912</v>
      </c>
      <c r="N533" s="93" t="n">
        <f aca="false">AVERAGE(N342,N346,N350)</f>
        <v>30.9696126666667</v>
      </c>
      <c r="O533" s="93" t="n">
        <f aca="false">AVERAGE(O342,O346,O350)</f>
        <v>43.484581</v>
      </c>
      <c r="P533" s="93" t="n">
        <f aca="false">AVERAGE(P342,P346,P350)</f>
        <v>43.030058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751666667</v>
      </c>
      <c r="G534" s="90" t="n">
        <f aca="false">AVERAGE(G339,G343,G347,G351,G355,G359)</f>
        <v>46.763636</v>
      </c>
      <c r="H534" s="90" t="n">
        <f aca="false">AVERAGE(H339,H343,H347,H351,H355,H359)</f>
        <v>46.4024181666667</v>
      </c>
      <c r="I534" s="73"/>
      <c r="J534" s="73"/>
      <c r="K534" s="74"/>
      <c r="L534" s="52"/>
      <c r="M534" s="90" t="n">
        <f aca="false">M363</f>
        <v>6936.9072</v>
      </c>
      <c r="N534" s="90" t="n">
        <f aca="false">AVERAGE(N339,N343,N347,N351,N355,N359)</f>
        <v>38.7003091666667</v>
      </c>
      <c r="O534" s="90" t="n">
        <f aca="false">AVERAGE(O339,O343,O347,O351,O355,O359)</f>
        <v>46.8107788333333</v>
      </c>
      <c r="P534" s="90" t="n">
        <f aca="false">AVERAGE(P339,P343,P347,P351,P355,P359)</f>
        <v>46.3927571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5</v>
      </c>
      <c r="G535" s="91" t="n">
        <f aca="false">AVERAGE(G340,G344,G348,G352,G356,G360)</f>
        <v>45.3472695</v>
      </c>
      <c r="H535" s="91" t="n">
        <f aca="false">AVERAGE(H340,H344,H348,H352,H356,H360)</f>
        <v>44.9055386666667</v>
      </c>
      <c r="I535" s="79"/>
      <c r="J535" s="79"/>
      <c r="K535" s="80"/>
      <c r="L535" s="52"/>
      <c r="M535" s="91" t="n">
        <f aca="false">M364</f>
        <v>2943.0016</v>
      </c>
      <c r="N535" s="91" t="n">
        <f aca="false">AVERAGE(N340,N344,N348,N352,N356,N360)</f>
        <v>35.852377</v>
      </c>
      <c r="O535" s="91" t="n">
        <f aca="false">AVERAGE(O340,O344,O348,O352,O356,O360)</f>
        <v>45.359281</v>
      </c>
      <c r="P535" s="91" t="n">
        <f aca="false">AVERAGE(P340,P344,P348,P352,P356,P360)</f>
        <v>44.9199778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33333333</v>
      </c>
      <c r="G536" s="91" t="n">
        <f aca="false">AVERAGE(G341,G345,G349,G353,G357,G361)</f>
        <v>44.0564611666667</v>
      </c>
      <c r="H536" s="91" t="n">
        <f aca="false">AVERAGE(H341,H345,H349,H353,H357,H361)</f>
        <v>43.6724036666667</v>
      </c>
      <c r="I536" s="79"/>
      <c r="J536" s="79"/>
      <c r="K536" s="80"/>
      <c r="L536" s="52"/>
      <c r="M536" s="91" t="n">
        <f aca="false">M365</f>
        <v>1380.304</v>
      </c>
      <c r="N536" s="91" t="n">
        <f aca="false">AVERAGE(N341,N345,N349,N353,N357,N361)</f>
        <v>33.3040105</v>
      </c>
      <c r="O536" s="91" t="n">
        <f aca="false">AVERAGE(O341,O345,O349,O353,O357,O361)</f>
        <v>44.049404</v>
      </c>
      <c r="P536" s="91" t="n">
        <f aca="false">AVERAGE(P341,P345,P349,P353,P357,P361)</f>
        <v>43.6497661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01666667</v>
      </c>
      <c r="G537" s="93" t="n">
        <f aca="false">AVERAGE(G342,G346,G350,G354,G358,G362)</f>
        <v>43.350261</v>
      </c>
      <c r="H537" s="93" t="n">
        <f aca="false">AVERAGE(H342,H346,H350,H354,H358,H362)</f>
        <v>43.0090423333333</v>
      </c>
      <c r="I537" s="88"/>
      <c r="J537" s="88"/>
      <c r="K537" s="89"/>
      <c r="L537" s="52"/>
      <c r="M537" s="93" t="n">
        <f aca="false">M366</f>
        <v>668.1496</v>
      </c>
      <c r="N537" s="93" t="n">
        <f aca="false">AVERAGE(N342,N346,N350,N354,N358,N362)</f>
        <v>30.9810501666667</v>
      </c>
      <c r="O537" s="93" t="n">
        <f aca="false">AVERAGE(O342,O346,O350,O354,O358,O362)</f>
        <v>43.3445428333333</v>
      </c>
      <c r="P537" s="93" t="n">
        <f aca="false">AVERAGE(P342,P346,P350,P354,P358,P362)</f>
        <v>43.001524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504</v>
      </c>
      <c r="H538" s="90" t="n">
        <f aca="false">AVERAGE(H315,H319,H339,H343,H347)</f>
        <v>46.1783374</v>
      </c>
      <c r="I538" s="73"/>
      <c r="J538" s="73"/>
      <c r="K538" s="74"/>
      <c r="L538" s="52"/>
      <c r="M538" s="90" t="n">
        <f aca="false">M530</f>
        <v>5885.58</v>
      </c>
      <c r="N538" s="90" t="n">
        <f aca="false">AVERAGE(N315,N319,N339,N343,N347)</f>
        <v>38.5660888</v>
      </c>
      <c r="O538" s="90" t="n">
        <f aca="false">AVERAGE(O315,O319,O339,O343,O347)</f>
        <v>46.799176</v>
      </c>
      <c r="P538" s="90" t="n">
        <f aca="false">AVERAGE(P315,P319,P339,P343,P347)</f>
        <v>46.17888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46</v>
      </c>
      <c r="G539" s="91" t="n">
        <f aca="false">AVERAGE(G316,G320,G340,G344,G348)</f>
        <v>45.351524</v>
      </c>
      <c r="H539" s="91" t="n">
        <f aca="false">AVERAGE(H316,H320,H340,H344,H348)</f>
        <v>44.746453</v>
      </c>
      <c r="I539" s="79"/>
      <c r="J539" s="79"/>
      <c r="K539" s="80"/>
      <c r="L539" s="52"/>
      <c r="M539" s="91" t="n">
        <f aca="false">M531</f>
        <v>2524.0768</v>
      </c>
      <c r="N539" s="91" t="n">
        <f aca="false">AVERAGE(N316,N320,N340,N344,N348)</f>
        <v>35.7562986</v>
      </c>
      <c r="O539" s="91" t="n">
        <f aca="false">AVERAGE(O316,O320,O340,O344,O348)</f>
        <v>45.3587412</v>
      </c>
      <c r="P539" s="91" t="n">
        <f aca="false">AVERAGE(P316,P320,P340,P344,P348)</f>
        <v>44.768752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566</v>
      </c>
      <c r="G540" s="91" t="n">
        <f aca="false">AVERAGE(G317,G321,G341,G345,G349)</f>
        <v>44.057937</v>
      </c>
      <c r="H540" s="91" t="n">
        <f aca="false">AVERAGE(H317,H321,H341,H345,H349)</f>
        <v>43.5933316</v>
      </c>
      <c r="I540" s="79"/>
      <c r="J540" s="79"/>
      <c r="K540" s="80"/>
      <c r="L540" s="52"/>
      <c r="M540" s="91" t="n">
        <f aca="false">M532</f>
        <v>1174.8712</v>
      </c>
      <c r="N540" s="91" t="n">
        <f aca="false">AVERAGE(N317,N321,N341,N345,N349)</f>
        <v>33.2414422</v>
      </c>
      <c r="O540" s="91" t="n">
        <f aca="false">AVERAGE(O317,O321,O341,O345,O349)</f>
        <v>44.0528556</v>
      </c>
      <c r="P540" s="91" t="n">
        <f aca="false">AVERAGE(P317,P321,P341,P345,P349)</f>
        <v>43.5811028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38</v>
      </c>
      <c r="G541" s="93" t="n">
        <f aca="false">AVERAGE(G318,G322,G342,G346,G350)</f>
        <v>43.3496418</v>
      </c>
      <c r="H541" s="93" t="n">
        <f aca="false">AVERAGE(H318,H322,H342,H346,H350)</f>
        <v>42.937294</v>
      </c>
      <c r="I541" s="88"/>
      <c r="J541" s="88"/>
      <c r="K541" s="89"/>
      <c r="L541" s="52"/>
      <c r="M541" s="93" t="n">
        <f aca="false">M533</f>
        <v>559.7912</v>
      </c>
      <c r="N541" s="93" t="n">
        <f aca="false">AVERAGE(N318,N322,N342,N346,N350)</f>
        <v>30.9562076</v>
      </c>
      <c r="O541" s="93" t="n">
        <f aca="false">AVERAGE(O318,O322,O342,O346,O350)</f>
        <v>43.3504086</v>
      </c>
      <c r="P541" s="93" t="n">
        <f aca="false">AVERAGE(P318,P322,P342,P346,P350)</f>
        <v>42.93361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278888889</v>
      </c>
      <c r="G542" s="90" t="n">
        <f aca="false">AVERAGE(G315,G319,G323,G339,G343,G347,G351,G355,G359)</f>
        <v>46.6926351111111</v>
      </c>
      <c r="H542" s="90" t="n">
        <f aca="false">AVERAGE(H315,H319,H323,H339,H343,H347,H351,H355,H359)</f>
        <v>46.2212121111111</v>
      </c>
      <c r="I542" s="73"/>
      <c r="J542" s="73"/>
      <c r="K542" s="74"/>
      <c r="L542" s="52"/>
      <c r="M542" s="90" t="n">
        <f aca="false">M534</f>
        <v>6936.9072</v>
      </c>
      <c r="N542" s="90" t="n">
        <f aca="false">AVERAGE(N315,N319,N323,N339,N343,N347,N351,N355,N359)</f>
        <v>38.5644505555556</v>
      </c>
      <c r="O542" s="90" t="n">
        <f aca="false">AVERAGE(O315,O319,O323,O339,O343,O347,O351,O355,O359)</f>
        <v>46.7248747777778</v>
      </c>
      <c r="P542" s="90" t="n">
        <f aca="false">AVERAGE(P315,P319,P323,P339,P343,P347,P351,P355,P359)</f>
        <v>46.216249222222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4444445</v>
      </c>
      <c r="G543" s="91" t="n">
        <f aca="false">AVERAGE(G316,G320,G324,G340,G344,G348,G352,G356,G360)</f>
        <v>45.2684352222222</v>
      </c>
      <c r="H543" s="91" t="n">
        <f aca="false">AVERAGE(H316,H320,H324,H340,H344,H348,H352,H356,H360)</f>
        <v>44.7771813333333</v>
      </c>
      <c r="I543" s="79"/>
      <c r="J543" s="79"/>
      <c r="K543" s="80"/>
      <c r="L543" s="52"/>
      <c r="M543" s="91" t="n">
        <f aca="false">M535</f>
        <v>2943.0016</v>
      </c>
      <c r="N543" s="91" t="n">
        <f aca="false">AVERAGE(N316,N320,N324,N340,N344,N348,N352,N356,N360)</f>
        <v>35.7700957777778</v>
      </c>
      <c r="O543" s="91" t="n">
        <f aca="false">AVERAGE(O316,O320,O324,O340,O344,O348,O352,O356,O360)</f>
        <v>45.2778984444444</v>
      </c>
      <c r="P543" s="91" t="n">
        <f aca="false">AVERAGE(P316,P320,P324,P340,P344,P348,P352,P356,P360)</f>
        <v>44.7880074444444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55555556</v>
      </c>
      <c r="G544" s="91" t="n">
        <f aca="false">AVERAGE(G317,G321,G325,G341,G345,G349,G353,G357,G361)</f>
        <v>43.9832185555556</v>
      </c>
      <c r="H544" s="91" t="n">
        <f aca="false">AVERAGE(H317,H321,H325,H341,H345,H349,H353,H357,H361)</f>
        <v>43.5748802222222</v>
      </c>
      <c r="I544" s="79"/>
      <c r="J544" s="79"/>
      <c r="K544" s="80"/>
      <c r="L544" s="52"/>
      <c r="M544" s="91" t="n">
        <f aca="false">M536</f>
        <v>1380.304</v>
      </c>
      <c r="N544" s="91" t="n">
        <f aca="false">AVERAGE(N317,N321,N325,N341,N345,N349,N353,N357,N361)</f>
        <v>33.2598403333333</v>
      </c>
      <c r="O544" s="91" t="n">
        <f aca="false">AVERAGE(O317,O321,O325,O341,O345,O349,O353,O357,O361)</f>
        <v>43.9786026666667</v>
      </c>
      <c r="P544" s="91" t="n">
        <f aca="false">AVERAGE(P317,P321,P325,P341,P345,P349,P353,P357,P361)</f>
        <v>43.5587774444444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45555556</v>
      </c>
      <c r="G545" s="93" t="n">
        <f aca="false">AVERAGE(G318,G322,G326,G342,G346,G350,G354,G358,G362)</f>
        <v>43.2768184444444</v>
      </c>
      <c r="H545" s="93" t="n">
        <f aca="false">AVERAGE(H318,H322,H326,H342,H346,H350,H354,H358,H362)</f>
        <v>42.9238726666667</v>
      </c>
      <c r="I545" s="88"/>
      <c r="J545" s="88"/>
      <c r="K545" s="89"/>
      <c r="L545" s="52"/>
      <c r="M545" s="93" t="n">
        <f aca="false">M537</f>
        <v>668.1496</v>
      </c>
      <c r="N545" s="93" t="n">
        <f aca="false">AVERAGE(N318,N322,N326,N342,N346,N350,N354,N358,N362)</f>
        <v>30.9676223333333</v>
      </c>
      <c r="O545" s="93" t="n">
        <f aca="false">AVERAGE(O318,O322,O326,O342,O346,O350,O354,O358,O362)</f>
        <v>43.2735285555556</v>
      </c>
      <c r="P545" s="93" t="n">
        <f aca="false">AVERAGE(P318,P322,P326,P342,P346,P350,P354,P358,P362)</f>
        <v>42.918093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09T05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