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B4:H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120320711957</v>
      </c>
      <c r="J5" s="20" t="n">
        <f aca="false">'experimental data'!AC51</f>
        <v>0.981568018839843</v>
      </c>
      <c r="K5" s="21" t="n">
        <f aca="false">'experimental data'!AD51</f>
        <v>1.0051307316994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276919275606</v>
      </c>
      <c r="J6" s="27" t="n">
        <f aca="false">'experimental data'!AC103</f>
        <v>0.9576735106349</v>
      </c>
      <c r="K6" s="33" t="n">
        <f aca="false">'experimental data'!AD103</f>
        <v>1.0322450394202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745105548623</v>
      </c>
      <c r="J7" s="27" t="n">
        <f aca="false">'experimental data'!AC155</f>
        <v>1.0110540726516</v>
      </c>
      <c r="K7" s="33" t="n">
        <f aca="false">'experimental data'!AD155</f>
        <v>1.0124162786526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9254194913883</v>
      </c>
      <c r="J8" s="27" t="n">
        <f aca="false">'experimental data'!AC207</f>
        <v>1.05560193780196</v>
      </c>
      <c r="K8" s="33" t="n">
        <f aca="false">'experimental data'!AD207</f>
        <v>1.0116625796142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51226174069112</v>
      </c>
      <c r="J9" s="27" t="n">
        <f aca="false">'experimental data'!AC259</f>
        <v>1.01478110602169</v>
      </c>
      <c r="K9" s="33" t="n">
        <f aca="false">'experimental data'!AD259</f>
        <v>1.0124321392154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5136258581596</v>
      </c>
      <c r="J10" s="27" t="n">
        <f aca="false">'experimental data'!AC311</f>
        <v>1.15577826990993</v>
      </c>
      <c r="K10" s="33" t="n">
        <f aca="false">'experimental data'!AD311</f>
        <v>1.0160827921911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5276454078139</v>
      </c>
      <c r="J11" s="44" t="n">
        <f aca="false">'experimental data'!AC363</f>
        <v>0.974423591104136</v>
      </c>
      <c r="K11" s="45" t="n">
        <f aca="false">'experimental data'!AD363</f>
        <v>1.0262517434786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711465102712</v>
      </c>
      <c r="J12" s="20" t="n">
        <f aca="false">'experimental data'!R371</f>
        <v>0.983189924273718</v>
      </c>
      <c r="K12" s="21" t="n">
        <f aca="false">'experimental data'!S371</f>
        <v>1.0165330236017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0057097569516</v>
      </c>
      <c r="J13" s="44" t="n">
        <f aca="false">'experimental data'!R372</f>
        <v>1.04803000475573</v>
      </c>
      <c r="K13" s="45" t="n">
        <f aca="false">'experimental data'!S372</f>
        <v>1.0165907493448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1563021220709</v>
      </c>
      <c r="J14" s="60" t="n">
        <f aca="false">'experimental data'!R373</f>
        <v>1.01973360595989</v>
      </c>
      <c r="K14" s="58" t="n">
        <f aca="false">'experimental data'!S373</f>
        <v>1.0165660093392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S366" activeCellId="0" sqref="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4.9952</v>
      </c>
      <c r="N7" s="96" t="n">
        <v>42.308</v>
      </c>
      <c r="O7" s="96" t="n">
        <v>43.1196</v>
      </c>
      <c r="P7" s="96" t="n">
        <v>43.140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1.50079999999997</v>
      </c>
      <c r="AG7" s="96" t="n">
        <f aca="false">F7-N7</f>
        <v>-0.00110000000000099</v>
      </c>
      <c r="AH7" s="96" t="n">
        <f aca="false">G7-O7</f>
        <v>-0.000900000000001455</v>
      </c>
      <c r="AI7" s="96" t="n">
        <f aca="false">H7-P7</f>
        <v>-0.00739999999999696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7.7048</v>
      </c>
      <c r="N8" s="102" t="n">
        <v>40.0139</v>
      </c>
      <c r="O8" s="102" t="n">
        <v>41.9381</v>
      </c>
      <c r="P8" s="102" t="n">
        <v>41.632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.73519999999999</v>
      </c>
      <c r="AG8" s="102" t="n">
        <f aca="false">F8-N8</f>
        <v>-0.00159999999999627</v>
      </c>
      <c r="AH8" s="102" t="n">
        <f aca="false">G8-O8</f>
        <v>-0.00309999999999633</v>
      </c>
      <c r="AI8" s="102" t="n">
        <f aca="false">H8-P8</f>
        <v>-0.0155999999999992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80.228</v>
      </c>
      <c r="N9" s="102" t="n">
        <v>37.432</v>
      </c>
      <c r="O9" s="102" t="n">
        <v>40.7116</v>
      </c>
      <c r="P9" s="102" t="n">
        <v>40.1372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1.0248</v>
      </c>
      <c r="AG9" s="102" t="n">
        <f aca="false">F9-N9</f>
        <v>0.00339999999999918</v>
      </c>
      <c r="AH9" s="102" t="n">
        <f aca="false">G9-O9</f>
        <v>-0.0100999999999942</v>
      </c>
      <c r="AI9" s="102" t="n">
        <f aca="false">H9-P9</f>
        <v>-0.0122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5.4568</v>
      </c>
      <c r="N10" s="102" t="n">
        <v>34.6877</v>
      </c>
      <c r="O10" s="102" t="n">
        <v>39.7225</v>
      </c>
      <c r="P10" s="102" t="n">
        <v>39.02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8872</v>
      </c>
      <c r="AG10" s="102" t="n">
        <f aca="false">F10-N10</f>
        <v>0.0157000000000025</v>
      </c>
      <c r="AH10" s="102" t="n">
        <f aca="false">G10-O10</f>
        <v>-0.0106999999999999</v>
      </c>
      <c r="AI10" s="102" t="n">
        <f aca="false">H10-P10</f>
        <v>-0.0105000000000004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2.8032</v>
      </c>
      <c r="N11" s="96" t="n">
        <v>41.9769</v>
      </c>
      <c r="O11" s="96" t="n">
        <v>42.5705</v>
      </c>
      <c r="P11" s="96" t="n">
        <v>42.875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1.16800000000001</v>
      </c>
      <c r="AG11" s="96" t="n">
        <f aca="false">F11-N11</f>
        <v>-0.00110000000000099</v>
      </c>
      <c r="AH11" s="96" t="n">
        <f aca="false">G11-O11</f>
        <v>-0.00210000000000576</v>
      </c>
      <c r="AI11" s="96" t="n">
        <f aca="false">H11-P11</f>
        <v>-0.00590000000000401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60.5</v>
      </c>
      <c r="N12" s="102" t="n">
        <v>39.7688</v>
      </c>
      <c r="O12" s="102" t="n">
        <v>41.3879</v>
      </c>
      <c r="P12" s="102" t="n">
        <v>41.40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1.2192</v>
      </c>
      <c r="AG12" s="102" t="n">
        <f aca="false">F12-N12</f>
        <v>0.00390000000000157</v>
      </c>
      <c r="AH12" s="102" t="n">
        <f aca="false">G12-O12</f>
        <v>-0.0193000000000012</v>
      </c>
      <c r="AI12" s="102" t="n">
        <f aca="false">H12-P12</f>
        <v>-0.0114999999999981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6.9704</v>
      </c>
      <c r="N13" s="102" t="n">
        <v>37.2251</v>
      </c>
      <c r="O13" s="102" t="n">
        <v>40.2069</v>
      </c>
      <c r="P13" s="102" t="n">
        <v>39.954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1.04000000000001</v>
      </c>
      <c r="AG13" s="102" t="n">
        <f aca="false">F13-N13</f>
        <v>0.00100000000000477</v>
      </c>
      <c r="AH13" s="102" t="n">
        <f aca="false">G13-O13</f>
        <v>-0.0219999999999985</v>
      </c>
      <c r="AI13" s="102" t="n">
        <f aca="false">H13-P13</f>
        <v>-0.0123999999999995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50.1232</v>
      </c>
      <c r="N14" s="111" t="n">
        <v>34.5113</v>
      </c>
      <c r="O14" s="111" t="n">
        <v>39.3009</v>
      </c>
      <c r="P14" s="111" t="n">
        <v>38.869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683199999999999</v>
      </c>
      <c r="AG14" s="111" t="n">
        <f aca="false">F14-N14</f>
        <v>-0.00419999999999732</v>
      </c>
      <c r="AH14" s="111" t="n">
        <f aca="false">G14-O14</f>
        <v>-0.0266999999999982</v>
      </c>
      <c r="AI14" s="111" t="n">
        <f aca="false">H14-P14</f>
        <v>-0.0163999999999973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1.352</v>
      </c>
      <c r="F15" s="96" t="n">
        <v>37.370709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0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65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6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49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4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34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34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952</v>
      </c>
      <c r="F19" s="96" t="n">
        <v>35.027603</v>
      </c>
      <c r="G19" s="114"/>
      <c r="H19" s="114"/>
      <c r="I19" s="97"/>
      <c r="J19" s="97"/>
      <c r="K19" s="98"/>
      <c r="L19" s="77"/>
      <c r="M19" s="96" t="n">
        <v>83.0432</v>
      </c>
      <c r="N19" s="96" t="n">
        <v>34.84172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.0520000000000067</v>
      </c>
      <c r="AG19" s="96" t="n">
        <f aca="false">F19-N19</f>
        <v>0.185881000000002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48</v>
      </c>
      <c r="G20" s="115"/>
      <c r="H20" s="115"/>
      <c r="I20" s="103"/>
      <c r="J20" s="103"/>
      <c r="K20" s="104"/>
      <c r="L20" s="77"/>
      <c r="M20" s="102" t="n">
        <v>29.5984</v>
      </c>
      <c r="N20" s="102" t="n">
        <v>32.69095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-0.0360000000000014</v>
      </c>
      <c r="AG20" s="102" t="n">
        <f aca="false">F20-N20</f>
        <v>-0.00380299999999778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894</v>
      </c>
      <c r="G21" s="115"/>
      <c r="H21" s="115"/>
      <c r="I21" s="103"/>
      <c r="J21" s="103"/>
      <c r="K21" s="104"/>
      <c r="L21" s="77"/>
      <c r="M21" s="102" t="n">
        <v>13.792</v>
      </c>
      <c r="N21" s="102" t="n">
        <v>30.35293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0.0944000000000003</v>
      </c>
      <c r="AG21" s="102" t="n">
        <f aca="false">F21-N21</f>
        <v>-0.0290420000000005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699</v>
      </c>
      <c r="G22" s="115"/>
      <c r="H22" s="115"/>
      <c r="I22" s="103"/>
      <c r="J22" s="103"/>
      <c r="K22" s="104"/>
      <c r="L22" s="77"/>
      <c r="M22" s="102" t="n">
        <v>6.676</v>
      </c>
      <c r="N22" s="102" t="n">
        <v>27.60469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00159999999999982</v>
      </c>
      <c r="AG22" s="102" t="n">
        <f aca="false">F22-N22</f>
        <v>0.0350040000000007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9816</v>
      </c>
      <c r="F23" s="96" t="n">
        <v>34.309661</v>
      </c>
      <c r="G23" s="114"/>
      <c r="H23" s="114"/>
      <c r="I23" s="97"/>
      <c r="J23" s="97"/>
      <c r="K23" s="98"/>
      <c r="L23" s="77"/>
      <c r="M23" s="96" t="n">
        <v>92.5984</v>
      </c>
      <c r="N23" s="96" t="n">
        <v>34.30531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383200000000002</v>
      </c>
      <c r="AG23" s="96" t="n">
        <f aca="false">F23-N23</f>
        <v>0.00434200000000118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565</v>
      </c>
      <c r="G24" s="115"/>
      <c r="H24" s="115"/>
      <c r="I24" s="103"/>
      <c r="J24" s="103"/>
      <c r="K24" s="104"/>
      <c r="L24" s="77"/>
      <c r="M24" s="102" t="n">
        <v>32.5976</v>
      </c>
      <c r="N24" s="102" t="n">
        <v>31.83278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.305599999999998</v>
      </c>
      <c r="AG24" s="102" t="n">
        <f aca="false">F24-N24</f>
        <v>-0.0942189999999989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869</v>
      </c>
      <c r="G25" s="115"/>
      <c r="H25" s="115"/>
      <c r="I25" s="103"/>
      <c r="J25" s="103"/>
      <c r="K25" s="104"/>
      <c r="L25" s="77"/>
      <c r="M25" s="102" t="n">
        <v>15.8016</v>
      </c>
      <c r="N25" s="102" t="n">
        <v>29.02952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183199999999999</v>
      </c>
      <c r="AG25" s="102" t="n">
        <f aca="false">F25-N25</f>
        <v>0.0423480000000005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867</v>
      </c>
      <c r="G26" s="115"/>
      <c r="H26" s="115"/>
      <c r="I26" s="103"/>
      <c r="J26" s="103"/>
      <c r="K26" s="104"/>
      <c r="L26" s="77"/>
      <c r="M26" s="102" t="n">
        <v>7.4832</v>
      </c>
      <c r="N26" s="102" t="n">
        <v>26.40294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1112</v>
      </c>
      <c r="AG26" s="102" t="n">
        <f aca="false">F26-N26</f>
        <v>-0.00707799999999992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6688</v>
      </c>
      <c r="G27" s="96" t="n">
        <v>45.327049</v>
      </c>
      <c r="H27" s="96" t="n">
        <v>45.081332</v>
      </c>
      <c r="I27" s="97"/>
      <c r="J27" s="97"/>
      <c r="K27" s="98"/>
      <c r="L27" s="77"/>
      <c r="M27" s="114"/>
      <c r="N27" s="96" t="n">
        <v>42.278202</v>
      </c>
      <c r="O27" s="96" t="n">
        <v>45.321415</v>
      </c>
      <c r="P27" s="96" t="n">
        <v>45.08782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00151400000000024</v>
      </c>
      <c r="AH27" s="96" t="n">
        <f aca="false">G27-O27</f>
        <v>0.00563400000000058</v>
      </c>
      <c r="AI27" s="96" t="n">
        <f aca="false">H27-P27</f>
        <v>-0.00649399999999645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06</v>
      </c>
      <c r="G28" s="102" t="n">
        <v>43.757992</v>
      </c>
      <c r="H28" s="102" t="n">
        <v>43.23261</v>
      </c>
      <c r="I28" s="103"/>
      <c r="J28" s="103"/>
      <c r="K28" s="104"/>
      <c r="L28" s="77"/>
      <c r="M28" s="115"/>
      <c r="N28" s="102" t="n">
        <v>40.097275</v>
      </c>
      <c r="O28" s="102" t="n">
        <v>43.7635</v>
      </c>
      <c r="P28" s="102" t="n">
        <v>43.24780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.00453100000000006</v>
      </c>
      <c r="AH28" s="102" t="n">
        <f aca="false">G28-O28</f>
        <v>-0.00550799999999896</v>
      </c>
      <c r="AI28" s="102" t="n">
        <f aca="false">H28-P28</f>
        <v>-0.0151970000000006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465</v>
      </c>
      <c r="G29" s="102" t="n">
        <v>42.156169</v>
      </c>
      <c r="H29" s="102" t="n">
        <v>41.38414</v>
      </c>
      <c r="I29" s="103"/>
      <c r="J29" s="103"/>
      <c r="K29" s="104"/>
      <c r="L29" s="77"/>
      <c r="M29" s="115"/>
      <c r="N29" s="102" t="n">
        <v>37.650551</v>
      </c>
      <c r="O29" s="102" t="n">
        <v>42.160492</v>
      </c>
      <c r="P29" s="102" t="n">
        <v>41.391523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.000914000000001636</v>
      </c>
      <c r="AH29" s="102" t="n">
        <f aca="false">G29-O29</f>
        <v>-0.00432299999999941</v>
      </c>
      <c r="AI29" s="102" t="n">
        <f aca="false">H29-P29</f>
        <v>-0.00738299999999725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496</v>
      </c>
      <c r="G30" s="111" t="n">
        <v>40.915071</v>
      </c>
      <c r="H30" s="111" t="n">
        <v>40.031052</v>
      </c>
      <c r="I30" s="112"/>
      <c r="J30" s="112"/>
      <c r="K30" s="113"/>
      <c r="L30" s="77"/>
      <c r="M30" s="117"/>
      <c r="N30" s="111" t="n">
        <v>34.961642</v>
      </c>
      <c r="O30" s="111" t="n">
        <v>40.924958</v>
      </c>
      <c r="P30" s="111" t="n">
        <v>40.047321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-0.000146000000000868</v>
      </c>
      <c r="AH30" s="111" t="n">
        <f aca="false">G30-O30</f>
        <v>-0.00988699999999909</v>
      </c>
      <c r="AI30" s="111" t="n">
        <f aca="false">H30-P30</f>
        <v>-0.0162689999999941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12522</v>
      </c>
      <c r="G31" s="96" t="n">
        <v>45.931703</v>
      </c>
      <c r="H31" s="96" t="n">
        <v>45.749754</v>
      </c>
      <c r="I31" s="103"/>
      <c r="J31" s="103"/>
      <c r="K31" s="104"/>
      <c r="L31" s="77"/>
      <c r="M31" s="115"/>
      <c r="N31" s="96" t="n">
        <v>42.806865</v>
      </c>
      <c r="O31" s="96" t="n">
        <v>45.923173</v>
      </c>
      <c r="P31" s="96" t="n">
        <v>45.74759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0565699999999936</v>
      </c>
      <c r="AH31" s="96" t="n">
        <f aca="false">G31-O31</f>
        <v>0.00853000000000037</v>
      </c>
      <c r="AI31" s="96" t="n">
        <f aca="false">H31-P31</f>
        <v>0.00216000000000349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16</v>
      </c>
      <c r="G32" s="102" t="n">
        <v>44.251864</v>
      </c>
      <c r="H32" s="102" t="n">
        <v>43.752155</v>
      </c>
      <c r="I32" s="103"/>
      <c r="J32" s="103"/>
      <c r="K32" s="104"/>
      <c r="L32" s="77"/>
      <c r="M32" s="115"/>
      <c r="N32" s="102" t="n">
        <v>40.553154</v>
      </c>
      <c r="O32" s="102" t="n">
        <v>44.250831</v>
      </c>
      <c r="P32" s="102" t="n">
        <v>43.75541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112620000000021</v>
      </c>
      <c r="AH32" s="102" t="n">
        <f aca="false">G32-O32</f>
        <v>0.00103299999999962</v>
      </c>
      <c r="AI32" s="102" t="n">
        <f aca="false">H32-P32</f>
        <v>-0.00325699999999785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865</v>
      </c>
      <c r="G33" s="102" t="n">
        <v>42.440241</v>
      </c>
      <c r="H33" s="102" t="n">
        <v>41.717972</v>
      </c>
      <c r="I33" s="103"/>
      <c r="J33" s="103"/>
      <c r="K33" s="104"/>
      <c r="L33" s="77"/>
      <c r="M33" s="115"/>
      <c r="N33" s="102" t="n">
        <v>38.030299</v>
      </c>
      <c r="O33" s="102" t="n">
        <v>42.442317</v>
      </c>
      <c r="P33" s="102" t="n">
        <v>41.72146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0143399999999616</v>
      </c>
      <c r="AH33" s="102" t="n">
        <f aca="false">G33-O33</f>
        <v>-0.00207600000000241</v>
      </c>
      <c r="AI33" s="102" t="n">
        <f aca="false">H33-P33</f>
        <v>-0.00348999999999933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87</v>
      </c>
      <c r="G34" s="111" t="n">
        <v>41.103037</v>
      </c>
      <c r="H34" s="111" t="n">
        <v>40.264129</v>
      </c>
      <c r="I34" s="112"/>
      <c r="J34" s="112"/>
      <c r="K34" s="113"/>
      <c r="L34" s="77"/>
      <c r="M34" s="117"/>
      <c r="N34" s="102" t="n">
        <v>35.265327</v>
      </c>
      <c r="O34" s="111" t="n">
        <v>41.109349</v>
      </c>
      <c r="P34" s="111" t="n">
        <v>40.27346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0356000000000023</v>
      </c>
      <c r="AH34" s="102" t="n">
        <f aca="false">G34-O34</f>
        <v>-0.00631200000000121</v>
      </c>
      <c r="AI34" s="102" t="n">
        <f aca="false">H34-P34</f>
        <v>-0.00933600000000467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84231</v>
      </c>
      <c r="G35" s="96" t="n">
        <v>45.525893</v>
      </c>
      <c r="H35" s="96" t="n">
        <v>45.659167</v>
      </c>
      <c r="I35" s="103"/>
      <c r="J35" s="103"/>
      <c r="K35" s="104"/>
      <c r="L35" s="77"/>
      <c r="M35" s="115"/>
      <c r="N35" s="96" t="n">
        <v>42.974727</v>
      </c>
      <c r="O35" s="96" t="n">
        <v>45.521966</v>
      </c>
      <c r="P35" s="96" t="n">
        <v>45.65666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00950399999999974</v>
      </c>
      <c r="AH35" s="96" t="n">
        <f aca="false">G35-O35</f>
        <v>0.00392700000000446</v>
      </c>
      <c r="AI35" s="96" t="n">
        <f aca="false">H35-P35</f>
        <v>0.00250599999999679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16</v>
      </c>
      <c r="G36" s="102" t="n">
        <v>43.951649</v>
      </c>
      <c r="H36" s="102" t="n">
        <v>43.722513</v>
      </c>
      <c r="I36" s="103"/>
      <c r="J36" s="103"/>
      <c r="K36" s="104"/>
      <c r="L36" s="77"/>
      <c r="M36" s="115"/>
      <c r="N36" s="102" t="n">
        <v>40.851283</v>
      </c>
      <c r="O36" s="102" t="n">
        <v>43.947949</v>
      </c>
      <c r="P36" s="102" t="n">
        <v>43.72145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.0038330000000002</v>
      </c>
      <c r="AH36" s="102" t="n">
        <f aca="false">G36-O36</f>
        <v>0.00370000000000204</v>
      </c>
      <c r="AI36" s="102" t="n">
        <f aca="false">H36-P36</f>
        <v>0.00105899999999792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39</v>
      </c>
      <c r="G37" s="102" t="n">
        <v>42.176445</v>
      </c>
      <c r="H37" s="102" t="n">
        <v>41.675343</v>
      </c>
      <c r="I37" s="103"/>
      <c r="J37" s="103"/>
      <c r="K37" s="104"/>
      <c r="L37" s="77"/>
      <c r="M37" s="115"/>
      <c r="N37" s="102" t="n">
        <v>38.337438</v>
      </c>
      <c r="O37" s="102" t="n">
        <v>42.170837</v>
      </c>
      <c r="P37" s="102" t="n">
        <v>41.67369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.00220099999999945</v>
      </c>
      <c r="AH37" s="102" t="n">
        <f aca="false">G37-O37</f>
        <v>0.00560800000000228</v>
      </c>
      <c r="AI37" s="102" t="n">
        <f aca="false">H37-P37</f>
        <v>0.00164499999999634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476</v>
      </c>
      <c r="G38" s="111" t="n">
        <v>40.889341</v>
      </c>
      <c r="H38" s="111" t="n">
        <v>40.238917</v>
      </c>
      <c r="I38" s="112"/>
      <c r="J38" s="112"/>
      <c r="K38" s="113"/>
      <c r="L38" s="77"/>
      <c r="M38" s="117"/>
      <c r="N38" s="102" t="n">
        <v>35.542656</v>
      </c>
      <c r="O38" s="111" t="n">
        <v>40.890763</v>
      </c>
      <c r="P38" s="111" t="n">
        <v>40.24013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0882000000000005</v>
      </c>
      <c r="AH38" s="102" t="n">
        <f aca="false">G38-O38</f>
        <v>-0.00142199999999804</v>
      </c>
      <c r="AI38" s="102" t="n">
        <f aca="false">H38-P38</f>
        <v>-0.00121500000000196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4815</v>
      </c>
      <c r="G39" s="96" t="n">
        <v>45.565288</v>
      </c>
      <c r="H39" s="96" t="n">
        <v>45.654444</v>
      </c>
      <c r="I39" s="103"/>
      <c r="J39" s="103"/>
      <c r="K39" s="104"/>
      <c r="L39" s="77"/>
      <c r="M39" s="115"/>
      <c r="N39" s="96" t="n">
        <v>42.869149</v>
      </c>
      <c r="O39" s="96" t="n">
        <v>45.561969</v>
      </c>
      <c r="P39" s="96" t="n">
        <v>45.64992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.00566599999999795</v>
      </c>
      <c r="AH39" s="96" t="n">
        <f aca="false">G39-O39</f>
        <v>0.00331900000000474</v>
      </c>
      <c r="AI39" s="96" t="n">
        <f aca="false">H39-P39</f>
        <v>0.0045159999999953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67</v>
      </c>
      <c r="G40" s="102" t="n">
        <v>43.989433</v>
      </c>
      <c r="H40" s="102" t="n">
        <v>43.719563</v>
      </c>
      <c r="I40" s="103"/>
      <c r="J40" s="103"/>
      <c r="K40" s="104"/>
      <c r="L40" s="77"/>
      <c r="M40" s="115"/>
      <c r="N40" s="102" t="n">
        <v>40.768303</v>
      </c>
      <c r="O40" s="102" t="n">
        <v>43.992667</v>
      </c>
      <c r="P40" s="102" t="n">
        <v>43.72087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-0.00363300000000066</v>
      </c>
      <c r="AH40" s="102" t="n">
        <f aca="false">G40-O40</f>
        <v>-0.00323399999999907</v>
      </c>
      <c r="AI40" s="102" t="n">
        <f aca="false">H40-P40</f>
        <v>-0.00130899999999912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067</v>
      </c>
      <c r="G41" s="102" t="n">
        <v>42.220427</v>
      </c>
      <c r="H41" s="102" t="n">
        <v>41.666851</v>
      </c>
      <c r="I41" s="103"/>
      <c r="J41" s="103"/>
      <c r="K41" s="104"/>
      <c r="L41" s="77"/>
      <c r="M41" s="115"/>
      <c r="N41" s="102" t="n">
        <v>38.238074</v>
      </c>
      <c r="O41" s="102" t="n">
        <v>42.22849</v>
      </c>
      <c r="P41" s="102" t="n">
        <v>41.67121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-6.99999999653755E-006</v>
      </c>
      <c r="AH41" s="102" t="n">
        <f aca="false">G41-O41</f>
        <v>-0.00806299999999993</v>
      </c>
      <c r="AI41" s="102" t="n">
        <f aca="false">H41-P41</f>
        <v>-0.00436099999999584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195</v>
      </c>
      <c r="G42" s="111" t="n">
        <v>40.926829</v>
      </c>
      <c r="H42" s="111" t="n">
        <v>40.215022</v>
      </c>
      <c r="I42" s="112"/>
      <c r="J42" s="112"/>
      <c r="K42" s="113"/>
      <c r="L42" s="77"/>
      <c r="M42" s="117"/>
      <c r="N42" s="102" t="n">
        <v>35.41507</v>
      </c>
      <c r="O42" s="111" t="n">
        <v>40.930428</v>
      </c>
      <c r="P42" s="111" t="n">
        <v>40.20949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-0.00312000000000268</v>
      </c>
      <c r="AH42" s="102" t="n">
        <f aca="false">G42-O42</f>
        <v>-0.00359900000000124</v>
      </c>
      <c r="AI42" s="102" t="n">
        <f aca="false">H42-P42</f>
        <v>0.00552499999999867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7064</v>
      </c>
      <c r="G43" s="96" t="n">
        <v>45.887457</v>
      </c>
      <c r="H43" s="96" t="n">
        <v>45.646108</v>
      </c>
      <c r="I43" s="103"/>
      <c r="J43" s="103"/>
      <c r="K43" s="104"/>
      <c r="L43" s="77"/>
      <c r="M43" s="115"/>
      <c r="N43" s="96" t="n">
        <v>42.671058</v>
      </c>
      <c r="O43" s="96" t="n">
        <v>45.876663</v>
      </c>
      <c r="P43" s="96" t="n">
        <v>45.63919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00041800000000336</v>
      </c>
      <c r="AH43" s="96" t="n">
        <f aca="false">G43-O43</f>
        <v>0.0107939999999971</v>
      </c>
      <c r="AI43" s="96" t="n">
        <f aca="false">H43-P43</f>
        <v>0.00690999999999775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5</v>
      </c>
      <c r="G44" s="102" t="n">
        <v>44.211319</v>
      </c>
      <c r="H44" s="102" t="n">
        <v>43.621751</v>
      </c>
      <c r="I44" s="103"/>
      <c r="J44" s="103"/>
      <c r="K44" s="104"/>
      <c r="L44" s="77"/>
      <c r="M44" s="115"/>
      <c r="N44" s="102" t="n">
        <v>40.458217</v>
      </c>
      <c r="O44" s="102" t="n">
        <v>44.229422</v>
      </c>
      <c r="P44" s="102" t="n">
        <v>43.62821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-0.00276699999999863</v>
      </c>
      <c r="AH44" s="102" t="n">
        <f aca="false">G44-O44</f>
        <v>-0.0181029999999964</v>
      </c>
      <c r="AI44" s="102" t="n">
        <f aca="false">H44-P44</f>
        <v>-0.00646499999999861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553</v>
      </c>
      <c r="G45" s="102" t="n">
        <v>42.418777</v>
      </c>
      <c r="H45" s="102" t="n">
        <v>41.601615</v>
      </c>
      <c r="I45" s="103"/>
      <c r="J45" s="103"/>
      <c r="K45" s="104"/>
      <c r="L45" s="77"/>
      <c r="M45" s="115"/>
      <c r="N45" s="102" t="n">
        <v>37.929221</v>
      </c>
      <c r="O45" s="102" t="n">
        <v>42.430302</v>
      </c>
      <c r="P45" s="102" t="n">
        <v>41.61269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-0.00266799999999989</v>
      </c>
      <c r="AH45" s="102" t="n">
        <f aca="false">G45-O45</f>
        <v>-0.0115249999999989</v>
      </c>
      <c r="AI45" s="102" t="n">
        <f aca="false">H45-P45</f>
        <v>-0.0110770000000002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19</v>
      </c>
      <c r="G46" s="111" t="n">
        <v>41.050692</v>
      </c>
      <c r="H46" s="111" t="n">
        <v>40.120197</v>
      </c>
      <c r="I46" s="112"/>
      <c r="J46" s="112"/>
      <c r="K46" s="113"/>
      <c r="L46" s="77"/>
      <c r="M46" s="117"/>
      <c r="N46" s="111" t="n">
        <v>35.112941</v>
      </c>
      <c r="O46" s="111" t="n">
        <v>41.05373</v>
      </c>
      <c r="P46" s="111" t="n">
        <v>40.12502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-0.0178220000000024</v>
      </c>
      <c r="AH46" s="111" t="n">
        <f aca="false">G46-O46</f>
        <v>-0.00303800000000365</v>
      </c>
      <c r="AI46" s="111" t="n">
        <f aca="false">H46-P46</f>
        <v>-0.00482800000000339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8372</v>
      </c>
      <c r="G47" s="96" t="n">
        <v>45.164333</v>
      </c>
      <c r="H47" s="96" t="n">
        <v>44.880249</v>
      </c>
      <c r="I47" s="103"/>
      <c r="J47" s="103"/>
      <c r="K47" s="104"/>
      <c r="L47" s="77"/>
      <c r="M47" s="115"/>
      <c r="N47" s="96" t="n">
        <v>42.086111</v>
      </c>
      <c r="O47" s="96" t="n">
        <v>45.155451</v>
      </c>
      <c r="P47" s="96" t="n">
        <v>44.88404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-0.00239100000000292</v>
      </c>
      <c r="AH47" s="96" t="n">
        <f aca="false">G47-O47</f>
        <v>0.00888199999999983</v>
      </c>
      <c r="AI47" s="96" t="n">
        <f aca="false">H47-P47</f>
        <v>-0.00379699999999872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398</v>
      </c>
      <c r="G48" s="102" t="n">
        <v>43.600543</v>
      </c>
      <c r="H48" s="102" t="n">
        <v>43.018541</v>
      </c>
      <c r="I48" s="103"/>
      <c r="J48" s="103"/>
      <c r="K48" s="104"/>
      <c r="L48" s="77"/>
      <c r="M48" s="115"/>
      <c r="N48" s="102" t="n">
        <v>39.977882</v>
      </c>
      <c r="O48" s="102" t="n">
        <v>43.626871</v>
      </c>
      <c r="P48" s="102" t="n">
        <v>43.0288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0751600000000252</v>
      </c>
      <c r="AH48" s="102" t="n">
        <f aca="false">G48-O48</f>
        <v>-0.0263279999999995</v>
      </c>
      <c r="AI48" s="102" t="n">
        <f aca="false">H48-P48</f>
        <v>-0.0102790000000041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488</v>
      </c>
      <c r="G49" s="102" t="n">
        <v>42.011889</v>
      </c>
      <c r="H49" s="102" t="n">
        <v>41.187699</v>
      </c>
      <c r="I49" s="103"/>
      <c r="J49" s="103"/>
      <c r="K49" s="104"/>
      <c r="L49" s="77"/>
      <c r="M49" s="115"/>
      <c r="N49" s="102" t="n">
        <v>37.53652</v>
      </c>
      <c r="O49" s="102" t="n">
        <v>42.031263</v>
      </c>
      <c r="P49" s="102" t="n">
        <v>41.20505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160320000000027</v>
      </c>
      <c r="AH49" s="102" t="n">
        <f aca="false">G49-O49</f>
        <v>-0.0193740000000062</v>
      </c>
      <c r="AI49" s="102" t="n">
        <f aca="false">H49-P49</f>
        <v>-0.017353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11</v>
      </c>
      <c r="G50" s="111" t="n">
        <v>40.763758</v>
      </c>
      <c r="H50" s="111" t="n">
        <v>39.817885</v>
      </c>
      <c r="I50" s="112"/>
      <c r="J50" s="112"/>
      <c r="K50" s="113"/>
      <c r="L50" s="77"/>
      <c r="M50" s="117"/>
      <c r="N50" s="111" t="n">
        <v>34.814586</v>
      </c>
      <c r="O50" s="111" t="n">
        <v>40.769965</v>
      </c>
      <c r="P50" s="111" t="n">
        <v>39.83002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-0.0179749999999999</v>
      </c>
      <c r="AH50" s="111" t="n">
        <f aca="false">G50-O50</f>
        <v>-0.0062069999999963</v>
      </c>
      <c r="AI50" s="111" t="n">
        <f aca="false">H50-P50</f>
        <v>-0.0121409999999997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2.4632</v>
      </c>
      <c r="F51" s="115"/>
      <c r="G51" s="115"/>
      <c r="H51" s="115"/>
      <c r="I51" s="96" t="n">
        <v>35066.34</v>
      </c>
      <c r="J51" s="96" t="n">
        <v>59.29</v>
      </c>
      <c r="K51" s="96" t="n">
        <v>355.92</v>
      </c>
      <c r="L51" s="77"/>
      <c r="M51" s="96" t="n">
        <v>1809.3592</v>
      </c>
      <c r="N51" s="115"/>
      <c r="O51" s="115"/>
      <c r="P51" s="115"/>
      <c r="Q51" s="96" t="n">
        <v>35219.1</v>
      </c>
      <c r="R51" s="96" t="n">
        <v>60.52</v>
      </c>
      <c r="S51" s="96" t="n">
        <v>348.6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120320711957</v>
      </c>
      <c r="AC51" s="27" t="n">
        <f aca="false">GEOMEAN(R51:R54)/GEOMEAN(J51:J54)</f>
        <v>0.981568018839843</v>
      </c>
      <c r="AD51" s="33" t="n">
        <f aca="false">GEOMEAN(S51:S54)/GEOMEAN(K51:K54)</f>
        <v>1.00513073169947</v>
      </c>
      <c r="AF51" s="96" t="n">
        <f aca="false">E51-M51</f>
        <v>3.10399999999981</v>
      </c>
      <c r="AG51" s="115"/>
      <c r="AH51" s="115"/>
      <c r="AI51" s="115"/>
      <c r="AJ51" s="96" t="n">
        <f aca="false">I51-Q51</f>
        <v>-152.760000000002</v>
      </c>
      <c r="AK51" s="96" t="n">
        <f aca="false">J51-R51</f>
        <v>-1.23</v>
      </c>
      <c r="AL51" s="96" t="n">
        <f aca="false">K51-S51</f>
        <v>7.3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29102.01</v>
      </c>
      <c r="J52" s="102" t="n">
        <v>62.56</v>
      </c>
      <c r="K52" s="102" t="n">
        <v>360.48</v>
      </c>
      <c r="L52" s="77"/>
      <c r="M52" s="102" t="n">
        <v>900.9168</v>
      </c>
      <c r="N52" s="115"/>
      <c r="O52" s="115"/>
      <c r="P52" s="115"/>
      <c r="Q52" s="102" t="n">
        <v>29251.14</v>
      </c>
      <c r="R52" s="102" t="n">
        <v>55.47</v>
      </c>
      <c r="S52" s="102" t="n">
        <v>350.2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3.22400000000005</v>
      </c>
      <c r="AG52" s="115"/>
      <c r="AH52" s="115"/>
      <c r="AI52" s="115"/>
      <c r="AJ52" s="102" t="n">
        <f aca="false">I52-Q52</f>
        <v>-149.130000000001</v>
      </c>
      <c r="AK52" s="102" t="n">
        <f aca="false">J52-R52</f>
        <v>7.09</v>
      </c>
      <c r="AL52" s="102" t="n">
        <f aca="false">K52-S52</f>
        <v>10.28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26000.51</v>
      </c>
      <c r="J53" s="102" t="n">
        <v>58.28</v>
      </c>
      <c r="K53" s="102" t="n">
        <v>338.08</v>
      </c>
      <c r="L53" s="77"/>
      <c r="M53" s="102" t="n">
        <v>502.132</v>
      </c>
      <c r="N53" s="115"/>
      <c r="O53" s="115"/>
      <c r="P53" s="115"/>
      <c r="Q53" s="102" t="n">
        <v>25996.08</v>
      </c>
      <c r="R53" s="102" t="n">
        <v>59.82</v>
      </c>
      <c r="S53" s="102" t="n">
        <v>358.8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2.15359999999998</v>
      </c>
      <c r="AG53" s="115"/>
      <c r="AH53" s="115"/>
      <c r="AI53" s="115"/>
      <c r="AJ53" s="102" t="n">
        <f aca="false">I53-Q53</f>
        <v>4.42999999999665</v>
      </c>
      <c r="AK53" s="102" t="n">
        <f aca="false">J53-R53</f>
        <v>-1.54</v>
      </c>
      <c r="AL53" s="102" t="n">
        <f aca="false">K53-S53</f>
        <v>-20.73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3731.96</v>
      </c>
      <c r="J54" s="111" t="n">
        <v>53.61</v>
      </c>
      <c r="K54" s="111" t="n">
        <v>362.58</v>
      </c>
      <c r="L54" s="77"/>
      <c r="M54" s="111" t="n">
        <v>296.9264</v>
      </c>
      <c r="N54" s="117"/>
      <c r="O54" s="117"/>
      <c r="P54" s="117"/>
      <c r="Q54" s="111" t="n">
        <v>23625.93</v>
      </c>
      <c r="R54" s="111" t="n">
        <v>53.57</v>
      </c>
      <c r="S54" s="111" t="n">
        <v>366.4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1.68000000000001</v>
      </c>
      <c r="AG54" s="117"/>
      <c r="AH54" s="117"/>
      <c r="AI54" s="117"/>
      <c r="AJ54" s="111" t="n">
        <f aca="false">I54-Q54</f>
        <v>106.029999999999</v>
      </c>
      <c r="AK54" s="111" t="n">
        <f aca="false">J54-R54</f>
        <v>0.0399999999999992</v>
      </c>
      <c r="AL54" s="111" t="n">
        <f aca="false">K54-S54</f>
        <v>-3.88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7328</v>
      </c>
      <c r="N59" s="96" t="n">
        <v>42.758</v>
      </c>
      <c r="O59" s="96" t="n">
        <v>44.8138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1.61439999999999</v>
      </c>
      <c r="AG59" s="96" t="n">
        <f aca="false">F59-N59</f>
        <v>0.000699999999994816</v>
      </c>
      <c r="AH59" s="96" t="n">
        <f aca="false">G59-O59</f>
        <v>-0.00399999999999778</v>
      </c>
      <c r="AI59" s="96" t="n">
        <f aca="false">H59-P59</f>
        <v>0.00330000000000297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2.764</v>
      </c>
      <c r="N60" s="102" t="n">
        <v>40.452</v>
      </c>
      <c r="O60" s="102" t="n">
        <v>43.9555</v>
      </c>
      <c r="P60" s="102" t="n">
        <v>42.8591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1.78559999999999</v>
      </c>
      <c r="AG60" s="102" t="n">
        <f aca="false">F60-N60</f>
        <v>-0.00280000000000058</v>
      </c>
      <c r="AH60" s="102" t="n">
        <f aca="false">G60-O60</f>
        <v>0.00439999999999685</v>
      </c>
      <c r="AI60" s="102" t="n">
        <f aca="false">H60-P60</f>
        <v>0.00809999999999889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7.5712</v>
      </c>
      <c r="N61" s="102" t="n">
        <v>38.0379</v>
      </c>
      <c r="O61" s="102" t="n">
        <v>43.0476</v>
      </c>
      <c r="P61" s="102" t="n">
        <v>41.447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1.5064</v>
      </c>
      <c r="AG61" s="102" t="n">
        <f aca="false">F61-N61</f>
        <v>0.00130000000000052</v>
      </c>
      <c r="AH61" s="102" t="n">
        <f aca="false">G61-O61</f>
        <v>-0.000700000000001921</v>
      </c>
      <c r="AI61" s="102" t="n">
        <f aca="false">H61-P61</f>
        <v>-0.0114000000000019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4.8632</v>
      </c>
      <c r="N62" s="102" t="n">
        <v>35.5245</v>
      </c>
      <c r="O62" s="102" t="n">
        <v>42.3004</v>
      </c>
      <c r="P62" s="102" t="n">
        <v>40.310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1.0176</v>
      </c>
      <c r="AG62" s="102" t="n">
        <f aca="false">F62-N62</f>
        <v>-0.00580000000000069</v>
      </c>
      <c r="AH62" s="102" t="n">
        <f aca="false">G62-O62</f>
        <v>0.00129999999999342</v>
      </c>
      <c r="AI62" s="102" t="n">
        <f aca="false">H62-P62</f>
        <v>-0.00549999999999784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1.7712</v>
      </c>
      <c r="N63" s="96" t="n">
        <v>42.386</v>
      </c>
      <c r="O63" s="96" t="n">
        <v>44.022</v>
      </c>
      <c r="P63" s="96" t="n">
        <v>43.979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3.32959999999997</v>
      </c>
      <c r="AG63" s="96" t="n">
        <f aca="false">F63-N63</f>
        <v>-0.00440000000000396</v>
      </c>
      <c r="AH63" s="96" t="n">
        <f aca="false">G63-O63</f>
        <v>-0.00509999999999877</v>
      </c>
      <c r="AI63" s="96" t="n">
        <f aca="false">H63-P63</f>
        <v>-0.00150000000000006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0.5424</v>
      </c>
      <c r="N64" s="102" t="n">
        <v>40.2023</v>
      </c>
      <c r="O64" s="102" t="n">
        <v>43.1291</v>
      </c>
      <c r="P64" s="102" t="n">
        <v>42.637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2.29360000000003</v>
      </c>
      <c r="AG64" s="102" t="n">
        <f aca="false">F64-N64</f>
        <v>-0.00560000000000116</v>
      </c>
      <c r="AH64" s="102" t="n">
        <f aca="false">G64-O64</f>
        <v>-0.00489999999999924</v>
      </c>
      <c r="AI64" s="102" t="n">
        <f aca="false">H64-P64</f>
        <v>-0.0120000000000005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1.0664</v>
      </c>
      <c r="N65" s="102" t="n">
        <v>37.8571</v>
      </c>
      <c r="O65" s="102" t="n">
        <v>42.3356</v>
      </c>
      <c r="P65" s="102" t="n">
        <v>41.328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1.49119999999999</v>
      </c>
      <c r="AG65" s="102" t="n">
        <f aca="false">F65-N65</f>
        <v>-0.00820000000000221</v>
      </c>
      <c r="AH65" s="102" t="n">
        <f aca="false">G65-O65</f>
        <v>0.00800000000000267</v>
      </c>
      <c r="AI65" s="102" t="n">
        <f aca="false">H65-P65</f>
        <v>0.00540000000000163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6.2336</v>
      </c>
      <c r="N66" s="111" t="n">
        <v>35.3734</v>
      </c>
      <c r="O66" s="111" t="n">
        <v>41.7271</v>
      </c>
      <c r="P66" s="111" t="n">
        <v>40.2384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1.0808</v>
      </c>
      <c r="AG66" s="111" t="n">
        <f aca="false">F66-N66</f>
        <v>-0.0160999999999945</v>
      </c>
      <c r="AH66" s="111" t="n">
        <f aca="false">G66-O66</f>
        <v>-0.0198000000000036</v>
      </c>
      <c r="AI66" s="111" t="n">
        <f aca="false">H66-P66</f>
        <v>0.00359999999999872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3.376</v>
      </c>
      <c r="F67" s="96" t="n">
        <v>35.551106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0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0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0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0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0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18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6256</v>
      </c>
      <c r="F71" s="96" t="n">
        <v>31.567372</v>
      </c>
      <c r="G71" s="114"/>
      <c r="H71" s="114"/>
      <c r="I71" s="97"/>
      <c r="J71" s="97"/>
      <c r="K71" s="98"/>
      <c r="L71" s="77"/>
      <c r="M71" s="96" t="n">
        <v>104.6312</v>
      </c>
      <c r="N71" s="96" t="n">
        <v>31.56780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0.00560000000000116</v>
      </c>
      <c r="AG71" s="96" t="n">
        <f aca="false">F71-N71</f>
        <v>-0.000437000000001575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34</v>
      </c>
      <c r="G72" s="115"/>
      <c r="H72" s="115"/>
      <c r="I72" s="103"/>
      <c r="J72" s="103"/>
      <c r="K72" s="104"/>
      <c r="L72" s="77"/>
      <c r="M72" s="102" t="n">
        <v>38.2384</v>
      </c>
      <c r="N72" s="102" t="n">
        <v>29.58797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0.00399999999999778</v>
      </c>
      <c r="AG72" s="102" t="n">
        <f aca="false">F72-N72</f>
        <v>0.0434609999999971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45</v>
      </c>
      <c r="G73" s="115"/>
      <c r="H73" s="115"/>
      <c r="I73" s="103"/>
      <c r="J73" s="103"/>
      <c r="K73" s="104"/>
      <c r="L73" s="77"/>
      <c r="M73" s="102" t="n">
        <v>17.128</v>
      </c>
      <c r="N73" s="102" t="n">
        <v>27.56131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.0256000000000007</v>
      </c>
      <c r="AG73" s="102" t="n">
        <f aca="false">F73-N73</f>
        <v>0.052931000000001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869</v>
      </c>
      <c r="G74" s="115"/>
      <c r="H74" s="115"/>
      <c r="I74" s="103"/>
      <c r="J74" s="103"/>
      <c r="K74" s="104"/>
      <c r="L74" s="77"/>
      <c r="M74" s="102" t="n">
        <v>8.2664</v>
      </c>
      <c r="N74" s="102" t="n">
        <v>24.56149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0.0239999999999991</v>
      </c>
      <c r="AG74" s="102" t="n">
        <f aca="false">F74-N74</f>
        <v>0.0323700000000002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6.9408</v>
      </c>
      <c r="F75" s="96" t="n">
        <v>28.915058</v>
      </c>
      <c r="G75" s="114"/>
      <c r="H75" s="114"/>
      <c r="I75" s="97"/>
      <c r="J75" s="97"/>
      <c r="K75" s="98"/>
      <c r="L75" s="77"/>
      <c r="M75" s="96" t="n">
        <v>116.2608</v>
      </c>
      <c r="N75" s="96" t="n">
        <v>28.94674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679999999999993</v>
      </c>
      <c r="AG75" s="96" t="n">
        <f aca="false">F75-N75</f>
        <v>-0.0316910000000021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857</v>
      </c>
      <c r="G76" s="115"/>
      <c r="H76" s="115"/>
      <c r="I76" s="103"/>
      <c r="J76" s="103"/>
      <c r="K76" s="104"/>
      <c r="L76" s="77"/>
      <c r="M76" s="102" t="n">
        <v>43.2464</v>
      </c>
      <c r="N76" s="102" t="n">
        <v>27.606695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.328800000000001</v>
      </c>
      <c r="AG76" s="102" t="n">
        <f aca="false">F76-N76</f>
        <v>-0.0328379999999981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45</v>
      </c>
      <c r="G77" s="115"/>
      <c r="H77" s="115"/>
      <c r="I77" s="103"/>
      <c r="J77" s="103"/>
      <c r="K77" s="104"/>
      <c r="L77" s="77"/>
      <c r="M77" s="102" t="n">
        <v>19.276</v>
      </c>
      <c r="N77" s="102" t="n">
        <v>25.93921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243199999999998</v>
      </c>
      <c r="AG77" s="102" t="n">
        <f aca="false">F77-N77</f>
        <v>-0.0148670000000024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32</v>
      </c>
      <c r="G78" s="115"/>
      <c r="H78" s="115"/>
      <c r="I78" s="103"/>
      <c r="J78" s="103"/>
      <c r="K78" s="104"/>
      <c r="L78" s="77"/>
      <c r="M78" s="102" t="n">
        <v>9.1096</v>
      </c>
      <c r="N78" s="102" t="n">
        <v>23.76418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0.024799999999999</v>
      </c>
      <c r="AG78" s="102" t="n">
        <f aca="false">F78-N78</f>
        <v>-0.00285699999999878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23832</v>
      </c>
      <c r="G79" s="96" t="n">
        <v>47.07499</v>
      </c>
      <c r="H79" s="96" t="n">
        <v>45.846504</v>
      </c>
      <c r="I79" s="97"/>
      <c r="J79" s="97"/>
      <c r="K79" s="98"/>
      <c r="L79" s="77"/>
      <c r="M79" s="114"/>
      <c r="N79" s="96" t="n">
        <v>42.732503</v>
      </c>
      <c r="O79" s="96" t="n">
        <v>47.082666</v>
      </c>
      <c r="P79" s="96" t="n">
        <v>45.84567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0867099999999965</v>
      </c>
      <c r="AH79" s="96" t="n">
        <f aca="false">G79-O79</f>
        <v>-0.00767600000000357</v>
      </c>
      <c r="AI79" s="96" t="n">
        <f aca="false">H79-P79</f>
        <v>0.000828000000005602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09</v>
      </c>
      <c r="G80" s="102" t="n">
        <v>45.957366</v>
      </c>
      <c r="H80" s="102" t="n">
        <v>44.2449</v>
      </c>
      <c r="I80" s="103"/>
      <c r="J80" s="103"/>
      <c r="K80" s="104"/>
      <c r="L80" s="77"/>
      <c r="M80" s="115"/>
      <c r="N80" s="102" t="n">
        <v>40.511624</v>
      </c>
      <c r="O80" s="102" t="n">
        <v>45.94353</v>
      </c>
      <c r="P80" s="102" t="n">
        <v>44.22994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-0.0020150000000001</v>
      </c>
      <c r="AH80" s="102" t="n">
        <f aca="false">G80-O80</f>
        <v>0.0138359999999977</v>
      </c>
      <c r="AI80" s="102" t="n">
        <f aca="false">H80-P80</f>
        <v>0.014955999999998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2</v>
      </c>
      <c r="G81" s="102" t="n">
        <v>44.811473</v>
      </c>
      <c r="H81" s="102" t="n">
        <v>42.600954</v>
      </c>
      <c r="I81" s="103"/>
      <c r="J81" s="103"/>
      <c r="K81" s="104"/>
      <c r="L81" s="77"/>
      <c r="M81" s="115"/>
      <c r="N81" s="102" t="n">
        <v>38.185851</v>
      </c>
      <c r="O81" s="102" t="n">
        <v>44.769259</v>
      </c>
      <c r="P81" s="102" t="n">
        <v>42.60605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-0.00213099999999855</v>
      </c>
      <c r="AH81" s="102" t="n">
        <f aca="false">G81-O81</f>
        <v>0.0422140000000013</v>
      </c>
      <c r="AI81" s="102" t="n">
        <f aca="false">H81-P81</f>
        <v>-0.0050990000000013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3955</v>
      </c>
      <c r="G82" s="111" t="n">
        <v>43.852744</v>
      </c>
      <c r="H82" s="111" t="n">
        <v>41.270932</v>
      </c>
      <c r="I82" s="112"/>
      <c r="J82" s="112"/>
      <c r="K82" s="113"/>
      <c r="L82" s="77"/>
      <c r="M82" s="117"/>
      <c r="N82" s="111" t="n">
        <v>35.717505</v>
      </c>
      <c r="O82" s="111" t="n">
        <v>43.868226</v>
      </c>
      <c r="P82" s="111" t="n">
        <v>41.26914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-0.0135500000000022</v>
      </c>
      <c r="AH82" s="111" t="n">
        <f aca="false">G82-O82</f>
        <v>-0.0154819999999987</v>
      </c>
      <c r="AI82" s="111" t="n">
        <f aca="false">H82-P82</f>
        <v>0.00179100000000432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3823</v>
      </c>
      <c r="G83" s="96" t="n">
        <v>47.61151</v>
      </c>
      <c r="H83" s="96" t="n">
        <v>46.637458</v>
      </c>
      <c r="I83" s="103"/>
      <c r="J83" s="103"/>
      <c r="K83" s="104"/>
      <c r="L83" s="77"/>
      <c r="M83" s="115"/>
      <c r="N83" s="96" t="n">
        <v>43.351231</v>
      </c>
      <c r="O83" s="96" t="n">
        <v>47.607081</v>
      </c>
      <c r="P83" s="96" t="n">
        <v>46.63186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125919999999979</v>
      </c>
      <c r="AH83" s="96" t="n">
        <f aca="false">G83-O83</f>
        <v>0.00442900000000179</v>
      </c>
      <c r="AI83" s="96" t="n">
        <f aca="false">H83-P83</f>
        <v>0.00559100000000257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5993</v>
      </c>
      <c r="G84" s="102" t="n">
        <v>46.418363</v>
      </c>
      <c r="H84" s="102" t="n">
        <v>44.908137</v>
      </c>
      <c r="I84" s="103"/>
      <c r="J84" s="103"/>
      <c r="K84" s="104"/>
      <c r="L84" s="77"/>
      <c r="M84" s="115"/>
      <c r="N84" s="102" t="n">
        <v>41.005043</v>
      </c>
      <c r="O84" s="102" t="n">
        <v>46.413207</v>
      </c>
      <c r="P84" s="102" t="n">
        <v>44.89277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094999999999601</v>
      </c>
      <c r="AH84" s="102" t="n">
        <f aca="false">G84-O84</f>
        <v>0.00515599999999949</v>
      </c>
      <c r="AI84" s="102" t="n">
        <f aca="false">H84-P84</f>
        <v>0.0153590000000037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099</v>
      </c>
      <c r="G85" s="102" t="n">
        <v>45.095091</v>
      </c>
      <c r="H85" s="102" t="n">
        <v>43.06543</v>
      </c>
      <c r="I85" s="103"/>
      <c r="J85" s="103"/>
      <c r="K85" s="104"/>
      <c r="L85" s="77"/>
      <c r="M85" s="115"/>
      <c r="N85" s="102" t="n">
        <v>38.538811</v>
      </c>
      <c r="O85" s="102" t="n">
        <v>45.067551</v>
      </c>
      <c r="P85" s="102" t="n">
        <v>43.05867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0728799999999552</v>
      </c>
      <c r="AH85" s="102" t="n">
        <f aca="false">G85-O85</f>
        <v>0.0275399999999948</v>
      </c>
      <c r="AI85" s="102" t="n">
        <f aca="false">H85-P85</f>
        <v>0.00675799999999782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23</v>
      </c>
      <c r="G86" s="111" t="n">
        <v>44.060904</v>
      </c>
      <c r="H86" s="111" t="n">
        <v>41.618632</v>
      </c>
      <c r="I86" s="112"/>
      <c r="J86" s="112"/>
      <c r="K86" s="113"/>
      <c r="L86" s="77"/>
      <c r="M86" s="117"/>
      <c r="N86" s="102" t="n">
        <v>35.965232</v>
      </c>
      <c r="O86" s="111" t="n">
        <v>44.063824</v>
      </c>
      <c r="P86" s="111" t="n">
        <v>41.61571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-0.00890900000000272</v>
      </c>
      <c r="AH86" s="102" t="n">
        <f aca="false">G86-O86</f>
        <v>-0.00291999999999604</v>
      </c>
      <c r="AI86" s="102" t="n">
        <f aca="false">H86-P86</f>
        <v>0.00292100000000062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78175</v>
      </c>
      <c r="G87" s="96" t="n">
        <v>47.019652</v>
      </c>
      <c r="H87" s="96" t="n">
        <v>46.537604</v>
      </c>
      <c r="I87" s="103"/>
      <c r="J87" s="103"/>
      <c r="K87" s="104"/>
      <c r="L87" s="77"/>
      <c r="M87" s="115"/>
      <c r="N87" s="96" t="n">
        <v>43.569607</v>
      </c>
      <c r="O87" s="96" t="n">
        <v>47.01871</v>
      </c>
      <c r="P87" s="96" t="n">
        <v>46.53369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856800000000391</v>
      </c>
      <c r="AH87" s="96" t="n">
        <f aca="false">G87-O87</f>
        <v>0.000942000000001997</v>
      </c>
      <c r="AI87" s="96" t="n">
        <f aca="false">H87-P87</f>
        <v>0.00391100000000222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491</v>
      </c>
      <c r="G88" s="102" t="n">
        <v>45.973831</v>
      </c>
      <c r="H88" s="102" t="n">
        <v>44.864822</v>
      </c>
      <c r="I88" s="103"/>
      <c r="J88" s="103"/>
      <c r="K88" s="104"/>
      <c r="L88" s="77"/>
      <c r="M88" s="115"/>
      <c r="N88" s="102" t="n">
        <v>41.311002</v>
      </c>
      <c r="O88" s="102" t="n">
        <v>45.969498</v>
      </c>
      <c r="P88" s="102" t="n">
        <v>44.85578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248899999999708</v>
      </c>
      <c r="AH88" s="102" t="n">
        <f aca="false">G88-O88</f>
        <v>0.00433299999999548</v>
      </c>
      <c r="AI88" s="102" t="n">
        <f aca="false">H88-P88</f>
        <v>0.00903999999999883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49</v>
      </c>
      <c r="G89" s="102" t="n">
        <v>44.681821</v>
      </c>
      <c r="H89" s="102" t="n">
        <v>43.008294</v>
      </c>
      <c r="I89" s="103"/>
      <c r="J89" s="103"/>
      <c r="K89" s="104"/>
      <c r="L89" s="77"/>
      <c r="M89" s="115"/>
      <c r="N89" s="102" t="n">
        <v>38.838047</v>
      </c>
      <c r="O89" s="102" t="n">
        <v>44.672151</v>
      </c>
      <c r="P89" s="102" t="n">
        <v>43.00090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250199999999978</v>
      </c>
      <c r="AH89" s="102" t="n">
        <f aca="false">G89-O89</f>
        <v>0.00966999999999985</v>
      </c>
      <c r="AI89" s="102" t="n">
        <f aca="false">H89-P89</f>
        <v>0.00739300000000043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01</v>
      </c>
      <c r="G90" s="111" t="n">
        <v>43.732291</v>
      </c>
      <c r="H90" s="111" t="n">
        <v>41.568862</v>
      </c>
      <c r="I90" s="112"/>
      <c r="J90" s="112"/>
      <c r="K90" s="113"/>
      <c r="L90" s="77"/>
      <c r="M90" s="117"/>
      <c r="N90" s="102" t="n">
        <v>36.228035</v>
      </c>
      <c r="O90" s="111" t="n">
        <v>43.732326</v>
      </c>
      <c r="P90" s="111" t="n">
        <v>41.56299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643399999999872</v>
      </c>
      <c r="AH90" s="102" t="n">
        <f aca="false">G90-O90</f>
        <v>-3.50000000040041E-005</v>
      </c>
      <c r="AI90" s="102" t="n">
        <f aca="false">H90-P90</f>
        <v>0.00586300000000506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75139</v>
      </c>
      <c r="G91" s="96" t="n">
        <v>47.049355</v>
      </c>
      <c r="H91" s="96" t="n">
        <v>46.593777</v>
      </c>
      <c r="I91" s="103"/>
      <c r="J91" s="103"/>
      <c r="K91" s="104"/>
      <c r="L91" s="77"/>
      <c r="M91" s="115"/>
      <c r="N91" s="96" t="n">
        <v>43.370603</v>
      </c>
      <c r="O91" s="96" t="n">
        <v>47.048602</v>
      </c>
      <c r="P91" s="96" t="n">
        <v>46.59153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.00453599999999454</v>
      </c>
      <c r="AH91" s="96" t="n">
        <f aca="false">G91-O91</f>
        <v>0.000752999999996007</v>
      </c>
      <c r="AI91" s="96" t="n">
        <f aca="false">H91-P91</f>
        <v>0.002243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0019</v>
      </c>
      <c r="G92" s="102" t="n">
        <v>46.012773</v>
      </c>
      <c r="H92" s="102" t="n">
        <v>44.892503</v>
      </c>
      <c r="I92" s="103"/>
      <c r="J92" s="103"/>
      <c r="K92" s="104"/>
      <c r="L92" s="77"/>
      <c r="M92" s="115"/>
      <c r="N92" s="102" t="n">
        <v>41.131586</v>
      </c>
      <c r="O92" s="102" t="n">
        <v>46.012487</v>
      </c>
      <c r="P92" s="102" t="n">
        <v>44.89193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156700000000143</v>
      </c>
      <c r="AH92" s="102" t="n">
        <f aca="false">G92-O92</f>
        <v>0.000286000000002673</v>
      </c>
      <c r="AI92" s="102" t="n">
        <f aca="false">H92-P92</f>
        <v>0.000565999999999178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15</v>
      </c>
      <c r="G93" s="102" t="n">
        <v>44.737207</v>
      </c>
      <c r="H93" s="102" t="n">
        <v>43.02011</v>
      </c>
      <c r="I93" s="103"/>
      <c r="J93" s="103"/>
      <c r="K93" s="104"/>
      <c r="L93" s="77"/>
      <c r="M93" s="115"/>
      <c r="N93" s="102" t="n">
        <v>38.684721</v>
      </c>
      <c r="O93" s="102" t="n">
        <v>44.739373</v>
      </c>
      <c r="P93" s="102" t="n">
        <v>43.01358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199399999999628</v>
      </c>
      <c r="AH93" s="102" t="n">
        <f aca="false">G93-O93</f>
        <v>-0.00216600000000255</v>
      </c>
      <c r="AI93" s="102" t="n">
        <f aca="false">H93-P93</f>
        <v>0.00652500000000345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694</v>
      </c>
      <c r="G94" s="111" t="n">
        <v>43.793219</v>
      </c>
      <c r="H94" s="111" t="n">
        <v>41.557077</v>
      </c>
      <c r="I94" s="112"/>
      <c r="J94" s="112"/>
      <c r="K94" s="113"/>
      <c r="L94" s="77"/>
      <c r="M94" s="117"/>
      <c r="N94" s="102" t="n">
        <v>36.09689</v>
      </c>
      <c r="O94" s="111" t="n">
        <v>43.801185</v>
      </c>
      <c r="P94" s="111" t="n">
        <v>41.55071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-0.00319600000000264</v>
      </c>
      <c r="AH94" s="102" t="n">
        <f aca="false">G94-O94</f>
        <v>-0.00796599999999614</v>
      </c>
      <c r="AI94" s="102" t="n">
        <f aca="false">H94-P94</f>
        <v>0.00635899999999623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71508</v>
      </c>
      <c r="G95" s="96" t="n">
        <v>47.330206</v>
      </c>
      <c r="H95" s="96" t="n">
        <v>46.637487</v>
      </c>
      <c r="I95" s="103"/>
      <c r="J95" s="103"/>
      <c r="K95" s="104"/>
      <c r="L95" s="77"/>
      <c r="M95" s="115"/>
      <c r="N95" s="96" t="n">
        <v>43.070732</v>
      </c>
      <c r="O95" s="96" t="n">
        <v>47.341579</v>
      </c>
      <c r="P95" s="96" t="n">
        <v>46.63665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.000776000000001886</v>
      </c>
      <c r="AH95" s="96" t="n">
        <f aca="false">G95-O95</f>
        <v>-0.0113730000000061</v>
      </c>
      <c r="AI95" s="96" t="n">
        <f aca="false">H95-P95</f>
        <v>0.000833999999997559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496</v>
      </c>
      <c r="G96" s="102" t="n">
        <v>46.23424</v>
      </c>
      <c r="H96" s="102" t="n">
        <v>44.874926</v>
      </c>
      <c r="I96" s="103"/>
      <c r="J96" s="103"/>
      <c r="K96" s="104"/>
      <c r="L96" s="77"/>
      <c r="M96" s="115"/>
      <c r="N96" s="102" t="n">
        <v>40.752717</v>
      </c>
      <c r="O96" s="102" t="n">
        <v>46.231095</v>
      </c>
      <c r="P96" s="102" t="n">
        <v>44.86727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322099999999637</v>
      </c>
      <c r="AH96" s="102" t="n">
        <f aca="false">G96-O96</f>
        <v>0.0031449999999964</v>
      </c>
      <c r="AI96" s="102" t="n">
        <f aca="false">H96-P96</f>
        <v>0.00764900000000068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997</v>
      </c>
      <c r="G97" s="102" t="n">
        <v>45.013304</v>
      </c>
      <c r="H97" s="102" t="n">
        <v>43.058979</v>
      </c>
      <c r="I97" s="103"/>
      <c r="J97" s="103"/>
      <c r="K97" s="104"/>
      <c r="L97" s="77"/>
      <c r="M97" s="115"/>
      <c r="N97" s="102" t="n">
        <v>38.339372</v>
      </c>
      <c r="O97" s="102" t="n">
        <v>45.012247</v>
      </c>
      <c r="P97" s="102" t="n">
        <v>43.05498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940199999999436</v>
      </c>
      <c r="AH97" s="102" t="n">
        <f aca="false">G97-O97</f>
        <v>0.00105699999999587</v>
      </c>
      <c r="AI97" s="102" t="n">
        <f aca="false">H97-P97</f>
        <v>0.00399300000000125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86</v>
      </c>
      <c r="G98" s="111" t="n">
        <v>44.044045</v>
      </c>
      <c r="H98" s="111" t="n">
        <v>41.589864</v>
      </c>
      <c r="I98" s="112"/>
      <c r="J98" s="112"/>
      <c r="K98" s="113"/>
      <c r="L98" s="77"/>
      <c r="M98" s="117"/>
      <c r="N98" s="111" t="n">
        <v>35.777385</v>
      </c>
      <c r="O98" s="111" t="n">
        <v>44.052023</v>
      </c>
      <c r="P98" s="111" t="n">
        <v>41.57360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252500000000566</v>
      </c>
      <c r="AH98" s="111" t="n">
        <f aca="false">G98-O98</f>
        <v>-0.00797800000000137</v>
      </c>
      <c r="AI98" s="111" t="n">
        <f aca="false">H98-P98</f>
        <v>0.0162630000000021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013</v>
      </c>
      <c r="G99" s="96" t="n">
        <v>46.3948</v>
      </c>
      <c r="H99" s="96" t="n">
        <v>45.784789</v>
      </c>
      <c r="I99" s="103"/>
      <c r="J99" s="103"/>
      <c r="K99" s="104"/>
      <c r="L99" s="77"/>
      <c r="M99" s="115"/>
      <c r="N99" s="96" t="n">
        <v>42.399346</v>
      </c>
      <c r="O99" s="96" t="n">
        <v>46.399006</v>
      </c>
      <c r="P99" s="96" t="n">
        <v>45.77877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0921600000000211</v>
      </c>
      <c r="AH99" s="96" t="n">
        <f aca="false">G99-O99</f>
        <v>-0.00420600000000349</v>
      </c>
      <c r="AI99" s="96" t="n">
        <f aca="false">H99-P99</f>
        <v>0.00601500000000499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6979</v>
      </c>
      <c r="G100" s="102" t="n">
        <v>45.308407</v>
      </c>
      <c r="H100" s="102" t="n">
        <v>44.150529</v>
      </c>
      <c r="I100" s="103"/>
      <c r="J100" s="103"/>
      <c r="K100" s="104"/>
      <c r="L100" s="77"/>
      <c r="M100" s="115"/>
      <c r="N100" s="102" t="n">
        <v>40.250124</v>
      </c>
      <c r="O100" s="102" t="n">
        <v>45.301251</v>
      </c>
      <c r="P100" s="102" t="n">
        <v>44.14885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131450000000015</v>
      </c>
      <c r="AH100" s="102" t="n">
        <f aca="false">G100-O100</f>
        <v>0.00715600000000194</v>
      </c>
      <c r="AI100" s="102" t="n">
        <f aca="false">H100-P100</f>
        <v>0.00167100000000175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058</v>
      </c>
      <c r="G101" s="102" t="n">
        <v>44.291256</v>
      </c>
      <c r="H101" s="102" t="n">
        <v>42.566594</v>
      </c>
      <c r="I101" s="103"/>
      <c r="J101" s="103"/>
      <c r="K101" s="104"/>
      <c r="L101" s="77"/>
      <c r="M101" s="115"/>
      <c r="N101" s="102" t="n">
        <v>37.956195</v>
      </c>
      <c r="O101" s="102" t="n">
        <v>44.284291</v>
      </c>
      <c r="P101" s="102" t="n">
        <v>42.56456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151370000000028</v>
      </c>
      <c r="AH101" s="102" t="n">
        <f aca="false">G101-O101</f>
        <v>0.00696499999999389</v>
      </c>
      <c r="AI101" s="102" t="n">
        <f aca="false">H101-P101</f>
        <v>0.00202900000000028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36</v>
      </c>
      <c r="G102" s="111" t="n">
        <v>43.445679</v>
      </c>
      <c r="H102" s="111" t="n">
        <v>41.234062</v>
      </c>
      <c r="I102" s="112"/>
      <c r="J102" s="112"/>
      <c r="K102" s="113"/>
      <c r="L102" s="77"/>
      <c r="M102" s="117"/>
      <c r="N102" s="111" t="n">
        <v>35.491518</v>
      </c>
      <c r="O102" s="111" t="n">
        <v>43.473499</v>
      </c>
      <c r="P102" s="111" t="n">
        <v>41.22296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086820000000003</v>
      </c>
      <c r="AH102" s="111" t="n">
        <f aca="false">G102-O102</f>
        <v>-0.0278199999999984</v>
      </c>
      <c r="AI102" s="111" t="n">
        <f aca="false">H102-P102</f>
        <v>0.011099999999999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8.0808</v>
      </c>
      <c r="F103" s="115"/>
      <c r="G103" s="115"/>
      <c r="H103" s="115"/>
      <c r="I103" s="96" t="n">
        <v>41721.89</v>
      </c>
      <c r="J103" s="96" t="n">
        <v>67.26</v>
      </c>
      <c r="K103" s="96" t="n">
        <v>342.18</v>
      </c>
      <c r="L103" s="77"/>
      <c r="M103" s="96" t="n">
        <v>1832.4624</v>
      </c>
      <c r="N103" s="115"/>
      <c r="O103" s="115"/>
      <c r="P103" s="115"/>
      <c r="Q103" s="96" t="n">
        <v>42462.94</v>
      </c>
      <c r="R103" s="96" t="n">
        <v>60.18</v>
      </c>
      <c r="S103" s="96" t="n">
        <v>362.3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276919275606</v>
      </c>
      <c r="AC103" s="27" t="n">
        <f aca="false">GEOMEAN(R103:R106)/GEOMEAN(J103:J106)</f>
        <v>0.9576735106349</v>
      </c>
      <c r="AD103" s="33" t="n">
        <f aca="false">GEOMEAN(S103:S106)/GEOMEAN(K103:K106)</f>
        <v>1.03224503942028</v>
      </c>
      <c r="AF103" s="96" t="n">
        <f aca="false">E103-M103</f>
        <v>5.61840000000007</v>
      </c>
      <c r="AG103" s="115"/>
      <c r="AH103" s="115"/>
      <c r="AI103" s="115"/>
      <c r="AJ103" s="96" t="n">
        <f aca="false">I103-Q103</f>
        <v>-741.050000000003</v>
      </c>
      <c r="AK103" s="96" t="n">
        <f aca="false">J103-R103</f>
        <v>7.08000000000001</v>
      </c>
      <c r="AL103" s="96" t="n">
        <f aca="false">K103-S103</f>
        <v>-20.1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34109.21</v>
      </c>
      <c r="J104" s="102" t="n">
        <v>51.98</v>
      </c>
      <c r="K104" s="102" t="n">
        <v>358.15</v>
      </c>
      <c r="L104" s="77"/>
      <c r="M104" s="102" t="n">
        <v>885.38</v>
      </c>
      <c r="N104" s="115"/>
      <c r="O104" s="115"/>
      <c r="P104" s="115"/>
      <c r="Q104" s="102" t="n">
        <v>34182.27</v>
      </c>
      <c r="R104" s="102" t="n">
        <v>52.85</v>
      </c>
      <c r="S104" s="102" t="n">
        <v>352.9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4.404</v>
      </c>
      <c r="AG104" s="115"/>
      <c r="AH104" s="115"/>
      <c r="AI104" s="115"/>
      <c r="AJ104" s="102" t="n">
        <f aca="false">I104-Q104</f>
        <v>-73.0599999999977</v>
      </c>
      <c r="AK104" s="102" t="n">
        <f aca="false">J104-R104</f>
        <v>-0.870000000000005</v>
      </c>
      <c r="AL104" s="102" t="n">
        <f aca="false">K104-S104</f>
        <v>5.16999999999996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29944.49</v>
      </c>
      <c r="J105" s="102" t="n">
        <v>58.29</v>
      </c>
      <c r="K105" s="102" t="n">
        <v>349.89</v>
      </c>
      <c r="L105" s="77"/>
      <c r="M105" s="102" t="n">
        <v>483.8152</v>
      </c>
      <c r="N105" s="115"/>
      <c r="O105" s="115"/>
      <c r="P105" s="115"/>
      <c r="Q105" s="102" t="n">
        <v>30084.87</v>
      </c>
      <c r="R105" s="102" t="n">
        <v>51.19</v>
      </c>
      <c r="S105" s="102" t="n">
        <v>369.6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2.77999999999997</v>
      </c>
      <c r="AG105" s="115"/>
      <c r="AH105" s="115"/>
      <c r="AI105" s="115"/>
      <c r="AJ105" s="102" t="n">
        <f aca="false">I105-Q105</f>
        <v>-140.379999999997</v>
      </c>
      <c r="AK105" s="102" t="n">
        <f aca="false">J105-R105</f>
        <v>7.1</v>
      </c>
      <c r="AL105" s="102" t="n">
        <f aca="false">K105-S105</f>
        <v>-19.74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27190.78</v>
      </c>
      <c r="J106" s="111" t="n">
        <v>46.34</v>
      </c>
      <c r="K106" s="111" t="n">
        <v>347.09</v>
      </c>
      <c r="L106" s="77"/>
      <c r="M106" s="111" t="n">
        <v>284.0488</v>
      </c>
      <c r="N106" s="117"/>
      <c r="O106" s="117"/>
      <c r="P106" s="117"/>
      <c r="Q106" s="111" t="n">
        <v>26829.9</v>
      </c>
      <c r="R106" s="111" t="n">
        <v>48.79</v>
      </c>
      <c r="S106" s="111" t="n">
        <v>357.42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2.1472</v>
      </c>
      <c r="AG106" s="117"/>
      <c r="AH106" s="117"/>
      <c r="AI106" s="117"/>
      <c r="AJ106" s="111" t="n">
        <f aca="false">I106-Q106</f>
        <v>360.879999999997</v>
      </c>
      <c r="AK106" s="111" t="n">
        <f aca="false">J106-R106</f>
        <v>-2.45</v>
      </c>
      <c r="AL106" s="111" t="n">
        <f aca="false">K106-S106</f>
        <v>-10.33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6.5</v>
      </c>
      <c r="N111" s="96" t="n">
        <v>40.3065</v>
      </c>
      <c r="O111" s="96" t="n">
        <v>42.9661</v>
      </c>
      <c r="P111" s="96" t="n">
        <v>43.073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1.10239999999999</v>
      </c>
      <c r="AG111" s="96" t="n">
        <f aca="false">F111-N111</f>
        <v>0.0135999999999967</v>
      </c>
      <c r="AH111" s="96" t="n">
        <f aca="false">G111-O111</f>
        <v>-0.0111999999999952</v>
      </c>
      <c r="AI111" s="96" t="n">
        <f aca="false">H111-P111</f>
        <v>-0.00180000000000291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5.7376</v>
      </c>
      <c r="N112" s="102" t="n">
        <v>37.9921</v>
      </c>
      <c r="O112" s="102" t="n">
        <v>41.4473</v>
      </c>
      <c r="P112" s="102" t="n">
        <v>41.521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595200000000006</v>
      </c>
      <c r="AG112" s="102" t="n">
        <f aca="false">F112-N112</f>
        <v>0.00580000000000069</v>
      </c>
      <c r="AH112" s="102" t="n">
        <f aca="false">G112-O112</f>
        <v>-0.00289999999999679</v>
      </c>
      <c r="AI112" s="102" t="n">
        <f aca="false">H112-P112</f>
        <v>0.00199999999999534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4.9144</v>
      </c>
      <c r="N113" s="102" t="n">
        <v>35.5955</v>
      </c>
      <c r="O113" s="102" t="n">
        <v>40.1526</v>
      </c>
      <c r="P113" s="102" t="n">
        <v>40.1148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538399999999996</v>
      </c>
      <c r="AG113" s="102" t="n">
        <f aca="false">F113-N113</f>
        <v>-0.00769999999999982</v>
      </c>
      <c r="AH113" s="102" t="n">
        <f aca="false">G113-O113</f>
        <v>-0.00900000000000034</v>
      </c>
      <c r="AI113" s="102" t="n">
        <f aca="false">H113-P113</f>
        <v>0.00559999999999405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2.8304</v>
      </c>
      <c r="N114" s="102" t="n">
        <v>33.1845</v>
      </c>
      <c r="O114" s="102" t="n">
        <v>39.1892</v>
      </c>
      <c r="P114" s="102" t="n">
        <v>39.116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199200000000005</v>
      </c>
      <c r="AG114" s="102" t="n">
        <f aca="false">F114-N114</f>
        <v>-0.00260000000000105</v>
      </c>
      <c r="AH114" s="102" t="n">
        <f aca="false">G114-O114</f>
        <v>-0.0114999999999981</v>
      </c>
      <c r="AI114" s="102" t="n">
        <f aca="false">H114-P114</f>
        <v>-0.0135999999999967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1.216</v>
      </c>
      <c r="N115" s="96" t="n">
        <v>39.905</v>
      </c>
      <c r="O115" s="96" t="n">
        <v>42.8527</v>
      </c>
      <c r="P115" s="96" t="n">
        <v>42.742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1.0976</v>
      </c>
      <c r="AG115" s="96" t="n">
        <f aca="false">F115-N115</f>
        <v>0.00439999999999685</v>
      </c>
      <c r="AH115" s="96" t="n">
        <f aca="false">G115-O115</f>
        <v>-0.0075999999999965</v>
      </c>
      <c r="AI115" s="96" t="n">
        <f aca="false">H115-P115</f>
        <v>-0.014800000000001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7.4512</v>
      </c>
      <c r="N116" s="102" t="n">
        <v>37.5572</v>
      </c>
      <c r="O116" s="102" t="n">
        <v>41.4216</v>
      </c>
      <c r="P116" s="102" t="n">
        <v>41.1652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.936800000000005</v>
      </c>
      <c r="AG116" s="102" t="n">
        <f aca="false">F116-N116</f>
        <v>-0.00010000000000332</v>
      </c>
      <c r="AH116" s="102" t="n">
        <f aca="false">G116-O116</f>
        <v>0.00390000000000157</v>
      </c>
      <c r="AI116" s="102" t="n">
        <f aca="false">H116-P116</f>
        <v>0.00630000000000308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6.828</v>
      </c>
      <c r="N117" s="102" t="n">
        <v>35.1187</v>
      </c>
      <c r="O117" s="102" t="n">
        <v>40.1523</v>
      </c>
      <c r="P117" s="102" t="n">
        <v>39.771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565600000000003</v>
      </c>
      <c r="AG117" s="102" t="n">
        <f aca="false">F117-N117</f>
        <v>-0.00259999999999394</v>
      </c>
      <c r="AH117" s="102" t="n">
        <f aca="false">G117-O117</f>
        <v>-0.0164999999999935</v>
      </c>
      <c r="AI117" s="102" t="n">
        <f aca="false">H117-P117</f>
        <v>-0.017799999999994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8.312</v>
      </c>
      <c r="N118" s="111" t="n">
        <v>32.6153</v>
      </c>
      <c r="O118" s="111" t="n">
        <v>39.1796</v>
      </c>
      <c r="P118" s="111" t="n">
        <v>38.744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723200000000006</v>
      </c>
      <c r="AG118" s="111" t="n">
        <f aca="false">F118-N118</f>
        <v>-0.00589999999999691</v>
      </c>
      <c r="AH118" s="111" t="n">
        <f aca="false">G118-O118</f>
        <v>-0.00220000000000198</v>
      </c>
      <c r="AI118" s="111" t="n">
        <f aca="false">H118-P118</f>
        <v>0.000300000000002854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1776</v>
      </c>
      <c r="F119" s="96" t="n">
        <v>35.91220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0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3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3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08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0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1.0016</v>
      </c>
      <c r="F123" s="96" t="n">
        <v>35.380995</v>
      </c>
      <c r="G123" s="114"/>
      <c r="H123" s="114"/>
      <c r="I123" s="97"/>
      <c r="J123" s="97"/>
      <c r="K123" s="98"/>
      <c r="L123" s="77"/>
      <c r="M123" s="96" t="n">
        <v>111.1</v>
      </c>
      <c r="N123" s="96" t="n">
        <v>35.39424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098399999999998</v>
      </c>
      <c r="AG123" s="96" t="n">
        <f aca="false">F123-N123</f>
        <v>-0.0132480000000044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16</v>
      </c>
      <c r="G124" s="115"/>
      <c r="H124" s="115"/>
      <c r="I124" s="103"/>
      <c r="J124" s="103"/>
      <c r="K124" s="104"/>
      <c r="L124" s="77"/>
      <c r="M124" s="102" t="n">
        <v>42.3432</v>
      </c>
      <c r="N124" s="102" t="n">
        <v>31.74738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0863999999999976</v>
      </c>
      <c r="AG124" s="102" t="n">
        <f aca="false">F124-N124</f>
        <v>-0.154067999999999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27</v>
      </c>
      <c r="G125" s="115"/>
      <c r="H125" s="115"/>
      <c r="I125" s="103"/>
      <c r="J125" s="103"/>
      <c r="K125" s="104"/>
      <c r="L125" s="77"/>
      <c r="M125" s="102" t="n">
        <v>19.8192</v>
      </c>
      <c r="N125" s="102" t="n">
        <v>29.29782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287200000000002</v>
      </c>
      <c r="AG125" s="102" t="n">
        <f aca="false">F125-N125</f>
        <v>-0.0353020000000015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43</v>
      </c>
      <c r="G126" s="115"/>
      <c r="H126" s="115"/>
      <c r="I126" s="103"/>
      <c r="J126" s="103"/>
      <c r="K126" s="104"/>
      <c r="L126" s="77"/>
      <c r="M126" s="102" t="n">
        <v>9.3984</v>
      </c>
      <c r="N126" s="102" t="n">
        <v>26.20930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16</v>
      </c>
      <c r="AG126" s="102" t="n">
        <f aca="false">F126-N126</f>
        <v>0.0459360000000011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8.0408</v>
      </c>
      <c r="F127" s="96" t="n">
        <v>35.083876</v>
      </c>
      <c r="G127" s="114"/>
      <c r="H127" s="114"/>
      <c r="I127" s="97"/>
      <c r="J127" s="97"/>
      <c r="K127" s="98"/>
      <c r="L127" s="77"/>
      <c r="M127" s="96" t="n">
        <v>98.2208</v>
      </c>
      <c r="N127" s="96" t="n">
        <v>35.07448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0.179999999999993</v>
      </c>
      <c r="AG127" s="96" t="n">
        <f aca="false">F127-N127</f>
        <v>0.00939399999999324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6982</v>
      </c>
      <c r="G128" s="115"/>
      <c r="H128" s="115"/>
      <c r="I128" s="103"/>
      <c r="J128" s="103"/>
      <c r="K128" s="104"/>
      <c r="L128" s="77"/>
      <c r="M128" s="102" t="n">
        <v>36.0704</v>
      </c>
      <c r="N128" s="102" t="n">
        <v>32.15906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287199999999999</v>
      </c>
      <c r="AG128" s="102" t="n">
        <f aca="false">F128-N128</f>
        <v>-0.132086000000001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26</v>
      </c>
      <c r="G129" s="115"/>
      <c r="H129" s="115"/>
      <c r="I129" s="103"/>
      <c r="J129" s="103"/>
      <c r="K129" s="104"/>
      <c r="L129" s="77"/>
      <c r="M129" s="102" t="n">
        <v>16.88</v>
      </c>
      <c r="N129" s="102" t="n">
        <v>28.960766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0351999999999997</v>
      </c>
      <c r="AG129" s="102" t="n">
        <f aca="false">F129-N129</f>
        <v>0.00196000000000041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798</v>
      </c>
      <c r="G130" s="115"/>
      <c r="H130" s="115"/>
      <c r="I130" s="103"/>
      <c r="J130" s="103"/>
      <c r="K130" s="104"/>
      <c r="L130" s="77"/>
      <c r="M130" s="102" t="n">
        <v>8.3344</v>
      </c>
      <c r="N130" s="102" t="n">
        <v>26.73886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0535999999999994</v>
      </c>
      <c r="AG130" s="102" t="n">
        <f aca="false">F130-N130</f>
        <v>-0.0770710000000001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41</v>
      </c>
      <c r="G131" s="96" t="n">
        <v>45.235811</v>
      </c>
      <c r="H131" s="96" t="n">
        <v>45.399916</v>
      </c>
      <c r="I131" s="97"/>
      <c r="J131" s="97"/>
      <c r="K131" s="98"/>
      <c r="L131" s="77"/>
      <c r="M131" s="114"/>
      <c r="N131" s="96" t="n">
        <v>39.653763</v>
      </c>
      <c r="O131" s="96" t="n">
        <v>45.241053</v>
      </c>
      <c r="P131" s="96" t="n">
        <v>45.40830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113529999999997</v>
      </c>
      <c r="AH131" s="96" t="n">
        <f aca="false">G131-O131</f>
        <v>-0.00524200000000263</v>
      </c>
      <c r="AI131" s="96" t="n">
        <f aca="false">H131-P131</f>
        <v>-0.00839200000000062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4</v>
      </c>
      <c r="G132" s="102" t="n">
        <v>43.574794</v>
      </c>
      <c r="H132" s="102" t="n">
        <v>43.664762</v>
      </c>
      <c r="I132" s="103"/>
      <c r="J132" s="103"/>
      <c r="K132" s="104"/>
      <c r="L132" s="77"/>
      <c r="M132" s="115"/>
      <c r="N132" s="102" t="n">
        <v>37.617746</v>
      </c>
      <c r="O132" s="102" t="n">
        <v>43.575951</v>
      </c>
      <c r="P132" s="102" t="n">
        <v>43.6608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8494000000006</v>
      </c>
      <c r="AH132" s="102" t="n">
        <f aca="false">G132-O132</f>
        <v>-0.00115700000000629</v>
      </c>
      <c r="AI132" s="102" t="n">
        <f aca="false">H132-P132</f>
        <v>0.00387200000000121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171</v>
      </c>
      <c r="G133" s="102" t="n">
        <v>41.954275</v>
      </c>
      <c r="H133" s="102" t="n">
        <v>41.930621</v>
      </c>
      <c r="I133" s="103"/>
      <c r="J133" s="103"/>
      <c r="K133" s="104"/>
      <c r="L133" s="77"/>
      <c r="M133" s="115"/>
      <c r="N133" s="102" t="n">
        <v>35.415303</v>
      </c>
      <c r="O133" s="102" t="n">
        <v>41.958283</v>
      </c>
      <c r="P133" s="102" t="n">
        <v>41.93335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00132000000000687</v>
      </c>
      <c r="AH133" s="102" t="n">
        <f aca="false">G133-O133</f>
        <v>-0.0040079999999989</v>
      </c>
      <c r="AI133" s="102" t="n">
        <f aca="false">H133-P133</f>
        <v>-0.00273599999999874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279</v>
      </c>
      <c r="G134" s="111" t="n">
        <v>40.676772</v>
      </c>
      <c r="H134" s="111" t="n">
        <v>40.629555</v>
      </c>
      <c r="I134" s="112"/>
      <c r="J134" s="112"/>
      <c r="K134" s="113"/>
      <c r="L134" s="77"/>
      <c r="M134" s="117"/>
      <c r="N134" s="111" t="n">
        <v>33.082933</v>
      </c>
      <c r="O134" s="111" t="n">
        <v>40.68385</v>
      </c>
      <c r="P134" s="111" t="n">
        <v>40.64779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0865399999999994</v>
      </c>
      <c r="AH134" s="111" t="n">
        <f aca="false">G134-O134</f>
        <v>-0.00707799999999992</v>
      </c>
      <c r="AI134" s="111" t="n">
        <f aca="false">H134-P134</f>
        <v>-0.0182439999999957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7066</v>
      </c>
      <c r="G135" s="96" t="n">
        <v>46.055667</v>
      </c>
      <c r="H135" s="96" t="n">
        <v>46.103737</v>
      </c>
      <c r="I135" s="103"/>
      <c r="J135" s="103"/>
      <c r="K135" s="104"/>
      <c r="L135" s="77"/>
      <c r="M135" s="115"/>
      <c r="N135" s="96" t="n">
        <v>40.062606</v>
      </c>
      <c r="O135" s="96" t="n">
        <v>46.056613</v>
      </c>
      <c r="P135" s="96" t="n">
        <v>46.11218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0554000000000343</v>
      </c>
      <c r="AH135" s="96" t="n">
        <f aca="false">G135-O135</f>
        <v>-0.000945999999999003</v>
      </c>
      <c r="AI135" s="96" t="n">
        <f aca="false">H135-P135</f>
        <v>-0.00844699999999676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15</v>
      </c>
      <c r="G136" s="102" t="n">
        <v>44.283281</v>
      </c>
      <c r="H136" s="102" t="n">
        <v>44.227586</v>
      </c>
      <c r="I136" s="103"/>
      <c r="J136" s="103"/>
      <c r="K136" s="104"/>
      <c r="L136" s="77"/>
      <c r="M136" s="115"/>
      <c r="N136" s="102" t="n">
        <v>37.913852</v>
      </c>
      <c r="O136" s="102" t="n">
        <v>44.290704</v>
      </c>
      <c r="P136" s="102" t="n">
        <v>44.22958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0986300000000284</v>
      </c>
      <c r="AH136" s="102" t="n">
        <f aca="false">G136-O136</f>
        <v>-0.00742299999999574</v>
      </c>
      <c r="AI136" s="102" t="n">
        <f aca="false">H136-P136</f>
        <v>-0.00199500000000086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79</v>
      </c>
      <c r="G137" s="102" t="n">
        <v>42.434623</v>
      </c>
      <c r="H137" s="102" t="n">
        <v>42.272287</v>
      </c>
      <c r="I137" s="103"/>
      <c r="J137" s="103"/>
      <c r="K137" s="104"/>
      <c r="L137" s="77"/>
      <c r="M137" s="115"/>
      <c r="N137" s="102" t="n">
        <v>35.624977</v>
      </c>
      <c r="O137" s="102" t="n">
        <v>42.437481</v>
      </c>
      <c r="P137" s="102" t="n">
        <v>42.27579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-0.00329800000000091</v>
      </c>
      <c r="AH137" s="102" t="n">
        <f aca="false">G137-O137</f>
        <v>-0.00285799999999625</v>
      </c>
      <c r="AI137" s="102" t="n">
        <f aca="false">H137-P137</f>
        <v>-0.00350600000000156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34</v>
      </c>
      <c r="G138" s="111" t="n">
        <v>40.991325</v>
      </c>
      <c r="H138" s="111" t="n">
        <v>40.818177</v>
      </c>
      <c r="I138" s="112"/>
      <c r="J138" s="112"/>
      <c r="K138" s="113"/>
      <c r="L138" s="77"/>
      <c r="M138" s="117"/>
      <c r="N138" s="102" t="n">
        <v>33.182558</v>
      </c>
      <c r="O138" s="111" t="n">
        <v>40.993327</v>
      </c>
      <c r="P138" s="111" t="n">
        <v>40.83212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0682400000000172</v>
      </c>
      <c r="AH138" s="102" t="n">
        <f aca="false">G138-O138</f>
        <v>-0.00200199999999739</v>
      </c>
      <c r="AI138" s="102" t="n">
        <f aca="false">H138-P138</f>
        <v>-0.0139440000000022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5639</v>
      </c>
      <c r="G139" s="96" t="n">
        <v>45.955634</v>
      </c>
      <c r="H139" s="96" t="n">
        <v>46.036413</v>
      </c>
      <c r="I139" s="103"/>
      <c r="J139" s="103"/>
      <c r="K139" s="104"/>
      <c r="L139" s="77"/>
      <c r="M139" s="115"/>
      <c r="N139" s="96" t="n">
        <v>40.635391</v>
      </c>
      <c r="O139" s="96" t="n">
        <v>45.953534</v>
      </c>
      <c r="P139" s="96" t="n">
        <v>46.04072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197519999999969</v>
      </c>
      <c r="AH139" s="96" t="n">
        <f aca="false">G139-O139</f>
        <v>0.00210000000000576</v>
      </c>
      <c r="AI139" s="96" t="n">
        <f aca="false">H139-P139</f>
        <v>-0.00431299999999624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18</v>
      </c>
      <c r="G140" s="102" t="n">
        <v>44.221874</v>
      </c>
      <c r="H140" s="102" t="n">
        <v>44.200419</v>
      </c>
      <c r="I140" s="103"/>
      <c r="J140" s="103"/>
      <c r="K140" s="104"/>
      <c r="L140" s="77"/>
      <c r="M140" s="115"/>
      <c r="N140" s="102" t="n">
        <v>38.434045</v>
      </c>
      <c r="O140" s="102" t="n">
        <v>44.221954</v>
      </c>
      <c r="P140" s="102" t="n">
        <v>44.19566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.00607300000000066</v>
      </c>
      <c r="AH140" s="102" t="n">
        <f aca="false">G140-O140</f>
        <v>-7.99999999969714E-005</v>
      </c>
      <c r="AI140" s="102" t="n">
        <f aca="false">H140-P140</f>
        <v>0.00475899999999996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662</v>
      </c>
      <c r="G141" s="102" t="n">
        <v>42.295579</v>
      </c>
      <c r="H141" s="102" t="n">
        <v>42.19209</v>
      </c>
      <c r="I141" s="103"/>
      <c r="J141" s="103"/>
      <c r="K141" s="104"/>
      <c r="L141" s="77"/>
      <c r="M141" s="115"/>
      <c r="N141" s="102" t="n">
        <v>36.076353</v>
      </c>
      <c r="O141" s="102" t="n">
        <v>42.298042</v>
      </c>
      <c r="P141" s="102" t="n">
        <v>42.19436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130899999999912</v>
      </c>
      <c r="AH141" s="102" t="n">
        <f aca="false">G141-O141</f>
        <v>-0.00246300000000588</v>
      </c>
      <c r="AI141" s="102" t="n">
        <f aca="false">H141-P141</f>
        <v>-0.00227900000000147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857</v>
      </c>
      <c r="G142" s="111" t="n">
        <v>40.844321</v>
      </c>
      <c r="H142" s="111" t="n">
        <v>40.728389</v>
      </c>
      <c r="I142" s="112"/>
      <c r="J142" s="112"/>
      <c r="K142" s="113"/>
      <c r="L142" s="77"/>
      <c r="M142" s="117"/>
      <c r="N142" s="102" t="n">
        <v>33.592776</v>
      </c>
      <c r="O142" s="111" t="n">
        <v>40.847769</v>
      </c>
      <c r="P142" s="111" t="n">
        <v>40.73261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391900000000334</v>
      </c>
      <c r="AH142" s="102" t="n">
        <f aca="false">G142-O142</f>
        <v>-0.00344799999999879</v>
      </c>
      <c r="AI142" s="102" t="n">
        <f aca="false">H142-P142</f>
        <v>-0.0042230000000032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6563</v>
      </c>
      <c r="G143" s="96" t="n">
        <v>45.837809</v>
      </c>
      <c r="H143" s="96" t="n">
        <v>45.895014</v>
      </c>
      <c r="I143" s="103"/>
      <c r="J143" s="103"/>
      <c r="K143" s="104"/>
      <c r="L143" s="77"/>
      <c r="M143" s="115"/>
      <c r="N143" s="96" t="n">
        <v>40.668958</v>
      </c>
      <c r="O143" s="96" t="n">
        <v>45.838531</v>
      </c>
      <c r="P143" s="96" t="n">
        <v>45.90197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-0.00239500000000703</v>
      </c>
      <c r="AH143" s="96" t="n">
        <f aca="false">G143-O143</f>
        <v>-0.00072200000000322</v>
      </c>
      <c r="AI143" s="96" t="n">
        <f aca="false">H143-P143</f>
        <v>-0.00695899999999483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679</v>
      </c>
      <c r="G144" s="102" t="n">
        <v>44.065696</v>
      </c>
      <c r="H144" s="102" t="n">
        <v>44.032352</v>
      </c>
      <c r="I144" s="103"/>
      <c r="J144" s="103"/>
      <c r="K144" s="104"/>
      <c r="L144" s="77"/>
      <c r="M144" s="115"/>
      <c r="N144" s="102" t="n">
        <v>38.467133</v>
      </c>
      <c r="O144" s="102" t="n">
        <v>44.066272</v>
      </c>
      <c r="P144" s="102" t="n">
        <v>44.02668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0545400000000029</v>
      </c>
      <c r="AH144" s="102" t="n">
        <f aca="false">G144-O144</f>
        <v>-0.000575999999995247</v>
      </c>
      <c r="AI144" s="102" t="n">
        <f aca="false">H144-P144</f>
        <v>0.00566800000000001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21</v>
      </c>
      <c r="G145" s="102" t="n">
        <v>42.150842</v>
      </c>
      <c r="H145" s="102" t="n">
        <v>41.991294</v>
      </c>
      <c r="I145" s="103"/>
      <c r="J145" s="103"/>
      <c r="K145" s="104"/>
      <c r="L145" s="77"/>
      <c r="M145" s="115"/>
      <c r="N145" s="102" t="n">
        <v>36.055658</v>
      </c>
      <c r="O145" s="102" t="n">
        <v>42.156651</v>
      </c>
      <c r="P145" s="102" t="n">
        <v>41.99831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-0.0014370000000028</v>
      </c>
      <c r="AH145" s="102" t="n">
        <f aca="false">G145-O145</f>
        <v>-0.00580899999999929</v>
      </c>
      <c r="AI145" s="102" t="n">
        <f aca="false">H145-P145</f>
        <v>-0.00701799999999508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42</v>
      </c>
      <c r="G146" s="111" t="n">
        <v>40.736335</v>
      </c>
      <c r="H146" s="111" t="n">
        <v>40.54122</v>
      </c>
      <c r="I146" s="112"/>
      <c r="J146" s="112"/>
      <c r="K146" s="113"/>
      <c r="L146" s="77"/>
      <c r="M146" s="117"/>
      <c r="N146" s="102" t="n">
        <v>33.524834</v>
      </c>
      <c r="O146" s="111" t="n">
        <v>40.736244</v>
      </c>
      <c r="P146" s="111" t="n">
        <v>40.53954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0060799999999972</v>
      </c>
      <c r="AH146" s="102" t="n">
        <f aca="false">G146-O146</f>
        <v>9.09999999976208E-005</v>
      </c>
      <c r="AI146" s="102" t="n">
        <f aca="false">H146-P146</f>
        <v>0.00167300000000381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53357</v>
      </c>
      <c r="G147" s="96" t="n">
        <v>45.861825</v>
      </c>
      <c r="H147" s="96" t="n">
        <v>45.827021</v>
      </c>
      <c r="I147" s="103"/>
      <c r="J147" s="103"/>
      <c r="K147" s="104"/>
      <c r="L147" s="77"/>
      <c r="M147" s="115"/>
      <c r="N147" s="96" t="n">
        <v>39.96219</v>
      </c>
      <c r="O147" s="96" t="n">
        <v>45.868184</v>
      </c>
      <c r="P147" s="96" t="n">
        <v>45.84516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-0.00883300000000276</v>
      </c>
      <c r="AH147" s="96" t="n">
        <f aca="false">G147-O147</f>
        <v>-0.00635899999999623</v>
      </c>
      <c r="AI147" s="96" t="n">
        <f aca="false">H147-P147</f>
        <v>-0.0181460000000016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26</v>
      </c>
      <c r="G148" s="102" t="n">
        <v>44.087037</v>
      </c>
      <c r="H148" s="102" t="n">
        <v>43.896567</v>
      </c>
      <c r="I148" s="103"/>
      <c r="J148" s="103"/>
      <c r="K148" s="104"/>
      <c r="L148" s="77"/>
      <c r="M148" s="115"/>
      <c r="N148" s="102" t="n">
        <v>37.764811</v>
      </c>
      <c r="O148" s="102" t="n">
        <v>44.09115</v>
      </c>
      <c r="P148" s="102" t="n">
        <v>43.90312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0144900000000092</v>
      </c>
      <c r="AH148" s="102" t="n">
        <f aca="false">G148-O148</f>
        <v>-0.0041129999999967</v>
      </c>
      <c r="AI148" s="102" t="n">
        <f aca="false">H148-P148</f>
        <v>-0.00655500000000586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87</v>
      </c>
      <c r="G149" s="102" t="n">
        <v>42.230524</v>
      </c>
      <c r="H149" s="102" t="n">
        <v>41.90743</v>
      </c>
      <c r="I149" s="103"/>
      <c r="J149" s="103"/>
      <c r="K149" s="104"/>
      <c r="L149" s="77"/>
      <c r="M149" s="115"/>
      <c r="N149" s="102" t="n">
        <v>35.43789</v>
      </c>
      <c r="O149" s="102" t="n">
        <v>42.244615</v>
      </c>
      <c r="P149" s="102" t="n">
        <v>41.9106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-0.00102000000000402</v>
      </c>
      <c r="AH149" s="102" t="n">
        <f aca="false">G149-O149</f>
        <v>-0.0140910000000005</v>
      </c>
      <c r="AI149" s="102" t="n">
        <f aca="false">H149-P149</f>
        <v>-0.00324000000000524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871</v>
      </c>
      <c r="G150" s="111" t="n">
        <v>40.842348</v>
      </c>
      <c r="H150" s="111" t="n">
        <v>40.492397</v>
      </c>
      <c r="I150" s="112"/>
      <c r="J150" s="112"/>
      <c r="K150" s="113"/>
      <c r="L150" s="77"/>
      <c r="M150" s="117"/>
      <c r="N150" s="111" t="n">
        <v>32.9363</v>
      </c>
      <c r="O150" s="111" t="n">
        <v>40.842085</v>
      </c>
      <c r="P150" s="111" t="n">
        <v>40.49176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0342900000000412</v>
      </c>
      <c r="AH150" s="111" t="n">
        <f aca="false">G150-O150</f>
        <v>0.000263000000003899</v>
      </c>
      <c r="AI150" s="111" t="n">
        <f aca="false">H150-P150</f>
        <v>0.0006349999999955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49063</v>
      </c>
      <c r="G151" s="96" t="n">
        <v>45.055243</v>
      </c>
      <c r="H151" s="96" t="n">
        <v>45.01148</v>
      </c>
      <c r="I151" s="103"/>
      <c r="J151" s="103"/>
      <c r="K151" s="104"/>
      <c r="L151" s="77"/>
      <c r="M151" s="115"/>
      <c r="N151" s="96" t="n">
        <v>39.753891</v>
      </c>
      <c r="O151" s="96" t="n">
        <v>45.072662</v>
      </c>
      <c r="P151" s="96" t="n">
        <v>45.03637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0482800000000339</v>
      </c>
      <c r="AH151" s="96" t="n">
        <f aca="false">G151-O151</f>
        <v>-0.0174190000000038</v>
      </c>
      <c r="AI151" s="96" t="n">
        <f aca="false">H151-P151</f>
        <v>-0.0248940000000033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33</v>
      </c>
      <c r="G152" s="102" t="n">
        <v>43.424453</v>
      </c>
      <c r="H152" s="102" t="n">
        <v>43.204286</v>
      </c>
      <c r="I152" s="103"/>
      <c r="J152" s="103"/>
      <c r="K152" s="104"/>
      <c r="L152" s="77"/>
      <c r="M152" s="115"/>
      <c r="N152" s="102" t="n">
        <v>37.509771</v>
      </c>
      <c r="O152" s="102" t="n">
        <v>43.419702</v>
      </c>
      <c r="P152" s="102" t="n">
        <v>43.199491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.00316199999999611</v>
      </c>
      <c r="AH152" s="102" t="n">
        <f aca="false">G152-O152</f>
        <v>0.00475099999999884</v>
      </c>
      <c r="AI152" s="102" t="n">
        <f aca="false">H152-P152</f>
        <v>0.00479500000000144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069</v>
      </c>
      <c r="G153" s="102" t="n">
        <v>41.798553</v>
      </c>
      <c r="H153" s="102" t="n">
        <v>41.403139</v>
      </c>
      <c r="I153" s="103"/>
      <c r="J153" s="103"/>
      <c r="K153" s="104"/>
      <c r="L153" s="77"/>
      <c r="M153" s="115"/>
      <c r="N153" s="102" t="n">
        <v>35.140989</v>
      </c>
      <c r="O153" s="102" t="n">
        <v>41.820691</v>
      </c>
      <c r="P153" s="102" t="n">
        <v>41.41183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0191999999999837</v>
      </c>
      <c r="AH153" s="102" t="n">
        <f aca="false">G153-O153</f>
        <v>-0.0221379999999982</v>
      </c>
      <c r="AI153" s="102" t="n">
        <f aca="false">H153-P153</f>
        <v>-0.0086949999999959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352</v>
      </c>
      <c r="G154" s="111" t="n">
        <v>40.58163</v>
      </c>
      <c r="H154" s="111" t="n">
        <v>40.127481</v>
      </c>
      <c r="I154" s="112"/>
      <c r="J154" s="112"/>
      <c r="K154" s="113"/>
      <c r="L154" s="77"/>
      <c r="M154" s="117"/>
      <c r="N154" s="111" t="n">
        <v>32.642722</v>
      </c>
      <c r="O154" s="111" t="n">
        <v>40.583522</v>
      </c>
      <c r="P154" s="111" t="n">
        <v>40.13001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0936999999999699</v>
      </c>
      <c r="AH154" s="111" t="n">
        <f aca="false">G154-O154</f>
        <v>-0.00189200000000511</v>
      </c>
      <c r="AI154" s="111" t="n">
        <f aca="false">H154-P154</f>
        <v>-0.00253799999999416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6.016</v>
      </c>
      <c r="F155" s="115"/>
      <c r="G155" s="115"/>
      <c r="H155" s="115"/>
      <c r="I155" s="96" t="n">
        <v>30511.08</v>
      </c>
      <c r="J155" s="96" t="n">
        <v>54.91</v>
      </c>
      <c r="K155" s="96" t="n">
        <v>339</v>
      </c>
      <c r="L155" s="77"/>
      <c r="M155" s="96" t="n">
        <v>2044.0944</v>
      </c>
      <c r="N155" s="115"/>
      <c r="O155" s="115"/>
      <c r="P155" s="115"/>
      <c r="Q155" s="96" t="n">
        <v>30945.28</v>
      </c>
      <c r="R155" s="96" t="n">
        <v>59.76</v>
      </c>
      <c r="S155" s="96" t="n">
        <v>341.5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745105548623</v>
      </c>
      <c r="AC155" s="27" t="n">
        <f aca="false">GEOMEAN(R155:R158)/GEOMEAN(J155:J158)</f>
        <v>1.0110540726516</v>
      </c>
      <c r="AD155" s="33" t="n">
        <f aca="false">GEOMEAN(S155:S158)/GEOMEAN(K155:K158)</f>
        <v>1.01241627865266</v>
      </c>
      <c r="AE155" s="73"/>
      <c r="AF155" s="96" t="n">
        <f aca="false">E155-M155</f>
        <v>1.92160000000013</v>
      </c>
      <c r="AG155" s="115"/>
      <c r="AH155" s="115"/>
      <c r="AI155" s="115"/>
      <c r="AJ155" s="96" t="n">
        <f aca="false">I155-Q155</f>
        <v>-434.199999999997</v>
      </c>
      <c r="AK155" s="96" t="n">
        <f aca="false">J155-R155</f>
        <v>-4.85</v>
      </c>
      <c r="AL155" s="96" t="n">
        <f aca="false">K155-S155</f>
        <v>-2.56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26276.62</v>
      </c>
      <c r="J156" s="102" t="n">
        <v>54.55</v>
      </c>
      <c r="K156" s="102" t="n">
        <v>353.88</v>
      </c>
      <c r="L156" s="77"/>
      <c r="M156" s="102" t="n">
        <v>964.9176</v>
      </c>
      <c r="N156" s="115"/>
      <c r="O156" s="115"/>
      <c r="P156" s="115"/>
      <c r="Q156" s="102" t="n">
        <v>26686.37</v>
      </c>
      <c r="R156" s="102" t="n">
        <v>52.97</v>
      </c>
      <c r="S156" s="102" t="n">
        <v>353.7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1.90560000000005</v>
      </c>
      <c r="AG156" s="115"/>
      <c r="AH156" s="115"/>
      <c r="AI156" s="115"/>
      <c r="AJ156" s="102" t="n">
        <f aca="false">I156-Q156</f>
        <v>-409.75</v>
      </c>
      <c r="AK156" s="102" t="n">
        <f aca="false">J156-R156</f>
        <v>1.58</v>
      </c>
      <c r="AL156" s="102" t="n">
        <f aca="false">K156-S156</f>
        <v>0.129999999999995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24112.62</v>
      </c>
      <c r="J157" s="102" t="n">
        <v>45.07</v>
      </c>
      <c r="K157" s="102" t="n">
        <v>350.01</v>
      </c>
      <c r="L157" s="77"/>
      <c r="M157" s="102" t="n">
        <v>511.044</v>
      </c>
      <c r="N157" s="115"/>
      <c r="O157" s="115"/>
      <c r="P157" s="115"/>
      <c r="Q157" s="102" t="n">
        <v>24649.62</v>
      </c>
      <c r="R157" s="102" t="n">
        <v>46.07</v>
      </c>
      <c r="S157" s="102" t="n">
        <v>370.5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1.42640000000006</v>
      </c>
      <c r="AG157" s="115"/>
      <c r="AH157" s="115"/>
      <c r="AI157" s="115"/>
      <c r="AJ157" s="102" t="n">
        <f aca="false">I157-Q157</f>
        <v>-537</v>
      </c>
      <c r="AK157" s="102" t="n">
        <f aca="false">J157-R157</f>
        <v>-1</v>
      </c>
      <c r="AL157" s="102" t="n">
        <f aca="false">K157-S157</f>
        <v>-20.53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2715.76</v>
      </c>
      <c r="J158" s="111" t="n">
        <v>52.64</v>
      </c>
      <c r="K158" s="111" t="n">
        <v>355.41</v>
      </c>
      <c r="L158" s="77"/>
      <c r="M158" s="111" t="n">
        <v>291.4264</v>
      </c>
      <c r="N158" s="117"/>
      <c r="O158" s="117"/>
      <c r="P158" s="117"/>
      <c r="Q158" s="111" t="n">
        <v>23118.45</v>
      </c>
      <c r="R158" s="111" t="n">
        <v>50.92</v>
      </c>
      <c r="S158" s="111" t="n">
        <v>350.1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1.13600000000002</v>
      </c>
      <c r="AG158" s="117"/>
      <c r="AH158" s="117"/>
      <c r="AI158" s="117"/>
      <c r="AJ158" s="111" t="n">
        <f aca="false">I158-Q158</f>
        <v>-402.690000000002</v>
      </c>
      <c r="AK158" s="111" t="n">
        <f aca="false">J158-R158</f>
        <v>1.72</v>
      </c>
      <c r="AL158" s="111" t="n">
        <f aca="false">K158-S158</f>
        <v>5.22000000000003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615.7048</v>
      </c>
      <c r="N163" s="96" t="n">
        <v>39.6966</v>
      </c>
      <c r="O163" s="96" t="n">
        <v>45.3116</v>
      </c>
      <c r="P163" s="96" t="n">
        <v>46.149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15.9368000000001</v>
      </c>
      <c r="AG163" s="96" t="n">
        <f aca="false">F163-N163</f>
        <v>-0.0186999999999955</v>
      </c>
      <c r="AH163" s="96" t="n">
        <f aca="false">G163-O163</f>
        <v>-0.00399999999999778</v>
      </c>
      <c r="AI163" s="96" t="n">
        <f aca="false">H163-P163</f>
        <v>-0.00480000000000302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28.7664</v>
      </c>
      <c r="N164" s="102" t="n">
        <v>37.4428</v>
      </c>
      <c r="O164" s="102" t="n">
        <v>43.537</v>
      </c>
      <c r="P164" s="102" t="n">
        <v>44.358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8.0104</v>
      </c>
      <c r="AG164" s="102" t="n">
        <f aca="false">F164-N164</f>
        <v>-0.0143999999999949</v>
      </c>
      <c r="AH164" s="102" t="n">
        <f aca="false">G164-O164</f>
        <v>-0.00329999999999586</v>
      </c>
      <c r="AI164" s="102" t="n">
        <f aca="false">H164-P164</f>
        <v>-0.0035000000000025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4.3328</v>
      </c>
      <c r="N165" s="102" t="n">
        <v>35.3704</v>
      </c>
      <c r="O165" s="102" t="n">
        <v>41.7747</v>
      </c>
      <c r="P165" s="102" t="n">
        <v>42.600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3.9152</v>
      </c>
      <c r="AG165" s="102" t="n">
        <f aca="false">F165-N165</f>
        <v>-0.0107999999999961</v>
      </c>
      <c r="AH165" s="102" t="n">
        <f aca="false">G165-O165</f>
        <v>-0.00340000000000629</v>
      </c>
      <c r="AI165" s="102" t="n">
        <f aca="false">H165-P165</f>
        <v>-0.000800000000005241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50.4592</v>
      </c>
      <c r="N166" s="102" t="n">
        <v>33.3086</v>
      </c>
      <c r="O166" s="102" t="n">
        <v>40.6483</v>
      </c>
      <c r="P166" s="102" t="n">
        <v>41.4779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2.076</v>
      </c>
      <c r="AG166" s="102" t="n">
        <f aca="false">F166-N166</f>
        <v>-0.00959999999999894</v>
      </c>
      <c r="AH166" s="102" t="n">
        <f aca="false">G166-O166</f>
        <v>-0.00249999999999773</v>
      </c>
      <c r="AI166" s="102" t="n">
        <f aca="false">H166-P166</f>
        <v>-0.000299999999995748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638.0656</v>
      </c>
      <c r="N167" s="96" t="n">
        <v>39.6615</v>
      </c>
      <c r="O167" s="96" t="n">
        <v>45.2742</v>
      </c>
      <c r="P167" s="96" t="n">
        <v>46.120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14.9055999999999</v>
      </c>
      <c r="AG167" s="96" t="n">
        <f aca="false">F167-N167</f>
        <v>-0.0167000000000002</v>
      </c>
      <c r="AH167" s="96" t="n">
        <f aca="false">G167-O167</f>
        <v>-0.00710000000000122</v>
      </c>
      <c r="AI167" s="96" t="n">
        <f aca="false">H167-P167</f>
        <v>-0.0063999999999993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38.4864</v>
      </c>
      <c r="N168" s="102" t="n">
        <v>37.4023</v>
      </c>
      <c r="O168" s="102" t="n">
        <v>43.498</v>
      </c>
      <c r="P168" s="102" t="n">
        <v>44.3248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7.19200000000001</v>
      </c>
      <c r="AG168" s="102" t="n">
        <f aca="false">F168-N168</f>
        <v>-0.0150999999999968</v>
      </c>
      <c r="AH168" s="102" t="n">
        <f aca="false">G168-O168</f>
        <v>-0.00569999999999737</v>
      </c>
      <c r="AI168" s="102" t="n">
        <f aca="false">H168-P168</f>
        <v>-0.00710000000000122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10.368</v>
      </c>
      <c r="N169" s="102" t="n">
        <v>35.3219</v>
      </c>
      <c r="O169" s="102" t="n">
        <v>41.7278</v>
      </c>
      <c r="P169" s="102" t="n">
        <v>42.55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2.9448</v>
      </c>
      <c r="AG169" s="102" t="n">
        <f aca="false">F169-N169</f>
        <v>-0.0133999999999972</v>
      </c>
      <c r="AH169" s="102" t="n">
        <f aca="false">G169-O169</f>
        <v>-0.00680000000000547</v>
      </c>
      <c r="AI169" s="102" t="n">
        <f aca="false">H169-P169</f>
        <v>-0.00629999999999598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3.6704</v>
      </c>
      <c r="N170" s="111" t="n">
        <v>33.2517</v>
      </c>
      <c r="O170" s="111" t="n">
        <v>40.5991</v>
      </c>
      <c r="P170" s="111" t="n">
        <v>41.432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2.416</v>
      </c>
      <c r="AG170" s="111" t="n">
        <f aca="false">F170-N170</f>
        <v>-0.00849999999999795</v>
      </c>
      <c r="AH170" s="111" t="n">
        <f aca="false">G170-O170</f>
        <v>-0.000199999999999534</v>
      </c>
      <c r="AI170" s="111" t="n">
        <f aca="false">H170-P170</f>
        <v>-0.00539999999999452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0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0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29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076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076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18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1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37</v>
      </c>
      <c r="G175" s="114"/>
      <c r="H175" s="114"/>
      <c r="I175" s="97"/>
      <c r="J175" s="97"/>
      <c r="K175" s="98"/>
      <c r="L175" s="77"/>
      <c r="M175" s="96" t="n">
        <v>91.096</v>
      </c>
      <c r="N175" s="96" t="n">
        <v>38.54440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0.637600000000006</v>
      </c>
      <c r="AG175" s="96" t="n">
        <f aca="false">F175-N175</f>
        <v>-0.0859679999999941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092</v>
      </c>
      <c r="G176" s="115"/>
      <c r="H176" s="115"/>
      <c r="I176" s="103"/>
      <c r="J176" s="103"/>
      <c r="K176" s="104"/>
      <c r="L176" s="77"/>
      <c r="M176" s="102" t="n">
        <v>30.9296</v>
      </c>
      <c r="N176" s="102" t="n">
        <v>35.206573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</v>
      </c>
      <c r="AG176" s="102" t="n">
        <f aca="false">F176-N176</f>
        <v>-0.0844809999999967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2</v>
      </c>
      <c r="G177" s="115"/>
      <c r="H177" s="115"/>
      <c r="I177" s="103"/>
      <c r="J177" s="103"/>
      <c r="K177" s="104"/>
      <c r="L177" s="77"/>
      <c r="M177" s="102" t="n">
        <v>15.2416</v>
      </c>
      <c r="N177" s="102" t="n">
        <v>32.05122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2896</v>
      </c>
      <c r="AG177" s="102" t="n">
        <f aca="false">F177-N177</f>
        <v>-0.0238030000000009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663</v>
      </c>
      <c r="G178" s="115"/>
      <c r="H178" s="115"/>
      <c r="I178" s="103"/>
      <c r="J178" s="103"/>
      <c r="K178" s="104"/>
      <c r="L178" s="77"/>
      <c r="M178" s="102" t="n">
        <v>8.172</v>
      </c>
      <c r="N178" s="102" t="n">
        <v>28.71250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.328799999999999</v>
      </c>
      <c r="AG178" s="102" t="n">
        <f aca="false">F178-N178</f>
        <v>-0.0598449999999993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5987</v>
      </c>
      <c r="G179" s="114"/>
      <c r="H179" s="114"/>
      <c r="I179" s="97"/>
      <c r="J179" s="97"/>
      <c r="K179" s="98"/>
      <c r="L179" s="77"/>
      <c r="M179" s="96" t="n">
        <v>93.5096</v>
      </c>
      <c r="N179" s="96" t="n">
        <v>38.472617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.0343999999999909</v>
      </c>
      <c r="AG179" s="96" t="n">
        <f aca="false">F179-N179</f>
        <v>0.103369999999998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87</v>
      </c>
      <c r="G180" s="115"/>
      <c r="H180" s="115"/>
      <c r="I180" s="103"/>
      <c r="J180" s="103"/>
      <c r="K180" s="104"/>
      <c r="L180" s="77"/>
      <c r="M180" s="102" t="n">
        <v>32.2216</v>
      </c>
      <c r="N180" s="102" t="n">
        <v>34.98390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419199999999996</v>
      </c>
      <c r="AG180" s="102" t="n">
        <f aca="false">F180-N180</f>
        <v>0.0299679999999967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45</v>
      </c>
      <c r="G181" s="115"/>
      <c r="H181" s="115"/>
      <c r="I181" s="103"/>
      <c r="J181" s="103"/>
      <c r="K181" s="104"/>
      <c r="L181" s="77"/>
      <c r="M181" s="102" t="n">
        <v>15.2768</v>
      </c>
      <c r="N181" s="102" t="n">
        <v>31.830949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.1312</v>
      </c>
      <c r="AG181" s="102" t="n">
        <f aca="false">F181-N181</f>
        <v>0.0547959999999996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753</v>
      </c>
      <c r="G182" s="115"/>
      <c r="H182" s="115"/>
      <c r="I182" s="103"/>
      <c r="J182" s="103"/>
      <c r="K182" s="104"/>
      <c r="L182" s="77"/>
      <c r="M182" s="102" t="n">
        <v>8.184</v>
      </c>
      <c r="N182" s="102" t="n">
        <v>28.6374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.0904000000000007</v>
      </c>
      <c r="AG182" s="102" t="n">
        <f aca="false">F182-N182</f>
        <v>-0.0677370000000011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8575</v>
      </c>
      <c r="G183" s="96" t="n">
        <v>46.362774</v>
      </c>
      <c r="H183" s="96" t="n">
        <v>46.45112</v>
      </c>
      <c r="I183" s="97"/>
      <c r="J183" s="97"/>
      <c r="K183" s="98"/>
      <c r="L183" s="77"/>
      <c r="M183" s="114"/>
      <c r="N183" s="96" t="n">
        <v>39.63713</v>
      </c>
      <c r="O183" s="96" t="n">
        <v>46.364627</v>
      </c>
      <c r="P183" s="96" t="n">
        <v>46.46419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085550000000012</v>
      </c>
      <c r="AH183" s="96" t="n">
        <f aca="false">G183-O183</f>
        <v>-0.001852999999997</v>
      </c>
      <c r="AI183" s="96" t="n">
        <f aca="false">H183-P183</f>
        <v>-0.0130749999999935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691</v>
      </c>
      <c r="G184" s="102" t="n">
        <v>44.541466</v>
      </c>
      <c r="H184" s="102" t="n">
        <v>44.995182</v>
      </c>
      <c r="I184" s="103"/>
      <c r="J184" s="103"/>
      <c r="K184" s="104"/>
      <c r="L184" s="77"/>
      <c r="M184" s="115"/>
      <c r="N184" s="102" t="n">
        <v>37.48142</v>
      </c>
      <c r="O184" s="102" t="n">
        <v>44.542373</v>
      </c>
      <c r="P184" s="102" t="n">
        <v>45.00321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0472899999999754</v>
      </c>
      <c r="AH184" s="102" t="n">
        <f aca="false">G184-O184</f>
        <v>-0.000906999999997993</v>
      </c>
      <c r="AI184" s="102" t="n">
        <f aca="false">H184-P184</f>
        <v>-0.0080340000000021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01</v>
      </c>
      <c r="G185" s="102" t="n">
        <v>42.565851</v>
      </c>
      <c r="H185" s="102" t="n">
        <v>43.330212</v>
      </c>
      <c r="I185" s="103"/>
      <c r="J185" s="103"/>
      <c r="K185" s="104"/>
      <c r="L185" s="77"/>
      <c r="M185" s="115"/>
      <c r="N185" s="102" t="n">
        <v>35.434907</v>
      </c>
      <c r="O185" s="102" t="n">
        <v>42.583499</v>
      </c>
      <c r="P185" s="102" t="n">
        <v>43.325802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640600000000546</v>
      </c>
      <c r="AH185" s="102" t="n">
        <f aca="false">G185-O185</f>
        <v>-0.0176480000000012</v>
      </c>
      <c r="AI185" s="102" t="n">
        <f aca="false">H185-P185</f>
        <v>0.00441000000000003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35</v>
      </c>
      <c r="G186" s="111" t="n">
        <v>41.387271</v>
      </c>
      <c r="H186" s="111" t="n">
        <v>42.143199</v>
      </c>
      <c r="I186" s="112"/>
      <c r="J186" s="112"/>
      <c r="K186" s="113"/>
      <c r="L186" s="77"/>
      <c r="M186" s="117"/>
      <c r="N186" s="111" t="n">
        <v>33.384398</v>
      </c>
      <c r="O186" s="111" t="n">
        <v>41.366097</v>
      </c>
      <c r="P186" s="111" t="n">
        <v>42.13100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-0.00456299999999743</v>
      </c>
      <c r="AH186" s="111" t="n">
        <f aca="false">G186-O186</f>
        <v>0.0211739999999949</v>
      </c>
      <c r="AI186" s="111" t="n">
        <f aca="false">H186-P186</f>
        <v>0.0121970000000005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975</v>
      </c>
      <c r="G187" s="96" t="n">
        <v>46.250953</v>
      </c>
      <c r="H187" s="96" t="n">
        <v>46.66879</v>
      </c>
      <c r="I187" s="103"/>
      <c r="J187" s="103"/>
      <c r="K187" s="104"/>
      <c r="L187" s="77"/>
      <c r="M187" s="115"/>
      <c r="N187" s="96" t="n">
        <v>39.820703</v>
      </c>
      <c r="O187" s="96" t="n">
        <v>46.234281</v>
      </c>
      <c r="P187" s="96" t="n">
        <v>46.67979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037280000000024</v>
      </c>
      <c r="AH187" s="96" t="n">
        <f aca="false">G187-O187</f>
        <v>0.0166719999999998</v>
      </c>
      <c r="AI187" s="96" t="n">
        <f aca="false">H187-P187</f>
        <v>-0.0110090000000014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37</v>
      </c>
      <c r="G188" s="102" t="n">
        <v>44.550182</v>
      </c>
      <c r="H188" s="102" t="n">
        <v>45.11374</v>
      </c>
      <c r="I188" s="103"/>
      <c r="J188" s="103"/>
      <c r="K188" s="104"/>
      <c r="L188" s="77"/>
      <c r="M188" s="115"/>
      <c r="N188" s="102" t="n">
        <v>37.625244</v>
      </c>
      <c r="O188" s="102" t="n">
        <v>44.517858</v>
      </c>
      <c r="P188" s="102" t="n">
        <v>45.12931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0807000000001779</v>
      </c>
      <c r="AH188" s="102" t="n">
        <f aca="false">G188-O188</f>
        <v>0.0323240000000027</v>
      </c>
      <c r="AI188" s="102" t="n">
        <f aca="false">H188-P188</f>
        <v>-0.0155719999999988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28</v>
      </c>
      <c r="G189" s="102" t="n">
        <v>42.706919</v>
      </c>
      <c r="H189" s="102" t="n">
        <v>43.356786</v>
      </c>
      <c r="I189" s="103"/>
      <c r="J189" s="103"/>
      <c r="K189" s="104"/>
      <c r="L189" s="77"/>
      <c r="M189" s="115"/>
      <c r="N189" s="102" t="n">
        <v>35.53112</v>
      </c>
      <c r="O189" s="102" t="n">
        <v>42.701288</v>
      </c>
      <c r="P189" s="102" t="n">
        <v>43.34115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239200000000039</v>
      </c>
      <c r="AH189" s="102" t="n">
        <f aca="false">G189-O189</f>
        <v>0.00563100000000105</v>
      </c>
      <c r="AI189" s="102" t="n">
        <f aca="false">H189-P189</f>
        <v>0.0156339999999986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452</v>
      </c>
      <c r="G190" s="111" t="n">
        <v>41.487484</v>
      </c>
      <c r="H190" s="111" t="n">
        <v>42.210718</v>
      </c>
      <c r="I190" s="112"/>
      <c r="J190" s="112"/>
      <c r="K190" s="113"/>
      <c r="L190" s="77"/>
      <c r="M190" s="117"/>
      <c r="N190" s="102" t="n">
        <v>33.423721</v>
      </c>
      <c r="O190" s="111" t="n">
        <v>41.475166</v>
      </c>
      <c r="P190" s="111" t="n">
        <v>42.21489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.000731000000001814</v>
      </c>
      <c r="AH190" s="102" t="n">
        <f aca="false">G190-O190</f>
        <v>0.0123180000000005</v>
      </c>
      <c r="AI190" s="102" t="n">
        <f aca="false">H190-P190</f>
        <v>-0.00417399999999901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2965</v>
      </c>
      <c r="G191" s="96" t="n">
        <v>46.881576</v>
      </c>
      <c r="H191" s="96" t="n">
        <v>47.715734</v>
      </c>
      <c r="I191" s="103"/>
      <c r="J191" s="103"/>
      <c r="K191" s="104"/>
      <c r="L191" s="77"/>
      <c r="M191" s="115"/>
      <c r="N191" s="96" t="n">
        <v>40.07295</v>
      </c>
      <c r="O191" s="96" t="n">
        <v>46.879921</v>
      </c>
      <c r="P191" s="96" t="n">
        <v>47.71350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1.50000000047612E-005</v>
      </c>
      <c r="AH191" s="96" t="n">
        <f aca="false">G191-O191</f>
        <v>0.00165499999999952</v>
      </c>
      <c r="AI191" s="96" t="n">
        <f aca="false">H191-P191</f>
        <v>0.00222600000000028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467</v>
      </c>
      <c r="G192" s="102" t="n">
        <v>44.971161</v>
      </c>
      <c r="H192" s="102" t="n">
        <v>45.767594</v>
      </c>
      <c r="I192" s="103"/>
      <c r="J192" s="103"/>
      <c r="K192" s="104"/>
      <c r="L192" s="77"/>
      <c r="M192" s="115"/>
      <c r="N192" s="102" t="n">
        <v>37.752564</v>
      </c>
      <c r="O192" s="102" t="n">
        <v>44.96951</v>
      </c>
      <c r="P192" s="102" t="n">
        <v>45.76914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109700000000146</v>
      </c>
      <c r="AH192" s="102" t="n">
        <f aca="false">G192-O192</f>
        <v>0.00165100000000251</v>
      </c>
      <c r="AI192" s="102" t="n">
        <f aca="false">H192-P192</f>
        <v>-0.00154999999999461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9</v>
      </c>
      <c r="G193" s="102" t="n">
        <v>42.987114</v>
      </c>
      <c r="H193" s="102" t="n">
        <v>43.769218</v>
      </c>
      <c r="I193" s="103"/>
      <c r="J193" s="103"/>
      <c r="K193" s="104"/>
      <c r="L193" s="77"/>
      <c r="M193" s="115"/>
      <c r="N193" s="102" t="n">
        <v>35.598588</v>
      </c>
      <c r="O193" s="102" t="n">
        <v>42.984685</v>
      </c>
      <c r="P193" s="102" t="n">
        <v>43.76655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0998000000002719</v>
      </c>
      <c r="AH193" s="102" t="n">
        <f aca="false">G193-O193</f>
        <v>0.00242899999999935</v>
      </c>
      <c r="AI193" s="102" t="n">
        <f aca="false">H193-P193</f>
        <v>0.00266600000000494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384</v>
      </c>
      <c r="G194" s="111" t="n">
        <v>41.698741</v>
      </c>
      <c r="H194" s="111" t="n">
        <v>42.49757</v>
      </c>
      <c r="I194" s="112"/>
      <c r="J194" s="112"/>
      <c r="K194" s="113"/>
      <c r="L194" s="77"/>
      <c r="M194" s="117"/>
      <c r="N194" s="102" t="n">
        <v>33.478324</v>
      </c>
      <c r="O194" s="111" t="n">
        <v>41.697922</v>
      </c>
      <c r="P194" s="111" t="n">
        <v>42.49870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5.99999999977285E-005</v>
      </c>
      <c r="AH194" s="102" t="n">
        <f aca="false">G194-O194</f>
        <v>0.000818999999999903</v>
      </c>
      <c r="AI194" s="102" t="n">
        <f aca="false">H194-P194</f>
        <v>-0.00113199999999836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9679</v>
      </c>
      <c r="G195" s="96" t="n">
        <v>46.883471</v>
      </c>
      <c r="H195" s="96" t="n">
        <v>47.710882</v>
      </c>
      <c r="I195" s="103"/>
      <c r="J195" s="103"/>
      <c r="K195" s="104"/>
      <c r="L195" s="77"/>
      <c r="M195" s="115"/>
      <c r="N195" s="96" t="n">
        <v>40.051315</v>
      </c>
      <c r="O195" s="96" t="n">
        <v>46.881303</v>
      </c>
      <c r="P195" s="96" t="n">
        <v>47.71049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0163600000000486</v>
      </c>
      <c r="AH195" s="96" t="n">
        <f aca="false">G195-O195</f>
        <v>0.00216799999999751</v>
      </c>
      <c r="AI195" s="96" t="n">
        <f aca="false">H195-P195</f>
        <v>0.000388000000000943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14</v>
      </c>
      <c r="G196" s="102" t="n">
        <v>44.970861</v>
      </c>
      <c r="H196" s="102" t="n">
        <v>45.75886</v>
      </c>
      <c r="I196" s="103"/>
      <c r="J196" s="103"/>
      <c r="K196" s="104"/>
      <c r="L196" s="77"/>
      <c r="M196" s="115"/>
      <c r="N196" s="102" t="n">
        <v>37.731151</v>
      </c>
      <c r="O196" s="102" t="n">
        <v>44.969905</v>
      </c>
      <c r="P196" s="102" t="n">
        <v>45.75903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00263000000003899</v>
      </c>
      <c r="AH196" s="102" t="n">
        <f aca="false">G196-O196</f>
        <v>0.000956000000002177</v>
      </c>
      <c r="AI196" s="102" t="n">
        <f aca="false">H196-P196</f>
        <v>-0.000177999999998235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038</v>
      </c>
      <c r="G197" s="102" t="n">
        <v>42.977214</v>
      </c>
      <c r="H197" s="102" t="n">
        <v>43.754635</v>
      </c>
      <c r="I197" s="103"/>
      <c r="J197" s="103"/>
      <c r="K197" s="104"/>
      <c r="L197" s="77"/>
      <c r="M197" s="115"/>
      <c r="N197" s="102" t="n">
        <v>35.58425</v>
      </c>
      <c r="O197" s="102" t="n">
        <v>42.977185</v>
      </c>
      <c r="P197" s="102" t="n">
        <v>43.75530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.000788000000000011</v>
      </c>
      <c r="AH197" s="102" t="n">
        <f aca="false">G197-O197</f>
        <v>2.89999999978363E-005</v>
      </c>
      <c r="AI197" s="102" t="n">
        <f aca="false">H197-P197</f>
        <v>-0.000669000000002029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03</v>
      </c>
      <c r="G198" s="111" t="n">
        <v>41.687798</v>
      </c>
      <c r="H198" s="111" t="n">
        <v>42.477366</v>
      </c>
      <c r="I198" s="112"/>
      <c r="J198" s="112"/>
      <c r="K198" s="113"/>
      <c r="L198" s="77"/>
      <c r="M198" s="117"/>
      <c r="N198" s="102" t="n">
        <v>33.47192</v>
      </c>
      <c r="O198" s="111" t="n">
        <v>41.683131</v>
      </c>
      <c r="P198" s="111" t="n">
        <v>42.47731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-0.00031699999999546</v>
      </c>
      <c r="AH198" s="102" t="n">
        <f aca="false">G198-O198</f>
        <v>0.00466699999999776</v>
      </c>
      <c r="AI198" s="102" t="n">
        <f aca="false">H198-P198</f>
        <v>5.10000000062405E-005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902</v>
      </c>
      <c r="G199" s="96" t="n">
        <v>46.232491</v>
      </c>
      <c r="H199" s="96" t="n">
        <v>46.87163</v>
      </c>
      <c r="I199" s="103"/>
      <c r="J199" s="103"/>
      <c r="K199" s="104"/>
      <c r="L199" s="77"/>
      <c r="M199" s="115"/>
      <c r="N199" s="96" t="n">
        <v>39.803143</v>
      </c>
      <c r="O199" s="96" t="n">
        <v>46.211038</v>
      </c>
      <c r="P199" s="96" t="n">
        <v>46.85578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0412299999999988</v>
      </c>
      <c r="AH199" s="96" t="n">
        <f aca="false">G199-O199</f>
        <v>0.0214530000000011</v>
      </c>
      <c r="AI199" s="96" t="n">
        <f aca="false">H199-P199</f>
        <v>0.0158420000000064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497</v>
      </c>
      <c r="G200" s="102" t="n">
        <v>44.534348</v>
      </c>
      <c r="H200" s="102" t="n">
        <v>45.163322</v>
      </c>
      <c r="I200" s="103"/>
      <c r="J200" s="103"/>
      <c r="K200" s="104"/>
      <c r="L200" s="77"/>
      <c r="M200" s="115"/>
      <c r="N200" s="102" t="n">
        <v>37.600525</v>
      </c>
      <c r="O200" s="102" t="n">
        <v>44.529997</v>
      </c>
      <c r="P200" s="102" t="n">
        <v>45.17293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197200000000208</v>
      </c>
      <c r="AH200" s="102" t="n">
        <f aca="false">G200-O200</f>
        <v>0.00435099999999977</v>
      </c>
      <c r="AI200" s="102" t="n">
        <f aca="false">H200-P200</f>
        <v>-0.00961300000000165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34</v>
      </c>
      <c r="G201" s="102" t="n">
        <v>42.675018</v>
      </c>
      <c r="H201" s="102" t="n">
        <v>43.361793</v>
      </c>
      <c r="I201" s="103"/>
      <c r="J201" s="103"/>
      <c r="K201" s="104"/>
      <c r="L201" s="77"/>
      <c r="M201" s="115"/>
      <c r="N201" s="102" t="n">
        <v>35.50185</v>
      </c>
      <c r="O201" s="102" t="n">
        <v>42.664155</v>
      </c>
      <c r="P201" s="102" t="n">
        <v>43.31608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.000384000000003937</v>
      </c>
      <c r="AH201" s="102" t="n">
        <f aca="false">G201-O201</f>
        <v>0.0108630000000005</v>
      </c>
      <c r="AI201" s="102" t="n">
        <f aca="false">H201-P201</f>
        <v>0.0457090000000022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15</v>
      </c>
      <c r="G202" s="111" t="n">
        <v>41.442222</v>
      </c>
      <c r="H202" s="111" t="n">
        <v>42.159616</v>
      </c>
      <c r="I202" s="112"/>
      <c r="J202" s="112"/>
      <c r="K202" s="113"/>
      <c r="L202" s="77"/>
      <c r="M202" s="117"/>
      <c r="N202" s="111" t="n">
        <v>33.389142</v>
      </c>
      <c r="O202" s="111" t="n">
        <v>41.426238</v>
      </c>
      <c r="P202" s="111" t="n">
        <v>42.16356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0227300000000241</v>
      </c>
      <c r="AH202" s="111" t="n">
        <f aca="false">G202-O202</f>
        <v>0.0159840000000031</v>
      </c>
      <c r="AI202" s="111" t="n">
        <f aca="false">H202-P202</f>
        <v>-0.00394500000000164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90372</v>
      </c>
      <c r="G203" s="96" t="n">
        <v>46.185668</v>
      </c>
      <c r="H203" s="96" t="n">
        <v>46.578583</v>
      </c>
      <c r="I203" s="103"/>
      <c r="J203" s="103"/>
      <c r="K203" s="104"/>
      <c r="L203" s="77"/>
      <c r="M203" s="115"/>
      <c r="N203" s="96" t="n">
        <v>39.595196</v>
      </c>
      <c r="O203" s="96" t="n">
        <v>46.203197</v>
      </c>
      <c r="P203" s="96" t="n">
        <v>46.60624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0482399999999927</v>
      </c>
      <c r="AH203" s="96" t="n">
        <f aca="false">G203-O203</f>
        <v>-0.0175290000000032</v>
      </c>
      <c r="AI203" s="96" t="n">
        <f aca="false">H203-P203</f>
        <v>-0.0276599999999974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361</v>
      </c>
      <c r="G204" s="102" t="n">
        <v>44.392469</v>
      </c>
      <c r="H204" s="102" t="n">
        <v>45.002772</v>
      </c>
      <c r="I204" s="103"/>
      <c r="J204" s="103"/>
      <c r="K204" s="104"/>
      <c r="L204" s="77"/>
      <c r="M204" s="115"/>
      <c r="N204" s="102" t="n">
        <v>37.431937</v>
      </c>
      <c r="O204" s="102" t="n">
        <v>44.4133</v>
      </c>
      <c r="P204" s="102" t="n">
        <v>45.0089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0557599999999781</v>
      </c>
      <c r="AH204" s="102" t="n">
        <f aca="false">G204-O204</f>
        <v>-0.0208310000000012</v>
      </c>
      <c r="AI204" s="102" t="n">
        <f aca="false">H204-P204</f>
        <v>-0.00615799999999922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04</v>
      </c>
      <c r="G205" s="102" t="n">
        <v>42.514679</v>
      </c>
      <c r="H205" s="102" t="n">
        <v>43.245645</v>
      </c>
      <c r="I205" s="103"/>
      <c r="J205" s="103"/>
      <c r="K205" s="104"/>
      <c r="L205" s="77"/>
      <c r="M205" s="115"/>
      <c r="N205" s="102" t="n">
        <v>35.385555</v>
      </c>
      <c r="O205" s="102" t="n">
        <v>42.493878</v>
      </c>
      <c r="P205" s="102" t="n">
        <v>43.26926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525099999999412</v>
      </c>
      <c r="AH205" s="102" t="n">
        <f aca="false">G205-O205</f>
        <v>0.0208009999999987</v>
      </c>
      <c r="AI205" s="102" t="n">
        <f aca="false">H205-P205</f>
        <v>-0.023621999999996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001</v>
      </c>
      <c r="G206" s="111" t="n">
        <v>41.284312</v>
      </c>
      <c r="H206" s="111" t="n">
        <v>42.036935</v>
      </c>
      <c r="I206" s="112"/>
      <c r="J206" s="112"/>
      <c r="K206" s="113"/>
      <c r="L206" s="77"/>
      <c r="M206" s="117"/>
      <c r="N206" s="111" t="n">
        <v>33.320806</v>
      </c>
      <c r="O206" s="111" t="n">
        <v>41.306792</v>
      </c>
      <c r="P206" s="111" t="n">
        <v>42.01895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0280499999999506</v>
      </c>
      <c r="AH206" s="111" t="n">
        <f aca="false">G206-O206</f>
        <v>-0.0224800000000016</v>
      </c>
      <c r="AI206" s="111" t="n">
        <f aca="false">H206-P206</f>
        <v>0.0179809999999989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9.8144</v>
      </c>
      <c r="F207" s="115"/>
      <c r="G207" s="115"/>
      <c r="H207" s="115"/>
      <c r="I207" s="96" t="n">
        <v>75925.75</v>
      </c>
      <c r="J207" s="96" t="n">
        <v>127.85</v>
      </c>
      <c r="K207" s="96" t="n">
        <v>768.57</v>
      </c>
      <c r="L207" s="77"/>
      <c r="M207" s="96" t="n">
        <v>5379.5752</v>
      </c>
      <c r="N207" s="115"/>
      <c r="O207" s="115"/>
      <c r="P207" s="115"/>
      <c r="Q207" s="96" t="n">
        <v>75793.45</v>
      </c>
      <c r="R207" s="96" t="n">
        <v>140.1</v>
      </c>
      <c r="S207" s="96" t="n">
        <v>767.0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9254194913883</v>
      </c>
      <c r="AC207" s="27" t="n">
        <f aca="false">GEOMEAN(R207:R210)/GEOMEAN(J207:J210)</f>
        <v>1.05560193780196</v>
      </c>
      <c r="AD207" s="33" t="n">
        <f aca="false">GEOMEAN(S207:S210)/GEOMEAN(K207:K210)</f>
        <v>1.01166257961426</v>
      </c>
      <c r="AF207" s="96" t="n">
        <f aca="false">E207-M207</f>
        <v>30.2392</v>
      </c>
      <c r="AG207" s="115"/>
      <c r="AH207" s="115"/>
      <c r="AI207" s="115"/>
      <c r="AJ207" s="96" t="n">
        <f aca="false">I207-Q207</f>
        <v>132.300000000003</v>
      </c>
      <c r="AK207" s="96" t="n">
        <f aca="false">J207-R207</f>
        <v>-12.25</v>
      </c>
      <c r="AL207" s="96" t="n">
        <f aca="false">K207-S207</f>
        <v>1.520000000000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61997.56</v>
      </c>
      <c r="J208" s="102" t="n">
        <v>125.69</v>
      </c>
      <c r="K208" s="102" t="n">
        <v>787.75</v>
      </c>
      <c r="L208" s="77"/>
      <c r="M208" s="102" t="n">
        <v>2248.1424</v>
      </c>
      <c r="N208" s="115"/>
      <c r="O208" s="115"/>
      <c r="P208" s="115"/>
      <c r="Q208" s="102" t="n">
        <v>61673.9</v>
      </c>
      <c r="R208" s="102" t="n">
        <v>140.54</v>
      </c>
      <c r="S208" s="102" t="n">
        <v>804.93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15.6215999999999</v>
      </c>
      <c r="AG208" s="115"/>
      <c r="AH208" s="115"/>
      <c r="AI208" s="115"/>
      <c r="AJ208" s="102" t="n">
        <f aca="false">I208-Q208</f>
        <v>323.659999999996</v>
      </c>
      <c r="AK208" s="102" t="n">
        <f aca="false">J208-R208</f>
        <v>-14.85</v>
      </c>
      <c r="AL208" s="102" t="n">
        <f aca="false">K208-S208</f>
        <v>-17.18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58802.19</v>
      </c>
      <c r="J209" s="102" t="n">
        <v>139.3</v>
      </c>
      <c r="K209" s="102" t="n">
        <v>767.61</v>
      </c>
      <c r="L209" s="77"/>
      <c r="M209" s="102" t="n">
        <v>1051.4024</v>
      </c>
      <c r="N209" s="115"/>
      <c r="O209" s="115"/>
      <c r="P209" s="115"/>
      <c r="Q209" s="102" t="n">
        <v>57363.13</v>
      </c>
      <c r="R209" s="102" t="n">
        <v>142.1</v>
      </c>
      <c r="S209" s="102" t="n">
        <v>799.7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7.2808</v>
      </c>
      <c r="AG209" s="115"/>
      <c r="AH209" s="115"/>
      <c r="AI209" s="115"/>
      <c r="AJ209" s="102" t="n">
        <f aca="false">I209-Q209</f>
        <v>1439.06000000001</v>
      </c>
      <c r="AK209" s="102" t="n">
        <f aca="false">J209-R209</f>
        <v>-2.79999999999998</v>
      </c>
      <c r="AL209" s="102" t="n">
        <f aca="false">K209-S209</f>
        <v>-32.14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54543.37</v>
      </c>
      <c r="J210" s="111" t="n">
        <v>131.68</v>
      </c>
      <c r="K210" s="111" t="n">
        <v>798.24</v>
      </c>
      <c r="L210" s="77"/>
      <c r="M210" s="111" t="n">
        <v>513.808</v>
      </c>
      <c r="N210" s="117"/>
      <c r="O210" s="117"/>
      <c r="P210" s="117"/>
      <c r="Q210" s="111" t="n">
        <v>51774.39</v>
      </c>
      <c r="R210" s="111" t="n">
        <v>130.81</v>
      </c>
      <c r="S210" s="111" t="n">
        <v>786.96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4.91120000000001</v>
      </c>
      <c r="AG210" s="117"/>
      <c r="AH210" s="117"/>
      <c r="AI210" s="117"/>
      <c r="AJ210" s="111" t="n">
        <f aca="false">I210-Q210</f>
        <v>2768.98</v>
      </c>
      <c r="AK210" s="111" t="n">
        <f aca="false">J210-R210</f>
        <v>0.870000000000005</v>
      </c>
      <c r="AL210" s="111" t="n">
        <f aca="false">K210-S210</f>
        <v>11.28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69.916</v>
      </c>
      <c r="N215" s="96" t="n">
        <v>41.8661</v>
      </c>
      <c r="O215" s="96" t="n">
        <v>48.2481</v>
      </c>
      <c r="P215" s="96" t="n">
        <v>47.545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586000000000013</v>
      </c>
      <c r="AG215" s="96" t="n">
        <f aca="false">F215-N215</f>
        <v>-0.000800000000005241</v>
      </c>
      <c r="AH215" s="96" t="n">
        <f aca="false">G215-O215</f>
        <v>-0.00950000000000273</v>
      </c>
      <c r="AI215" s="96" t="n">
        <f aca="false">H215-P215</f>
        <v>-0.00439999999999685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1.139</v>
      </c>
      <c r="N216" s="102" t="n">
        <v>40.8753</v>
      </c>
      <c r="O216" s="102" t="n">
        <v>47.2567</v>
      </c>
      <c r="P216" s="102" t="n">
        <v>46.702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320000000000007</v>
      </c>
      <c r="AG216" s="102" t="n">
        <f aca="false">F216-N216</f>
        <v>-0.0035000000000025</v>
      </c>
      <c r="AH216" s="102" t="n">
        <f aca="false">G216-O216</f>
        <v>-0.00120000000000431</v>
      </c>
      <c r="AI216" s="102" t="n">
        <f aca="false">H216-P216</f>
        <v>-0.00600000000000023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792</v>
      </c>
      <c r="N217" s="102" t="n">
        <v>39.4683</v>
      </c>
      <c r="O217" s="102" t="n">
        <v>46.0981</v>
      </c>
      <c r="P217" s="102" t="n">
        <v>45.6652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387999999999998</v>
      </c>
      <c r="AG217" s="102" t="n">
        <f aca="false">F217-N217</f>
        <v>-0.00430000000000064</v>
      </c>
      <c r="AH217" s="102" t="n">
        <f aca="false">G217-O217</f>
        <v>-0.00870000000000459</v>
      </c>
      <c r="AI217" s="102" t="n">
        <f aca="false">H217-P217</f>
        <v>0.0105000000000004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2.933</v>
      </c>
      <c r="N218" s="102" t="n">
        <v>37.7294</v>
      </c>
      <c r="O218" s="102" t="n">
        <v>45.2038</v>
      </c>
      <c r="P218" s="102" t="n">
        <v>44.883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314999999999998</v>
      </c>
      <c r="AG218" s="102" t="n">
        <f aca="false">F218-N218</f>
        <v>-0.00399999999999778</v>
      </c>
      <c r="AH218" s="102" t="n">
        <f aca="false">G218-O218</f>
        <v>-0.0219999999999985</v>
      </c>
      <c r="AI218" s="102" t="n">
        <f aca="false">H218-P218</f>
        <v>0.0122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80.121</v>
      </c>
      <c r="N219" s="96" t="n">
        <v>41.7136</v>
      </c>
      <c r="O219" s="96" t="n">
        <v>47.3101</v>
      </c>
      <c r="P219" s="96" t="n">
        <v>46.7263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2.43700000000001</v>
      </c>
      <c r="AG219" s="96" t="n">
        <f aca="false">F219-N219</f>
        <v>-0.000399999999999068</v>
      </c>
      <c r="AH219" s="96" t="n">
        <f aca="false">G219-O219</f>
        <v>-0.00690000000000168</v>
      </c>
      <c r="AI219" s="96" t="n">
        <f aca="false">H219-P219</f>
        <v>0.0122999999999962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2.713</v>
      </c>
      <c r="N220" s="102" t="n">
        <v>40.7838</v>
      </c>
      <c r="O220" s="102" t="n">
        <v>46.4656</v>
      </c>
      <c r="P220" s="102" t="n">
        <v>45.742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1.70400000000001</v>
      </c>
      <c r="AG220" s="102" t="n">
        <f aca="false">F220-N220</f>
        <v>-0.00370000000000204</v>
      </c>
      <c r="AH220" s="102" t="n">
        <f aca="false">G220-O220</f>
        <v>-0.00520000000000209</v>
      </c>
      <c r="AI220" s="102" t="n">
        <f aca="false">H220-P220</f>
        <v>0.0318000000000041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59.416</v>
      </c>
      <c r="N221" s="102" t="n">
        <v>39.4351</v>
      </c>
      <c r="O221" s="102" t="n">
        <v>45.5258</v>
      </c>
      <c r="P221" s="102" t="n">
        <v>44.807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1.795</v>
      </c>
      <c r="AG221" s="102" t="n">
        <f aca="false">F221-N221</f>
        <v>-0.00269999999999726</v>
      </c>
      <c r="AH221" s="102" t="n">
        <f aca="false">G221-O221</f>
        <v>-0.0147999999999939</v>
      </c>
      <c r="AI221" s="102" t="n">
        <f aca="false">H221-P221</f>
        <v>0.0263999999999953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3.218</v>
      </c>
      <c r="N222" s="111" t="n">
        <v>37.7393</v>
      </c>
      <c r="O222" s="111" t="n">
        <v>44.687</v>
      </c>
      <c r="P222" s="111" t="n">
        <v>44.03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830999999999996</v>
      </c>
      <c r="AG222" s="111" t="n">
        <f aca="false">F222-N222</f>
        <v>-0.00580000000000069</v>
      </c>
      <c r="AH222" s="111" t="n">
        <f aca="false">G222-O222</f>
        <v>-0.00600000000000023</v>
      </c>
      <c r="AI222" s="111" t="n">
        <f aca="false">H222-P222</f>
        <v>-0.000599999999998602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0016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001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882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88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43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4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854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85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696</v>
      </c>
      <c r="G227" s="114"/>
      <c r="H227" s="114"/>
      <c r="I227" s="97"/>
      <c r="J227" s="97"/>
      <c r="K227" s="98"/>
      <c r="L227" s="77"/>
      <c r="M227" s="96" t="n">
        <v>49.732</v>
      </c>
      <c r="N227" s="96" t="n">
        <v>43.1850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0.289000000000002</v>
      </c>
      <c r="AG227" s="96" t="n">
        <f aca="false">F227-N227</f>
        <v>-0.095333999999994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475</v>
      </c>
      <c r="G228" s="115"/>
      <c r="H228" s="115"/>
      <c r="I228" s="103"/>
      <c r="J228" s="103"/>
      <c r="K228" s="104"/>
      <c r="L228" s="77"/>
      <c r="M228" s="102" t="n">
        <v>19.596</v>
      </c>
      <c r="N228" s="102" t="n">
        <v>39.57006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0.00499999999999901</v>
      </c>
      <c r="AG228" s="102" t="n">
        <f aca="false">F228-N228</f>
        <v>-0.044592999999999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497</v>
      </c>
      <c r="G229" s="115"/>
      <c r="H229" s="115"/>
      <c r="I229" s="103"/>
      <c r="J229" s="103"/>
      <c r="K229" s="104"/>
      <c r="L229" s="77"/>
      <c r="M229" s="102" t="n">
        <v>10.584</v>
      </c>
      <c r="N229" s="102" t="n">
        <v>36.89167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0969999999999995</v>
      </c>
      <c r="AG229" s="102" t="n">
        <f aca="false">F229-N229</f>
        <v>0.0198249999999973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354</v>
      </c>
      <c r="G230" s="115"/>
      <c r="H230" s="115"/>
      <c r="I230" s="103"/>
      <c r="J230" s="103"/>
      <c r="K230" s="104"/>
      <c r="L230" s="77"/>
      <c r="M230" s="102" t="n">
        <v>6.397</v>
      </c>
      <c r="N230" s="102" t="n">
        <v>34.90324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146</v>
      </c>
      <c r="AG230" s="102" t="n">
        <f aca="false">F230-N230</f>
        <v>-0.062890000000003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573</v>
      </c>
      <c r="G231" s="114"/>
      <c r="H231" s="114"/>
      <c r="I231" s="97"/>
      <c r="J231" s="97"/>
      <c r="K231" s="98"/>
      <c r="L231" s="77"/>
      <c r="M231" s="96" t="n">
        <v>48.236</v>
      </c>
      <c r="N231" s="96" t="n">
        <v>43.171695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456999999999994</v>
      </c>
      <c r="AG231" s="96" t="n">
        <f aca="false">F231-N231</f>
        <v>-0.0801220000000029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01</v>
      </c>
      <c r="G232" s="115"/>
      <c r="H232" s="115"/>
      <c r="I232" s="103"/>
      <c r="J232" s="103"/>
      <c r="K232" s="104"/>
      <c r="L232" s="77"/>
      <c r="M232" s="102" t="n">
        <v>18.681</v>
      </c>
      <c r="N232" s="102" t="n">
        <v>40.06077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0859999999999985</v>
      </c>
      <c r="AG232" s="102" t="n">
        <f aca="false">F232-N232</f>
        <v>-0.0423730000000049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08</v>
      </c>
      <c r="G233" s="115"/>
      <c r="H233" s="115"/>
      <c r="I233" s="103"/>
      <c r="J233" s="103"/>
      <c r="K233" s="104"/>
      <c r="L233" s="77"/>
      <c r="M233" s="102" t="n">
        <v>10.19</v>
      </c>
      <c r="N233" s="102" t="n">
        <v>37.46379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0860000000000003</v>
      </c>
      <c r="AG233" s="102" t="n">
        <f aca="false">F233-N233</f>
        <v>0.0418140000000022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569</v>
      </c>
      <c r="G234" s="115"/>
      <c r="H234" s="115"/>
      <c r="I234" s="103"/>
      <c r="J234" s="103"/>
      <c r="K234" s="104"/>
      <c r="L234" s="77"/>
      <c r="M234" s="102" t="n">
        <v>6.219</v>
      </c>
      <c r="N234" s="102" t="n">
        <v>35.49793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100000000000001</v>
      </c>
      <c r="AG234" s="102" t="n">
        <f aca="false">F234-N234</f>
        <v>0.0266359999999963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32855</v>
      </c>
      <c r="G235" s="96" t="n">
        <v>48.244618</v>
      </c>
      <c r="H235" s="96" t="n">
        <v>47.387738</v>
      </c>
      <c r="I235" s="97"/>
      <c r="J235" s="97"/>
      <c r="K235" s="98"/>
      <c r="L235" s="77"/>
      <c r="M235" s="114"/>
      <c r="N235" s="96" t="n">
        <v>42.835148</v>
      </c>
      <c r="O235" s="96" t="n">
        <v>48.293387</v>
      </c>
      <c r="P235" s="96" t="n">
        <v>47.39366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-0.00229299999999455</v>
      </c>
      <c r="AH235" s="96" t="n">
        <f aca="false">G235-O235</f>
        <v>-0.0487690000000001</v>
      </c>
      <c r="AI235" s="96" t="n">
        <f aca="false">H235-P235</f>
        <v>-0.00593100000000391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653</v>
      </c>
      <c r="G236" s="102" t="n">
        <v>47.347539</v>
      </c>
      <c r="H236" s="102" t="n">
        <v>46.64177</v>
      </c>
      <c r="I236" s="103"/>
      <c r="J236" s="103"/>
      <c r="K236" s="104"/>
      <c r="L236" s="77"/>
      <c r="M236" s="115"/>
      <c r="N236" s="102" t="n">
        <v>41.677658</v>
      </c>
      <c r="O236" s="102" t="n">
        <v>47.349065</v>
      </c>
      <c r="P236" s="102" t="n">
        <v>46.619295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-0.00400499999999937</v>
      </c>
      <c r="AH236" s="102" t="n">
        <f aca="false">G236-O236</f>
        <v>-0.00152600000000547</v>
      </c>
      <c r="AI236" s="102" t="n">
        <f aca="false">H236-P236</f>
        <v>0.022475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264</v>
      </c>
      <c r="G237" s="102" t="n">
        <v>46.142108</v>
      </c>
      <c r="H237" s="102" t="n">
        <v>45.63</v>
      </c>
      <c r="I237" s="103"/>
      <c r="J237" s="103"/>
      <c r="K237" s="104"/>
      <c r="L237" s="77"/>
      <c r="M237" s="115"/>
      <c r="N237" s="102" t="n">
        <v>40.110546</v>
      </c>
      <c r="O237" s="102" t="n">
        <v>46.098099</v>
      </c>
      <c r="P237" s="102" t="n">
        <v>45.59497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0528200000000112</v>
      </c>
      <c r="AH237" s="102" t="n">
        <f aca="false">G237-O237</f>
        <v>0.0440090000000026</v>
      </c>
      <c r="AI237" s="102" t="n">
        <f aca="false">H237-P237</f>
        <v>0.0350290000000015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069</v>
      </c>
      <c r="G238" s="111" t="n">
        <v>45.175934</v>
      </c>
      <c r="H238" s="111" t="n">
        <v>44.849942</v>
      </c>
      <c r="I238" s="112"/>
      <c r="J238" s="112"/>
      <c r="K238" s="113"/>
      <c r="L238" s="77"/>
      <c r="M238" s="117"/>
      <c r="N238" s="111" t="n">
        <v>38.231671</v>
      </c>
      <c r="O238" s="111" t="n">
        <v>45.190237</v>
      </c>
      <c r="P238" s="111" t="n">
        <v>44.85180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-0.00660200000000089</v>
      </c>
      <c r="AH238" s="111" t="n">
        <f aca="false">G238-O238</f>
        <v>-0.0143030000000053</v>
      </c>
      <c r="AI238" s="111" t="n">
        <f aca="false">H238-P238</f>
        <v>-0.00186500000000223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225</v>
      </c>
      <c r="G239" s="96" t="n">
        <v>49.119709</v>
      </c>
      <c r="H239" s="96" t="n">
        <v>48.527677</v>
      </c>
      <c r="I239" s="103"/>
      <c r="J239" s="103"/>
      <c r="K239" s="104"/>
      <c r="L239" s="77"/>
      <c r="M239" s="115"/>
      <c r="N239" s="96" t="n">
        <v>43.503038</v>
      </c>
      <c r="O239" s="96" t="n">
        <v>49.159597</v>
      </c>
      <c r="P239" s="96" t="n">
        <v>48.54313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-0.000788000000000011</v>
      </c>
      <c r="AH239" s="96" t="n">
        <f aca="false">G239-O239</f>
        <v>-0.0398879999999977</v>
      </c>
      <c r="AI239" s="96" t="n">
        <f aca="false">H239-P239</f>
        <v>-0.0154550000000029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859</v>
      </c>
      <c r="G240" s="102" t="n">
        <v>48.062641</v>
      </c>
      <c r="H240" s="102" t="n">
        <v>47.601319</v>
      </c>
      <c r="I240" s="103"/>
      <c r="J240" s="103"/>
      <c r="K240" s="104"/>
      <c r="L240" s="77"/>
      <c r="M240" s="115"/>
      <c r="N240" s="102" t="n">
        <v>42.20749</v>
      </c>
      <c r="O240" s="102" t="n">
        <v>48.048588</v>
      </c>
      <c r="P240" s="102" t="n">
        <v>47.58356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.00336899999999929</v>
      </c>
      <c r="AH240" s="102" t="n">
        <f aca="false">G240-O240</f>
        <v>0.014052999999997</v>
      </c>
      <c r="AI240" s="102" t="n">
        <f aca="false">H240-P240</f>
        <v>0.0177499999999995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38</v>
      </c>
      <c r="G241" s="102" t="n">
        <v>46.68436</v>
      </c>
      <c r="H241" s="102" t="n">
        <v>46.373832</v>
      </c>
      <c r="I241" s="103"/>
      <c r="J241" s="103"/>
      <c r="K241" s="104"/>
      <c r="L241" s="77"/>
      <c r="M241" s="115"/>
      <c r="N241" s="102" t="n">
        <v>40.524861</v>
      </c>
      <c r="O241" s="102" t="n">
        <v>46.647141</v>
      </c>
      <c r="P241" s="102" t="n">
        <v>46.32446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0923000000000229</v>
      </c>
      <c r="AH241" s="102" t="n">
        <f aca="false">G241-O241</f>
        <v>0.0372190000000003</v>
      </c>
      <c r="AI241" s="102" t="n">
        <f aca="false">H241-P241</f>
        <v>0.0493629999999996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497</v>
      </c>
      <c r="G242" s="111" t="n">
        <v>45.614826</v>
      </c>
      <c r="H242" s="111" t="n">
        <v>45.466685</v>
      </c>
      <c r="I242" s="112"/>
      <c r="J242" s="112"/>
      <c r="K242" s="113"/>
      <c r="L242" s="77"/>
      <c r="M242" s="117"/>
      <c r="N242" s="102" t="n">
        <v>38.556929</v>
      </c>
      <c r="O242" s="111" t="n">
        <v>45.616546</v>
      </c>
      <c r="P242" s="111" t="n">
        <v>45.43675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-0.0014319999999941</v>
      </c>
      <c r="AH242" s="102" t="n">
        <f aca="false">G242-O242</f>
        <v>-0.00171999999999883</v>
      </c>
      <c r="AI242" s="102" t="n">
        <f aca="false">H242-P242</f>
        <v>0.0299279999999982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85004</v>
      </c>
      <c r="G243" s="96" t="n">
        <v>49.236433</v>
      </c>
      <c r="H243" s="96" t="n">
        <v>48.800689</v>
      </c>
      <c r="I243" s="103"/>
      <c r="J243" s="103"/>
      <c r="K243" s="104"/>
      <c r="L243" s="77"/>
      <c r="M243" s="115"/>
      <c r="N243" s="96" t="n">
        <v>43.084527</v>
      </c>
      <c r="O243" s="96" t="n">
        <v>49.238782</v>
      </c>
      <c r="P243" s="96" t="n">
        <v>48.79637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0476999999996508</v>
      </c>
      <c r="AH243" s="96" t="n">
        <f aca="false">G243-O243</f>
        <v>-0.00234900000000238</v>
      </c>
      <c r="AI243" s="96" t="n">
        <f aca="false">H243-P243</f>
        <v>0.00430999999999671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34</v>
      </c>
      <c r="G244" s="102" t="n">
        <v>48.217331</v>
      </c>
      <c r="H244" s="102" t="n">
        <v>47.887962</v>
      </c>
      <c r="I244" s="103"/>
      <c r="J244" s="103"/>
      <c r="K244" s="104"/>
      <c r="L244" s="77"/>
      <c r="M244" s="115"/>
      <c r="N244" s="102" t="n">
        <v>41.935458</v>
      </c>
      <c r="O244" s="102" t="n">
        <v>48.212313</v>
      </c>
      <c r="P244" s="102" t="n">
        <v>47.882367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527600000000206</v>
      </c>
      <c r="AH244" s="102" t="n">
        <f aca="false">G244-O244</f>
        <v>0.00501799999999975</v>
      </c>
      <c r="AI244" s="102" t="n">
        <f aca="false">H244-P244</f>
        <v>0.00559499999999957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25</v>
      </c>
      <c r="G245" s="102" t="n">
        <v>46.77268</v>
      </c>
      <c r="H245" s="102" t="n">
        <v>46.618014</v>
      </c>
      <c r="I245" s="103"/>
      <c r="J245" s="103"/>
      <c r="K245" s="104"/>
      <c r="L245" s="77"/>
      <c r="M245" s="115"/>
      <c r="N245" s="102" t="n">
        <v>40.387317</v>
      </c>
      <c r="O245" s="102" t="n">
        <v>46.766609</v>
      </c>
      <c r="P245" s="102" t="n">
        <v>46.60233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0120799999999832</v>
      </c>
      <c r="AH245" s="102" t="n">
        <f aca="false">G245-O245</f>
        <v>0.00607099999999861</v>
      </c>
      <c r="AI245" s="102" t="n">
        <f aca="false">H245-P245</f>
        <v>0.0156810000000007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15</v>
      </c>
      <c r="G246" s="111" t="n">
        <v>45.633951</v>
      </c>
      <c r="H246" s="111" t="n">
        <v>45.648814</v>
      </c>
      <c r="I246" s="112"/>
      <c r="J246" s="112"/>
      <c r="K246" s="113"/>
      <c r="L246" s="77"/>
      <c r="M246" s="117"/>
      <c r="N246" s="102" t="n">
        <v>38.526809</v>
      </c>
      <c r="O246" s="111" t="n">
        <v>45.632942</v>
      </c>
      <c r="P246" s="111" t="n">
        <v>45.63749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729400000000169</v>
      </c>
      <c r="AH246" s="102" t="n">
        <f aca="false">G246-O246</f>
        <v>0.00100900000000337</v>
      </c>
      <c r="AI246" s="102" t="n">
        <f aca="false">H246-P246</f>
        <v>0.0113219999999998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8761</v>
      </c>
      <c r="G247" s="96" t="n">
        <v>49.129184</v>
      </c>
      <c r="H247" s="96" t="n">
        <v>49.014876</v>
      </c>
      <c r="I247" s="103"/>
      <c r="J247" s="103"/>
      <c r="K247" s="104"/>
      <c r="L247" s="77"/>
      <c r="M247" s="115"/>
      <c r="N247" s="96" t="n">
        <v>43.206744</v>
      </c>
      <c r="O247" s="96" t="n">
        <v>49.12851</v>
      </c>
      <c r="P247" s="96" t="n">
        <v>49.0090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0201700000000216</v>
      </c>
      <c r="AH247" s="96" t="n">
        <f aca="false">G247-O247</f>
        <v>0.000674000000003616</v>
      </c>
      <c r="AI247" s="96" t="n">
        <f aca="false">H247-P247</f>
        <v>0.00578600000000051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791</v>
      </c>
      <c r="G248" s="102" t="n">
        <v>48.155895</v>
      </c>
      <c r="H248" s="102" t="n">
        <v>48.100091</v>
      </c>
      <c r="I248" s="103"/>
      <c r="J248" s="103"/>
      <c r="K248" s="104"/>
      <c r="L248" s="77"/>
      <c r="M248" s="115"/>
      <c r="N248" s="102" t="n">
        <v>42.068707</v>
      </c>
      <c r="O248" s="102" t="n">
        <v>48.148616</v>
      </c>
      <c r="P248" s="102" t="n">
        <v>48.09413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0.000916000000003692</v>
      </c>
      <c r="AH248" s="102" t="n">
        <f aca="false">G248-O248</f>
        <v>0.00727900000000403</v>
      </c>
      <c r="AI248" s="102" t="n">
        <f aca="false">H248-P248</f>
        <v>0.00595599999999763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396</v>
      </c>
      <c r="G249" s="102" t="n">
        <v>46.782824</v>
      </c>
      <c r="H249" s="102" t="n">
        <v>46.778283</v>
      </c>
      <c r="I249" s="103"/>
      <c r="J249" s="103"/>
      <c r="K249" s="104"/>
      <c r="L249" s="77"/>
      <c r="M249" s="115"/>
      <c r="N249" s="102" t="n">
        <v>40.494325</v>
      </c>
      <c r="O249" s="102" t="n">
        <v>46.777777</v>
      </c>
      <c r="P249" s="102" t="n">
        <v>46.76467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407099999999616</v>
      </c>
      <c r="AH249" s="102" t="n">
        <f aca="false">G249-O249</f>
        <v>0.00504699999999758</v>
      </c>
      <c r="AI249" s="102" t="n">
        <f aca="false">H249-P249</f>
        <v>0.0136070000000004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495</v>
      </c>
      <c r="G250" s="111" t="n">
        <v>45.653324</v>
      </c>
      <c r="H250" s="111" t="n">
        <v>45.791201</v>
      </c>
      <c r="I250" s="112"/>
      <c r="J250" s="112"/>
      <c r="K250" s="113"/>
      <c r="L250" s="77"/>
      <c r="M250" s="117"/>
      <c r="N250" s="102" t="n">
        <v>38.590949</v>
      </c>
      <c r="O250" s="111" t="n">
        <v>45.650815</v>
      </c>
      <c r="P250" s="111" t="n">
        <v>45.78418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.00454599999999772</v>
      </c>
      <c r="AH250" s="102" t="n">
        <f aca="false">G250-O250</f>
        <v>0.00250899999999632</v>
      </c>
      <c r="AI250" s="102" t="n">
        <f aca="false">H250-P250</f>
        <v>0.00701399999999808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47189</v>
      </c>
      <c r="G251" s="96" t="n">
        <v>48.872415</v>
      </c>
      <c r="H251" s="96" t="n">
        <v>49.276226</v>
      </c>
      <c r="I251" s="103"/>
      <c r="J251" s="103"/>
      <c r="K251" s="104"/>
      <c r="L251" s="77"/>
      <c r="M251" s="115"/>
      <c r="N251" s="96" t="n">
        <v>43.642551</v>
      </c>
      <c r="O251" s="96" t="n">
        <v>48.866043</v>
      </c>
      <c r="P251" s="96" t="n">
        <v>49.26972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0463799999999992</v>
      </c>
      <c r="AH251" s="96" t="n">
        <f aca="false">G251-O251</f>
        <v>0.00637199999999893</v>
      </c>
      <c r="AI251" s="96" t="n">
        <f aca="false">H251-P251</f>
        <v>0.00650000000000262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881</v>
      </c>
      <c r="G252" s="102" t="n">
        <v>47.833074</v>
      </c>
      <c r="H252" s="102" t="n">
        <v>48.139424</v>
      </c>
      <c r="I252" s="103"/>
      <c r="J252" s="103"/>
      <c r="K252" s="104"/>
      <c r="L252" s="77"/>
      <c r="M252" s="115"/>
      <c r="N252" s="102" t="n">
        <v>42.391034</v>
      </c>
      <c r="O252" s="102" t="n">
        <v>47.800012</v>
      </c>
      <c r="P252" s="102" t="n">
        <v>48.15577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.00284700000000271</v>
      </c>
      <c r="AH252" s="102" t="n">
        <f aca="false">G252-O252</f>
        <v>0.033062000000001</v>
      </c>
      <c r="AI252" s="102" t="n">
        <f aca="false">H252-P252</f>
        <v>-0.0163500000000028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084</v>
      </c>
      <c r="G253" s="102" t="n">
        <v>46.513926</v>
      </c>
      <c r="H253" s="102" t="n">
        <v>46.984905</v>
      </c>
      <c r="I253" s="103"/>
      <c r="J253" s="103"/>
      <c r="K253" s="104"/>
      <c r="L253" s="77"/>
      <c r="M253" s="115"/>
      <c r="N253" s="102" t="n">
        <v>40.74412</v>
      </c>
      <c r="O253" s="102" t="n">
        <v>46.519635</v>
      </c>
      <c r="P253" s="102" t="n">
        <v>46.92433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496400000000108</v>
      </c>
      <c r="AH253" s="102" t="n">
        <f aca="false">G253-O253</f>
        <v>-0.00570900000000307</v>
      </c>
      <c r="AI253" s="102" t="n">
        <f aca="false">H253-P253</f>
        <v>0.060569000000001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21</v>
      </c>
      <c r="G254" s="111" t="n">
        <v>45.511913</v>
      </c>
      <c r="H254" s="111" t="n">
        <v>45.980066</v>
      </c>
      <c r="I254" s="112"/>
      <c r="J254" s="112"/>
      <c r="K254" s="113"/>
      <c r="L254" s="77"/>
      <c r="M254" s="117"/>
      <c r="N254" s="111" t="n">
        <v>38.779431</v>
      </c>
      <c r="O254" s="111" t="n">
        <v>45.496323</v>
      </c>
      <c r="P254" s="111" t="n">
        <v>45.96748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.00708999999999804</v>
      </c>
      <c r="AH254" s="111" t="n">
        <f aca="false">G254-O254</f>
        <v>0.0155900000000031</v>
      </c>
      <c r="AI254" s="111" t="n">
        <f aca="false">H254-P254</f>
        <v>0.0125820000000019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1459</v>
      </c>
      <c r="G255" s="96" t="n">
        <v>47.641519</v>
      </c>
      <c r="H255" s="96" t="n">
        <v>48.213416</v>
      </c>
      <c r="I255" s="103"/>
      <c r="J255" s="103"/>
      <c r="K255" s="104"/>
      <c r="L255" s="77"/>
      <c r="M255" s="115"/>
      <c r="N255" s="96" t="n">
        <v>42.879425</v>
      </c>
      <c r="O255" s="96" t="n">
        <v>47.64277</v>
      </c>
      <c r="P255" s="96" t="n">
        <v>48.19451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.00203400000000187</v>
      </c>
      <c r="AH255" s="96" t="n">
        <f aca="false">G255-O255</f>
        <v>-0.00125099999999634</v>
      </c>
      <c r="AI255" s="96" t="n">
        <f aca="false">H255-P255</f>
        <v>0.0188990000000047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02</v>
      </c>
      <c r="G256" s="102" t="n">
        <v>46.813593</v>
      </c>
      <c r="H256" s="102" t="n">
        <v>47.151018</v>
      </c>
      <c r="I256" s="103"/>
      <c r="J256" s="103"/>
      <c r="K256" s="104"/>
      <c r="L256" s="77"/>
      <c r="M256" s="115"/>
      <c r="N256" s="102" t="n">
        <v>41.794289</v>
      </c>
      <c r="O256" s="102" t="n">
        <v>46.783002</v>
      </c>
      <c r="P256" s="102" t="n">
        <v>47.18753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0848700000000235</v>
      </c>
      <c r="AH256" s="102" t="n">
        <f aca="false">G256-O256</f>
        <v>0.030590999999994</v>
      </c>
      <c r="AI256" s="102" t="n">
        <f aca="false">H256-P256</f>
        <v>-0.0365129999999994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44</v>
      </c>
      <c r="G257" s="102" t="n">
        <v>45.741305</v>
      </c>
      <c r="H257" s="102" t="n">
        <v>46.255216</v>
      </c>
      <c r="I257" s="103"/>
      <c r="J257" s="103"/>
      <c r="K257" s="104"/>
      <c r="L257" s="77"/>
      <c r="M257" s="115"/>
      <c r="N257" s="102" t="n">
        <v>40.291576</v>
      </c>
      <c r="O257" s="102" t="n">
        <v>45.749947</v>
      </c>
      <c r="P257" s="102" t="n">
        <v>46.19567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-0.00363199999999608</v>
      </c>
      <c r="AH257" s="102" t="n">
        <f aca="false">G257-O257</f>
        <v>-0.00864200000000182</v>
      </c>
      <c r="AI257" s="102" t="n">
        <f aca="false">H257-P257</f>
        <v>0.0595369999999988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795</v>
      </c>
      <c r="G258" s="111" t="n">
        <v>44.873397</v>
      </c>
      <c r="H258" s="111" t="n">
        <v>45.375811</v>
      </c>
      <c r="I258" s="112"/>
      <c r="J258" s="112"/>
      <c r="K258" s="113"/>
      <c r="L258" s="77"/>
      <c r="M258" s="117"/>
      <c r="N258" s="111" t="n">
        <v>38.456616</v>
      </c>
      <c r="O258" s="111" t="n">
        <v>44.849877</v>
      </c>
      <c r="P258" s="111" t="n">
        <v>45.37213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.000179000000002816</v>
      </c>
      <c r="AH258" s="111" t="n">
        <f aca="false">G258-O258</f>
        <v>0.0235199999999978</v>
      </c>
      <c r="AI258" s="111" t="n">
        <f aca="false">H258-P258</f>
        <v>0.00367899999999821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38.832</v>
      </c>
      <c r="F259" s="115"/>
      <c r="G259" s="115"/>
      <c r="H259" s="115"/>
      <c r="I259" s="96" t="n">
        <v>46280.05</v>
      </c>
      <c r="J259" s="96" t="n">
        <v>89.44</v>
      </c>
      <c r="K259" s="96" t="n">
        <v>620.23</v>
      </c>
      <c r="L259" s="77"/>
      <c r="M259" s="96" t="n">
        <v>1536.555</v>
      </c>
      <c r="N259" s="115"/>
      <c r="O259" s="115"/>
      <c r="P259" s="115"/>
      <c r="Q259" s="96" t="n">
        <v>44707.05</v>
      </c>
      <c r="R259" s="96" t="n">
        <v>96.24</v>
      </c>
      <c r="S259" s="96" t="n">
        <v>655.4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51226174069112</v>
      </c>
      <c r="AC259" s="27" t="n">
        <f aca="false">GEOMEAN(R259:R262)/GEOMEAN(J259:J262)</f>
        <v>1.01478110602169</v>
      </c>
      <c r="AD259" s="33" t="n">
        <f aca="false">GEOMEAN(S259:S262)/GEOMEAN(K259:K262)</f>
        <v>1.01243213921543</v>
      </c>
      <c r="AF259" s="96" t="n">
        <f aca="false">E259-M259</f>
        <v>2.27700000000004</v>
      </c>
      <c r="AG259" s="115"/>
      <c r="AH259" s="115"/>
      <c r="AI259" s="115"/>
      <c r="AJ259" s="96" t="n">
        <f aca="false">I259-Q259</f>
        <v>1573</v>
      </c>
      <c r="AK259" s="96" t="n">
        <f aca="false">J259-R259</f>
        <v>-6.8</v>
      </c>
      <c r="AL259" s="96" t="n">
        <f aca="false">K259-S259</f>
        <v>-35.2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42040.31</v>
      </c>
      <c r="J260" s="102" t="n">
        <v>96.14</v>
      </c>
      <c r="K260" s="102" t="n">
        <v>660.54</v>
      </c>
      <c r="L260" s="77"/>
      <c r="M260" s="102" t="n">
        <v>644.586</v>
      </c>
      <c r="N260" s="115"/>
      <c r="O260" s="115"/>
      <c r="P260" s="115"/>
      <c r="Q260" s="102" t="n">
        <v>39667.27</v>
      </c>
      <c r="R260" s="102" t="n">
        <v>88.56</v>
      </c>
      <c r="S260" s="102" t="n">
        <v>635.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2.10500000000002</v>
      </c>
      <c r="AG260" s="115"/>
      <c r="AH260" s="115"/>
      <c r="AI260" s="115"/>
      <c r="AJ260" s="102" t="n">
        <f aca="false">I260-Q260</f>
        <v>2373.04</v>
      </c>
      <c r="AK260" s="102" t="n">
        <f aca="false">J260-R260</f>
        <v>7.58</v>
      </c>
      <c r="AL260" s="102" t="n">
        <f aca="false">K260-S260</f>
        <v>25.3399999999999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40273.2</v>
      </c>
      <c r="J261" s="102" t="n">
        <v>82.22</v>
      </c>
      <c r="K261" s="102" t="n">
        <v>628.02</v>
      </c>
      <c r="L261" s="77"/>
      <c r="M261" s="102" t="n">
        <v>341.31</v>
      </c>
      <c r="N261" s="115"/>
      <c r="O261" s="115"/>
      <c r="P261" s="115"/>
      <c r="Q261" s="102" t="n">
        <v>38043.07</v>
      </c>
      <c r="R261" s="102" t="n">
        <v>102.42</v>
      </c>
      <c r="S261" s="102" t="n">
        <v>636.9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1.39600000000002</v>
      </c>
      <c r="AG261" s="115"/>
      <c r="AH261" s="115"/>
      <c r="AI261" s="115"/>
      <c r="AJ261" s="102" t="n">
        <f aca="false">I261-Q261</f>
        <v>2230.13</v>
      </c>
      <c r="AK261" s="102" t="n">
        <f aca="false">J261-R261</f>
        <v>-20.2</v>
      </c>
      <c r="AL261" s="102" t="n">
        <f aca="false">K261-S261</f>
        <v>-8.96000000000004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37816.76</v>
      </c>
      <c r="J262" s="111" t="n">
        <v>93.74</v>
      </c>
      <c r="K262" s="111" t="n">
        <v>640.06</v>
      </c>
      <c r="L262" s="77"/>
      <c r="M262" s="111" t="n">
        <v>195.296</v>
      </c>
      <c r="N262" s="117"/>
      <c r="O262" s="117"/>
      <c r="P262" s="117"/>
      <c r="Q262" s="111" t="n">
        <v>35959.32</v>
      </c>
      <c r="R262" s="111" t="n">
        <v>80.51</v>
      </c>
      <c r="S262" s="111" t="n">
        <v>652.4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.900000000000006</v>
      </c>
      <c r="AG262" s="117"/>
      <c r="AH262" s="117"/>
      <c r="AI262" s="117"/>
      <c r="AJ262" s="111" t="n">
        <f aca="false">I262-Q262</f>
        <v>1857.44</v>
      </c>
      <c r="AK262" s="111" t="n">
        <f aca="false">J262-R262</f>
        <v>13.23</v>
      </c>
      <c r="AL262" s="111" t="n">
        <f aca="false">K262-S262</f>
        <v>-12.36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54.4472</v>
      </c>
      <c r="N267" s="96" t="n">
        <v>38.9908</v>
      </c>
      <c r="O267" s="96" t="n">
        <v>46.6106</v>
      </c>
      <c r="P267" s="96" t="n">
        <v>44.807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2.94880000000001</v>
      </c>
      <c r="AG267" s="96" t="n">
        <f aca="false">F267-N267</f>
        <v>-0.0112000000000023</v>
      </c>
      <c r="AH267" s="96" t="n">
        <f aca="false">G267-O267</f>
        <v>-0.00280000000000058</v>
      </c>
      <c r="AI267" s="96" t="n">
        <f aca="false">H267-P267</f>
        <v>-0.000399999999999068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4.5064</v>
      </c>
      <c r="N268" s="102" t="n">
        <v>37.1476</v>
      </c>
      <c r="O268" s="102" t="n">
        <v>45.2883</v>
      </c>
      <c r="P268" s="102" t="n">
        <v>43.316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1.87279999999998</v>
      </c>
      <c r="AG268" s="102" t="n">
        <f aca="false">F268-N268</f>
        <v>-0.00499999999999545</v>
      </c>
      <c r="AH268" s="102" t="n">
        <f aca="false">G268-O268</f>
        <v>-0.00569999999999737</v>
      </c>
      <c r="AI268" s="102" t="n">
        <f aca="false">H268-P268</f>
        <v>0.00650000000000262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2.3856</v>
      </c>
      <c r="N269" s="102" t="n">
        <v>35.2779</v>
      </c>
      <c r="O269" s="102" t="n">
        <v>43.8386</v>
      </c>
      <c r="P269" s="102" t="n">
        <v>42.006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.98960000000001</v>
      </c>
      <c r="AG269" s="102" t="n">
        <f aca="false">F269-N269</f>
        <v>-0.00400000000000489</v>
      </c>
      <c r="AH269" s="102" t="n">
        <f aca="false">G269-O269</f>
        <v>0.00269999999999726</v>
      </c>
      <c r="AI269" s="102" t="n">
        <f aca="false">H269-P269</f>
        <v>0.00169999999999959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3.3544</v>
      </c>
      <c r="N270" s="102" t="n">
        <v>33.3197</v>
      </c>
      <c r="O270" s="102" t="n">
        <v>42.7777</v>
      </c>
      <c r="P270" s="102" t="n">
        <v>41.15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795200000000001</v>
      </c>
      <c r="AG270" s="102" t="n">
        <f aca="false">F270-N270</f>
        <v>-0.00949999999999562</v>
      </c>
      <c r="AH270" s="102" t="n">
        <f aca="false">G270-O270</f>
        <v>0.0115999999999943</v>
      </c>
      <c r="AI270" s="102" t="n">
        <f aca="false">H270-P270</f>
        <v>-0.0106999999999999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42.6912</v>
      </c>
      <c r="N271" s="96" t="n">
        <v>38.9269</v>
      </c>
      <c r="O271" s="96" t="n">
        <v>46.4992</v>
      </c>
      <c r="P271" s="96" t="n">
        <v>46.185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1.28319999999997</v>
      </c>
      <c r="AG271" s="96" t="n">
        <f aca="false">F271-N271</f>
        <v>-0.00950000000000273</v>
      </c>
      <c r="AH271" s="96" t="n">
        <f aca="false">G271-O271</f>
        <v>0</v>
      </c>
      <c r="AI271" s="96" t="n">
        <f aca="false">H271-P271</f>
        <v>-0.00089999999999435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21.4224</v>
      </c>
      <c r="N272" s="102" t="n">
        <v>36.9721</v>
      </c>
      <c r="O272" s="102" t="n">
        <v>45.1482</v>
      </c>
      <c r="P272" s="102" t="n">
        <v>44.797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1.46079999999998</v>
      </c>
      <c r="AG272" s="102" t="n">
        <f aca="false">F272-N272</f>
        <v>-0.00799999999999557</v>
      </c>
      <c r="AH272" s="102" t="n">
        <f aca="false">G272-O272</f>
        <v>-0.00460000000000349</v>
      </c>
      <c r="AI272" s="102" t="n">
        <f aca="false">H272-P272</f>
        <v>-0.000700000000001921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2.5656</v>
      </c>
      <c r="N273" s="102" t="n">
        <v>35.0085</v>
      </c>
      <c r="O273" s="102" t="n">
        <v>43.6837</v>
      </c>
      <c r="P273" s="102" t="n">
        <v>43.272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1.7192</v>
      </c>
      <c r="AG273" s="102" t="n">
        <f aca="false">F273-N273</f>
        <v>-0.00539999999999452</v>
      </c>
      <c r="AH273" s="102" t="n">
        <f aca="false">G273-O273</f>
        <v>0.00300000000000011</v>
      </c>
      <c r="AI273" s="102" t="n">
        <f aca="false">H273-P273</f>
        <v>-0.00550000000000495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2.0288</v>
      </c>
      <c r="N274" s="111" t="n">
        <v>33.0179</v>
      </c>
      <c r="O274" s="111" t="n">
        <v>42.5975</v>
      </c>
      <c r="P274" s="111" t="n">
        <v>42.205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.816000000000003</v>
      </c>
      <c r="AG274" s="111" t="n">
        <f aca="false">F274-N274</f>
        <v>-0.00450000000000017</v>
      </c>
      <c r="AH274" s="111" t="n">
        <f aca="false">G274-O274</f>
        <v>-0.0131999999999977</v>
      </c>
      <c r="AI274" s="111" t="n">
        <f aca="false">H274-P274</f>
        <v>-0.00939999999999941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46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4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188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18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23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2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291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29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17</v>
      </c>
      <c r="G279" s="114"/>
      <c r="H279" s="114"/>
      <c r="I279" s="97"/>
      <c r="J279" s="97"/>
      <c r="K279" s="98"/>
      <c r="L279" s="77"/>
      <c r="M279" s="96" t="n">
        <v>78.04</v>
      </c>
      <c r="N279" s="96" t="n">
        <v>41.40279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.500799999999998</v>
      </c>
      <c r="AG279" s="96" t="n">
        <f aca="false">F279-N279</f>
        <v>0.0837190000000021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24</v>
      </c>
      <c r="G280" s="115"/>
      <c r="H280" s="115"/>
      <c r="I280" s="103"/>
      <c r="J280" s="103"/>
      <c r="K280" s="104"/>
      <c r="L280" s="77"/>
      <c r="M280" s="102" t="n">
        <v>23.2328</v>
      </c>
      <c r="N280" s="102" t="n">
        <v>38.18464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276</v>
      </c>
      <c r="AG280" s="102" t="n">
        <f aca="false">F280-N280</f>
        <v>-0.0179240000000007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02</v>
      </c>
      <c r="G281" s="115"/>
      <c r="H281" s="115"/>
      <c r="I281" s="103"/>
      <c r="J281" s="103"/>
      <c r="K281" s="104"/>
      <c r="L281" s="77"/>
      <c r="M281" s="102" t="n">
        <v>10.5016</v>
      </c>
      <c r="N281" s="102" t="n">
        <v>34.45154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.1488</v>
      </c>
      <c r="AG281" s="102" t="n">
        <f aca="false">F281-N281</f>
        <v>0.00265300000000224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08</v>
      </c>
      <c r="G282" s="115"/>
      <c r="H282" s="115"/>
      <c r="I282" s="103"/>
      <c r="J282" s="103"/>
      <c r="K282" s="104"/>
      <c r="L282" s="77"/>
      <c r="M282" s="102" t="n">
        <v>5.856</v>
      </c>
      <c r="N282" s="102" t="n">
        <v>31.52795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0296000000000003</v>
      </c>
      <c r="AG282" s="102" t="n">
        <f aca="false">F282-N282</f>
        <v>-0.0430460000000004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361</v>
      </c>
      <c r="G283" s="114"/>
      <c r="H283" s="114"/>
      <c r="I283" s="97"/>
      <c r="J283" s="97"/>
      <c r="K283" s="98"/>
      <c r="L283" s="77"/>
      <c r="M283" s="96" t="n">
        <v>87.2064</v>
      </c>
      <c r="N283" s="96" t="n">
        <v>41.05732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.0927999999999969</v>
      </c>
      <c r="AG283" s="96" t="n">
        <f aca="false">F283-N283</f>
        <v>-0.048961999999996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876</v>
      </c>
      <c r="G284" s="115"/>
      <c r="H284" s="115"/>
      <c r="I284" s="103"/>
      <c r="J284" s="103"/>
      <c r="K284" s="104"/>
      <c r="L284" s="77"/>
      <c r="M284" s="102" t="n">
        <v>24.5736</v>
      </c>
      <c r="N284" s="102" t="n">
        <v>37.65344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105600000000003</v>
      </c>
      <c r="AG284" s="102" t="n">
        <f aca="false">F284-N284</f>
        <v>0.0444290000000009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24</v>
      </c>
      <c r="G285" s="115"/>
      <c r="H285" s="115"/>
      <c r="I285" s="103"/>
      <c r="J285" s="103"/>
      <c r="K285" s="104"/>
      <c r="L285" s="77"/>
      <c r="M285" s="102" t="n">
        <v>10.9288</v>
      </c>
      <c r="N285" s="102" t="n">
        <v>34.291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.0295999999999985</v>
      </c>
      <c r="AG285" s="102" t="n">
        <f aca="false">F285-N285</f>
        <v>-0.020776000000005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4953</v>
      </c>
      <c r="G286" s="115"/>
      <c r="H286" s="115"/>
      <c r="I286" s="103"/>
      <c r="J286" s="103"/>
      <c r="K286" s="104"/>
      <c r="L286" s="77"/>
      <c r="M286" s="102" t="n">
        <v>5.9568</v>
      </c>
      <c r="N286" s="102" t="n">
        <v>31.3083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0.1008</v>
      </c>
      <c r="AG286" s="102" t="n">
        <f aca="false">F286-N286</f>
        <v>-0.0233569999999972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3357</v>
      </c>
      <c r="G287" s="96" t="n">
        <v>46.373869</v>
      </c>
      <c r="H287" s="96" t="n">
        <v>46.181943</v>
      </c>
      <c r="I287" s="97"/>
      <c r="J287" s="97"/>
      <c r="K287" s="98"/>
      <c r="L287" s="77"/>
      <c r="M287" s="114"/>
      <c r="N287" s="96" t="n">
        <v>39.903349</v>
      </c>
      <c r="O287" s="96" t="n">
        <v>46.380724</v>
      </c>
      <c r="P287" s="96" t="n">
        <v>46.12888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999199999999689</v>
      </c>
      <c r="AH287" s="96" t="n">
        <f aca="false">G287-O287</f>
        <v>-0.00685500000000161</v>
      </c>
      <c r="AI287" s="96" t="n">
        <f aca="false">H287-P287</f>
        <v>0.0530580000000001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065</v>
      </c>
      <c r="G288" s="102" t="n">
        <v>45.209925</v>
      </c>
      <c r="H288" s="102" t="n">
        <v>44.615939</v>
      </c>
      <c r="I288" s="103"/>
      <c r="J288" s="103"/>
      <c r="K288" s="104"/>
      <c r="L288" s="77"/>
      <c r="M288" s="115"/>
      <c r="N288" s="102" t="n">
        <v>37.878943</v>
      </c>
      <c r="O288" s="102" t="n">
        <v>45.203584</v>
      </c>
      <c r="P288" s="102" t="n">
        <v>44.63543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0387800000000027</v>
      </c>
      <c r="AH288" s="102" t="n">
        <f aca="false">G288-O288</f>
        <v>0.00634099999999904</v>
      </c>
      <c r="AI288" s="102" t="n">
        <f aca="false">H288-P288</f>
        <v>-0.0194919999999996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468</v>
      </c>
      <c r="G289" s="102" t="n">
        <v>43.723411</v>
      </c>
      <c r="H289" s="102" t="n">
        <v>43.226249</v>
      </c>
      <c r="I289" s="103"/>
      <c r="J289" s="103"/>
      <c r="K289" s="104"/>
      <c r="L289" s="77"/>
      <c r="M289" s="115"/>
      <c r="N289" s="102" t="n">
        <v>35.879875</v>
      </c>
      <c r="O289" s="102" t="n">
        <v>43.715759</v>
      </c>
      <c r="P289" s="102" t="n">
        <v>43.23377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0340699999999572</v>
      </c>
      <c r="AH289" s="102" t="n">
        <f aca="false">G289-O289</f>
        <v>0.00765200000000021</v>
      </c>
      <c r="AI289" s="102" t="n">
        <f aca="false">H289-P289</f>
        <v>-0.00752599999999859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22</v>
      </c>
      <c r="G290" s="111" t="n">
        <v>42.68067</v>
      </c>
      <c r="H290" s="111" t="n">
        <v>42.288163</v>
      </c>
      <c r="I290" s="112"/>
      <c r="J290" s="112"/>
      <c r="K290" s="113"/>
      <c r="L290" s="77"/>
      <c r="M290" s="117"/>
      <c r="N290" s="111" t="n">
        <v>33.796749</v>
      </c>
      <c r="O290" s="111" t="n">
        <v>42.670629</v>
      </c>
      <c r="P290" s="111" t="n">
        <v>42.29898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0.00392699999999735</v>
      </c>
      <c r="AH290" s="111" t="n">
        <f aca="false">G290-O290</f>
        <v>0.0100410000000011</v>
      </c>
      <c r="AI290" s="111" t="n">
        <f aca="false">H290-P290</f>
        <v>-0.0108239999999995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43232</v>
      </c>
      <c r="G291" s="96" t="n">
        <v>47.161085</v>
      </c>
      <c r="H291" s="96" t="n">
        <v>46.994982</v>
      </c>
      <c r="I291" s="103"/>
      <c r="J291" s="103"/>
      <c r="K291" s="104"/>
      <c r="L291" s="77"/>
      <c r="M291" s="115"/>
      <c r="N291" s="96" t="n">
        <v>40.546556</v>
      </c>
      <c r="O291" s="96" t="n">
        <v>47.160678</v>
      </c>
      <c r="P291" s="96" t="n">
        <v>46.9566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332399999999922</v>
      </c>
      <c r="AH291" s="96" t="n">
        <f aca="false">G291-O291</f>
        <v>0.000407000000002711</v>
      </c>
      <c r="AI291" s="96" t="n">
        <f aca="false">H291-P291</f>
        <v>0.0383220000000009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583</v>
      </c>
      <c r="G292" s="102" t="n">
        <v>45.741488</v>
      </c>
      <c r="H292" s="102" t="n">
        <v>45.344465</v>
      </c>
      <c r="I292" s="103"/>
      <c r="J292" s="103"/>
      <c r="K292" s="104"/>
      <c r="L292" s="77"/>
      <c r="M292" s="115"/>
      <c r="N292" s="102" t="n">
        <v>38.351038</v>
      </c>
      <c r="O292" s="102" t="n">
        <v>45.744165</v>
      </c>
      <c r="P292" s="102" t="n">
        <v>45.35907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44550000000001</v>
      </c>
      <c r="AH292" s="102" t="n">
        <f aca="false">G292-O292</f>
        <v>-0.00267700000000559</v>
      </c>
      <c r="AI292" s="102" t="n">
        <f aca="false">H292-P292</f>
        <v>-0.0146119999999996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383</v>
      </c>
      <c r="G293" s="102" t="n">
        <v>44.077809</v>
      </c>
      <c r="H293" s="102" t="n">
        <v>43.744312</v>
      </c>
      <c r="I293" s="103"/>
      <c r="J293" s="103"/>
      <c r="K293" s="104"/>
      <c r="L293" s="77"/>
      <c r="M293" s="115"/>
      <c r="N293" s="102" t="n">
        <v>36.225167</v>
      </c>
      <c r="O293" s="102" t="n">
        <v>44.069943</v>
      </c>
      <c r="P293" s="102" t="n">
        <v>43.75094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0.00278399999999834</v>
      </c>
      <c r="AH293" s="102" t="n">
        <f aca="false">G293-O293</f>
        <v>0.00786599999999993</v>
      </c>
      <c r="AI293" s="102" t="n">
        <f aca="false">H293-P293</f>
        <v>-0.00663099999999872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07</v>
      </c>
      <c r="G294" s="111" t="n">
        <v>42.937651</v>
      </c>
      <c r="H294" s="111" t="n">
        <v>42.678716</v>
      </c>
      <c r="I294" s="112"/>
      <c r="J294" s="112"/>
      <c r="K294" s="113"/>
      <c r="L294" s="77"/>
      <c r="M294" s="117"/>
      <c r="N294" s="102" t="n">
        <v>34.035934</v>
      </c>
      <c r="O294" s="111" t="n">
        <v>42.92687</v>
      </c>
      <c r="P294" s="111" t="n">
        <v>42.6781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137300000000096</v>
      </c>
      <c r="AH294" s="102" t="n">
        <f aca="false">G294-O294</f>
        <v>0.0107810000000015</v>
      </c>
      <c r="AI294" s="102" t="n">
        <f aca="false">H294-P294</f>
        <v>0.000606000000004769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3499</v>
      </c>
      <c r="G295" s="96" t="n">
        <v>47.525136</v>
      </c>
      <c r="H295" s="96" t="n">
        <v>47.199295</v>
      </c>
      <c r="I295" s="103"/>
      <c r="J295" s="103"/>
      <c r="K295" s="104"/>
      <c r="L295" s="77"/>
      <c r="M295" s="115"/>
      <c r="N295" s="96" t="n">
        <v>40.515839</v>
      </c>
      <c r="O295" s="96" t="n">
        <v>47.524788</v>
      </c>
      <c r="P295" s="96" t="n">
        <v>47.199065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0233999999999668</v>
      </c>
      <c r="AH295" s="96" t="n">
        <f aca="false">G295-O295</f>
        <v>0.000348000000002457</v>
      </c>
      <c r="AI295" s="96" t="n">
        <f aca="false">H295-P295</f>
        <v>0.000230000000001951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013</v>
      </c>
      <c r="G296" s="102" t="n">
        <v>46.016122</v>
      </c>
      <c r="H296" s="102" t="n">
        <v>45.614401</v>
      </c>
      <c r="I296" s="103"/>
      <c r="J296" s="103"/>
      <c r="K296" s="104"/>
      <c r="L296" s="77"/>
      <c r="M296" s="115"/>
      <c r="N296" s="102" t="n">
        <v>38.367805</v>
      </c>
      <c r="O296" s="102" t="n">
        <v>46.015532</v>
      </c>
      <c r="P296" s="102" t="n">
        <v>45.61388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379199999999713</v>
      </c>
      <c r="AH296" s="102" t="n">
        <f aca="false">G296-O296</f>
        <v>0.000590000000002533</v>
      </c>
      <c r="AI296" s="102" t="n">
        <f aca="false">H296-P296</f>
        <v>0.000512999999997987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33</v>
      </c>
      <c r="G297" s="102" t="n">
        <v>44.236231</v>
      </c>
      <c r="H297" s="102" t="n">
        <v>43.848397</v>
      </c>
      <c r="I297" s="103"/>
      <c r="J297" s="103"/>
      <c r="K297" s="104"/>
      <c r="L297" s="77"/>
      <c r="M297" s="115"/>
      <c r="N297" s="102" t="n">
        <v>36.233896</v>
      </c>
      <c r="O297" s="102" t="n">
        <v>44.23553</v>
      </c>
      <c r="P297" s="102" t="n">
        <v>43.84806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-0.000163000000000579</v>
      </c>
      <c r="AH297" s="102" t="n">
        <f aca="false">G297-O297</f>
        <v>0.000700999999999397</v>
      </c>
      <c r="AI297" s="102" t="n">
        <f aca="false">H297-P297</f>
        <v>0.000333999999995172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05</v>
      </c>
      <c r="G298" s="111" t="n">
        <v>43.013702</v>
      </c>
      <c r="H298" s="111" t="n">
        <v>42.668996</v>
      </c>
      <c r="I298" s="112"/>
      <c r="J298" s="112"/>
      <c r="K298" s="113"/>
      <c r="L298" s="77"/>
      <c r="M298" s="117"/>
      <c r="N298" s="102" t="n">
        <v>34.037616</v>
      </c>
      <c r="O298" s="111" t="n">
        <v>43.008107</v>
      </c>
      <c r="P298" s="111" t="n">
        <v>42.66799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208899999999801</v>
      </c>
      <c r="AH298" s="102" t="n">
        <f aca="false">G298-O298</f>
        <v>0.00559499999999957</v>
      </c>
      <c r="AI298" s="102" t="n">
        <f aca="false">H298-P298</f>
        <v>0.00100400000000178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5121</v>
      </c>
      <c r="G299" s="96" t="n">
        <v>47.446918</v>
      </c>
      <c r="H299" s="96" t="n">
        <v>46.99395</v>
      </c>
      <c r="I299" s="103"/>
      <c r="J299" s="103"/>
      <c r="K299" s="104"/>
      <c r="L299" s="77"/>
      <c r="M299" s="115"/>
      <c r="N299" s="96" t="n">
        <v>40.449967</v>
      </c>
      <c r="O299" s="96" t="n">
        <v>47.449409</v>
      </c>
      <c r="P299" s="96" t="n">
        <v>46.99284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0.00484600000000057</v>
      </c>
      <c r="AH299" s="96" t="n">
        <f aca="false">G299-O299</f>
        <v>-0.00249100000000624</v>
      </c>
      <c r="AI299" s="96" t="n">
        <f aca="false">H299-P299</f>
        <v>0.00110600000000005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871</v>
      </c>
      <c r="G300" s="102" t="n">
        <v>45.90404</v>
      </c>
      <c r="H300" s="102" t="n">
        <v>45.363821</v>
      </c>
      <c r="I300" s="103"/>
      <c r="J300" s="103"/>
      <c r="K300" s="104"/>
      <c r="L300" s="77"/>
      <c r="M300" s="115"/>
      <c r="N300" s="102" t="n">
        <v>38.28508</v>
      </c>
      <c r="O300" s="102" t="n">
        <v>45.902817</v>
      </c>
      <c r="P300" s="102" t="n">
        <v>45.3643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279100000000199</v>
      </c>
      <c r="AH300" s="102" t="n">
        <f aca="false">G300-O300</f>
        <v>0.00122300000000308</v>
      </c>
      <c r="AI300" s="102" t="n">
        <f aca="false">H300-P300</f>
        <v>-0.000568999999998709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032</v>
      </c>
      <c r="G301" s="102" t="n">
        <v>44.134602</v>
      </c>
      <c r="H301" s="102" t="n">
        <v>43.581962</v>
      </c>
      <c r="I301" s="103"/>
      <c r="J301" s="103"/>
      <c r="K301" s="104"/>
      <c r="L301" s="77"/>
      <c r="M301" s="115"/>
      <c r="N301" s="102" t="n">
        <v>36.150348</v>
      </c>
      <c r="O301" s="102" t="n">
        <v>44.136228</v>
      </c>
      <c r="P301" s="102" t="n">
        <v>43.58733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568400000000224</v>
      </c>
      <c r="AH301" s="102" t="n">
        <f aca="false">G301-O301</f>
        <v>-0.00162600000000168</v>
      </c>
      <c r="AI301" s="102" t="n">
        <f aca="false">H301-P301</f>
        <v>-0.00537700000000285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557</v>
      </c>
      <c r="G302" s="111" t="n">
        <v>42.897078</v>
      </c>
      <c r="H302" s="111" t="n">
        <v>42.395809</v>
      </c>
      <c r="I302" s="112"/>
      <c r="J302" s="112"/>
      <c r="K302" s="113"/>
      <c r="L302" s="77"/>
      <c r="M302" s="117"/>
      <c r="N302" s="102" t="n">
        <v>33.954471</v>
      </c>
      <c r="O302" s="111" t="n">
        <v>42.902132</v>
      </c>
      <c r="P302" s="111" t="n">
        <v>42.39973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091399999999453</v>
      </c>
      <c r="AH302" s="102" t="n">
        <f aca="false">G302-O302</f>
        <v>-0.00505400000000122</v>
      </c>
      <c r="AI302" s="102" t="n">
        <f aca="false">H302-P302</f>
        <v>-0.00392899999999941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897</v>
      </c>
      <c r="G303" s="96" t="n">
        <v>47.051564</v>
      </c>
      <c r="H303" s="96" t="n">
        <v>46.904598</v>
      </c>
      <c r="I303" s="103"/>
      <c r="J303" s="103"/>
      <c r="K303" s="104"/>
      <c r="L303" s="77"/>
      <c r="M303" s="115"/>
      <c r="N303" s="96" t="n">
        <v>40.38539</v>
      </c>
      <c r="O303" s="96" t="n">
        <v>47.078979</v>
      </c>
      <c r="P303" s="96" t="n">
        <v>46.9057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0357999999999947</v>
      </c>
      <c r="AH303" s="96" t="n">
        <f aca="false">G303-O303</f>
        <v>-0.0274149999999977</v>
      </c>
      <c r="AI303" s="96" t="n">
        <f aca="false">H303-P303</f>
        <v>-0.00118200000000002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185</v>
      </c>
      <c r="G304" s="102" t="n">
        <v>45.616201</v>
      </c>
      <c r="H304" s="102" t="n">
        <v>45.291508</v>
      </c>
      <c r="I304" s="103"/>
      <c r="J304" s="103"/>
      <c r="K304" s="104"/>
      <c r="L304" s="77"/>
      <c r="M304" s="115"/>
      <c r="N304" s="102" t="n">
        <v>38.154738</v>
      </c>
      <c r="O304" s="102" t="n">
        <v>45.616946</v>
      </c>
      <c r="P304" s="102" t="n">
        <v>45.29297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0447000000001196</v>
      </c>
      <c r="AH304" s="102" t="n">
        <f aca="false">G304-O304</f>
        <v>-0.000745000000001994</v>
      </c>
      <c r="AI304" s="102" t="n">
        <f aca="false">H304-P304</f>
        <v>-0.00146699999999811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187</v>
      </c>
      <c r="G305" s="102" t="n">
        <v>43.96535</v>
      </c>
      <c r="H305" s="102" t="n">
        <v>43.574156</v>
      </c>
      <c r="I305" s="103"/>
      <c r="J305" s="103"/>
      <c r="K305" s="104"/>
      <c r="L305" s="77"/>
      <c r="M305" s="115"/>
      <c r="N305" s="102" t="n">
        <v>36.029756</v>
      </c>
      <c r="O305" s="102" t="n">
        <v>43.962708</v>
      </c>
      <c r="P305" s="102" t="n">
        <v>43.57774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-0.000568999999998709</v>
      </c>
      <c r="AH305" s="102" t="n">
        <f aca="false">G305-O305</f>
        <v>0.00264200000000159</v>
      </c>
      <c r="AI305" s="102" t="n">
        <f aca="false">H305-P305</f>
        <v>-0.00359100000000012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36</v>
      </c>
      <c r="G306" s="111" t="n">
        <v>42.780677</v>
      </c>
      <c r="H306" s="111" t="n">
        <v>42.388716</v>
      </c>
      <c r="I306" s="112"/>
      <c r="J306" s="112"/>
      <c r="K306" s="113"/>
      <c r="L306" s="77"/>
      <c r="M306" s="117"/>
      <c r="N306" s="111" t="n">
        <v>33.836552</v>
      </c>
      <c r="O306" s="111" t="n">
        <v>42.803871</v>
      </c>
      <c r="P306" s="111" t="n">
        <v>42.39905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00384000000003937</v>
      </c>
      <c r="AH306" s="111" t="n">
        <f aca="false">G306-O306</f>
        <v>-0.0231940000000037</v>
      </c>
      <c r="AI306" s="111" t="n">
        <f aca="false">H306-P306</f>
        <v>-0.0103369999999998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8908</v>
      </c>
      <c r="G307" s="96" t="n">
        <v>46.169304</v>
      </c>
      <c r="H307" s="96" t="n">
        <v>46.472638</v>
      </c>
      <c r="I307" s="103"/>
      <c r="J307" s="103"/>
      <c r="K307" s="104"/>
      <c r="L307" s="77"/>
      <c r="M307" s="115"/>
      <c r="N307" s="96" t="n">
        <v>39.796905</v>
      </c>
      <c r="O307" s="96" t="n">
        <v>46.20951</v>
      </c>
      <c r="P307" s="96" t="n">
        <v>46.46926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782500000000397</v>
      </c>
      <c r="AH307" s="96" t="n">
        <f aca="false">G307-O307</f>
        <v>-0.0402060000000049</v>
      </c>
      <c r="AI307" s="96" t="n">
        <f aca="false">H307-P307</f>
        <v>0.00337000000000387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41</v>
      </c>
      <c r="G308" s="102" t="n">
        <v>44.997575</v>
      </c>
      <c r="H308" s="102" t="n">
        <v>44.977765</v>
      </c>
      <c r="I308" s="103"/>
      <c r="J308" s="103"/>
      <c r="K308" s="104"/>
      <c r="L308" s="77"/>
      <c r="M308" s="115"/>
      <c r="N308" s="102" t="n">
        <v>37.690805</v>
      </c>
      <c r="O308" s="102" t="n">
        <v>44.992972</v>
      </c>
      <c r="P308" s="102" t="n">
        <v>44.979113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0556399999999968</v>
      </c>
      <c r="AH308" s="102" t="n">
        <f aca="false">G308-O308</f>
        <v>0.00460299999999592</v>
      </c>
      <c r="AI308" s="102" t="n">
        <f aca="false">H308-P308</f>
        <v>-0.00134800000000013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598</v>
      </c>
      <c r="G309" s="102" t="n">
        <v>43.510804</v>
      </c>
      <c r="H309" s="102" t="n">
        <v>43.359442</v>
      </c>
      <c r="I309" s="103"/>
      <c r="J309" s="103"/>
      <c r="K309" s="104"/>
      <c r="L309" s="77"/>
      <c r="M309" s="115"/>
      <c r="N309" s="102" t="n">
        <v>35.63706</v>
      </c>
      <c r="O309" s="102" t="n">
        <v>43.508127</v>
      </c>
      <c r="P309" s="102" t="n">
        <v>43.36131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107999999999464</v>
      </c>
      <c r="AH309" s="102" t="n">
        <f aca="false">G309-O309</f>
        <v>0.00267699999999849</v>
      </c>
      <c r="AI309" s="102" t="n">
        <f aca="false">H309-P309</f>
        <v>-0.00187599999999577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362</v>
      </c>
      <c r="G310" s="111" t="n">
        <v>42.42429</v>
      </c>
      <c r="H310" s="111" t="n">
        <v>42.215523</v>
      </c>
      <c r="I310" s="112"/>
      <c r="J310" s="112"/>
      <c r="K310" s="113"/>
      <c r="L310" s="77"/>
      <c r="M310" s="117"/>
      <c r="N310" s="111" t="n">
        <v>33.537294</v>
      </c>
      <c r="O310" s="111" t="n">
        <v>42.448616</v>
      </c>
      <c r="P310" s="111" t="n">
        <v>42.23279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0932000000005928</v>
      </c>
      <c r="AH310" s="111" t="n">
        <f aca="false">G310-O310</f>
        <v>-0.0243260000000021</v>
      </c>
      <c r="AI310" s="111" t="n">
        <f aca="false">H310-P310</f>
        <v>-0.017275000000005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59.5904</v>
      </c>
      <c r="F311" s="115"/>
      <c r="G311" s="115"/>
      <c r="H311" s="115"/>
      <c r="I311" s="96" t="n">
        <v>57822.52</v>
      </c>
      <c r="J311" s="96" t="n">
        <v>116.7</v>
      </c>
      <c r="K311" s="96" t="n">
        <v>800.22</v>
      </c>
      <c r="L311" s="77"/>
      <c r="M311" s="96" t="n">
        <v>4254.7648</v>
      </c>
      <c r="N311" s="115"/>
      <c r="O311" s="115"/>
      <c r="P311" s="115"/>
      <c r="Q311" s="96" t="n">
        <v>57245.56</v>
      </c>
      <c r="R311" s="96" t="n">
        <v>137.51</v>
      </c>
      <c r="S311" s="96" t="n">
        <v>818.9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5136258581596</v>
      </c>
      <c r="AC311" s="27" t="n">
        <f aca="false">GEOMEAN(R311:R314)/GEOMEAN(J311:J314)</f>
        <v>1.15577826990993</v>
      </c>
      <c r="AD311" s="33" t="n">
        <f aca="false">GEOMEAN(S311:S314)/GEOMEAN(K311:K314)</f>
        <v>1.01608279219118</v>
      </c>
      <c r="AF311" s="96" t="n">
        <f aca="false">E311-M311</f>
        <v>4.82560000000012</v>
      </c>
      <c r="AG311" s="115"/>
      <c r="AH311" s="115"/>
      <c r="AI311" s="115"/>
      <c r="AJ311" s="96" t="n">
        <f aca="false">I311-Q311</f>
        <v>576.959999999999</v>
      </c>
      <c r="AK311" s="96" t="n">
        <f aca="false">J311-R311</f>
        <v>-20.81</v>
      </c>
      <c r="AL311" s="96" t="n">
        <f aca="false">K311-S311</f>
        <v>-18.7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49121.51</v>
      </c>
      <c r="J312" s="102" t="n">
        <v>101.2</v>
      </c>
      <c r="K312" s="102" t="n">
        <v>771.94</v>
      </c>
      <c r="L312" s="77"/>
      <c r="M312" s="102" t="n">
        <v>1510.524</v>
      </c>
      <c r="N312" s="115"/>
      <c r="O312" s="115"/>
      <c r="P312" s="115"/>
      <c r="Q312" s="102" t="n">
        <v>49421.48</v>
      </c>
      <c r="R312" s="102" t="n">
        <v>118.82</v>
      </c>
      <c r="S312" s="102" t="n">
        <v>794.1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3.16320000000019</v>
      </c>
      <c r="AG312" s="115"/>
      <c r="AH312" s="115"/>
      <c r="AI312" s="115"/>
      <c r="AJ312" s="102" t="n">
        <f aca="false">I312-Q312</f>
        <v>-299.970000000001</v>
      </c>
      <c r="AK312" s="102" t="n">
        <f aca="false">J312-R312</f>
        <v>-17.62</v>
      </c>
      <c r="AL312" s="102" t="n">
        <f aca="false">K312-S312</f>
        <v>-22.2399999999999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47302.62</v>
      </c>
      <c r="J313" s="102" t="n">
        <v>121.55</v>
      </c>
      <c r="K313" s="102" t="n">
        <v>775.87</v>
      </c>
      <c r="L313" s="77"/>
      <c r="M313" s="102" t="n">
        <v>699.3176</v>
      </c>
      <c r="N313" s="115"/>
      <c r="O313" s="115"/>
      <c r="P313" s="115"/>
      <c r="Q313" s="102" t="n">
        <v>46879.91</v>
      </c>
      <c r="R313" s="102" t="n">
        <v>122.26</v>
      </c>
      <c r="S313" s="102" t="n">
        <v>775.4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2.88720000000001</v>
      </c>
      <c r="AG313" s="115"/>
      <c r="AH313" s="115"/>
      <c r="AI313" s="115"/>
      <c r="AJ313" s="102" t="n">
        <f aca="false">I313-Q313</f>
        <v>422.709999999999</v>
      </c>
      <c r="AK313" s="102" t="n">
        <f aca="false">J313-R313</f>
        <v>-0.710000000000008</v>
      </c>
      <c r="AL313" s="102" t="n">
        <f aca="false">K313-S313</f>
        <v>0.419999999999959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45565.19</v>
      </c>
      <c r="J314" s="111" t="n">
        <v>94.68</v>
      </c>
      <c r="K314" s="111" t="n">
        <v>775.62</v>
      </c>
      <c r="L314" s="77"/>
      <c r="M314" s="111" t="n">
        <v>358.336</v>
      </c>
      <c r="N314" s="117"/>
      <c r="O314" s="117"/>
      <c r="P314" s="117"/>
      <c r="Q314" s="111" t="n">
        <v>45266.09</v>
      </c>
      <c r="R314" s="111" t="n">
        <v>121.41</v>
      </c>
      <c r="S314" s="111" t="n">
        <v>785.5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1.48079999999999</v>
      </c>
      <c r="AG314" s="117"/>
      <c r="AH314" s="117"/>
      <c r="AI314" s="117"/>
      <c r="AJ314" s="111" t="n">
        <f aca="false">I314-Q314</f>
        <v>299.100000000006</v>
      </c>
      <c r="AK314" s="111" t="n">
        <f aca="false">J314-R314</f>
        <v>-26.73</v>
      </c>
      <c r="AL314" s="111" t="n">
        <f aca="false">K314-S314</f>
        <v>-9.97000000000003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86.28</v>
      </c>
      <c r="N319" s="96" t="n">
        <v>37.9765</v>
      </c>
      <c r="O319" s="96" t="n">
        <v>46.5417</v>
      </c>
      <c r="P319" s="96" t="n">
        <v>45.9309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14.98</v>
      </c>
      <c r="AG319" s="96" t="n">
        <f aca="false">F319-N319</f>
        <v>-0.0245000000000033</v>
      </c>
      <c r="AH319" s="96" t="n">
        <f aca="false">G319-O319</f>
        <v>-0.00280000000000058</v>
      </c>
      <c r="AI319" s="96" t="n">
        <f aca="false">H319-P319</f>
        <v>-0.00379999999999825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76.2448</v>
      </c>
      <c r="N320" s="102" t="n">
        <v>35.3662</v>
      </c>
      <c r="O320" s="102" t="n">
        <v>45.1233</v>
      </c>
      <c r="P320" s="102" t="n">
        <v>44.590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4.70479999999998</v>
      </c>
      <c r="AG320" s="102" t="n">
        <f aca="false">F320-N320</f>
        <v>-0.022199999999998</v>
      </c>
      <c r="AH320" s="102" t="n">
        <f aca="false">G320-O320</f>
        <v>-0.00440000000000396</v>
      </c>
      <c r="AI320" s="102" t="n">
        <f aca="false">H320-P320</f>
        <v>-0.00260000000000105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70.108</v>
      </c>
      <c r="N321" s="102" t="n">
        <v>32.9688</v>
      </c>
      <c r="O321" s="102" t="n">
        <v>43.8999</v>
      </c>
      <c r="P321" s="102" t="n">
        <v>43.463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3.5712</v>
      </c>
      <c r="AG321" s="102" t="n">
        <f aca="false">F321-N321</f>
        <v>-0.0176000000000016</v>
      </c>
      <c r="AH321" s="102" t="n">
        <f aca="false">G321-O321</f>
        <v>-0.00590000000000401</v>
      </c>
      <c r="AI321" s="102" t="n">
        <f aca="false">H321-P321</f>
        <v>0.0041000000000011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81.596</v>
      </c>
      <c r="N322" s="102" t="n">
        <v>30.7714</v>
      </c>
      <c r="O322" s="102" t="n">
        <v>43.201</v>
      </c>
      <c r="P322" s="102" t="n">
        <v>42.847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1.9208</v>
      </c>
      <c r="AG322" s="102" t="n">
        <f aca="false">F322-N322</f>
        <v>-0.0158999999999985</v>
      </c>
      <c r="AH322" s="102" t="n">
        <f aca="false">G322-O322</f>
        <v>-0.0063999999999993</v>
      </c>
      <c r="AI322" s="102" t="n">
        <f aca="false">H322-P322</f>
        <v>0.00139999999999674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939.5384</v>
      </c>
      <c r="N323" s="96" t="n">
        <v>38.1477</v>
      </c>
      <c r="O323" s="96" t="n">
        <v>46.4923</v>
      </c>
      <c r="P323" s="96" t="n">
        <v>45.7369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7.072</v>
      </c>
      <c r="AG323" s="96" t="n">
        <f aca="false">F323-N323</f>
        <v>-0.0197000000000003</v>
      </c>
      <c r="AH323" s="96" t="n">
        <f aca="false">G323-O323</f>
        <v>-0.00500000000000256</v>
      </c>
      <c r="AI323" s="96" t="n">
        <f aca="false">H323-P323</f>
        <v>-0.00849999999999795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56.3752</v>
      </c>
      <c r="N324" s="102" t="n">
        <v>35.5571</v>
      </c>
      <c r="O324" s="102" t="n">
        <v>45.0582</v>
      </c>
      <c r="P324" s="102" t="n">
        <v>44.418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0.883199999999988</v>
      </c>
      <c r="AG324" s="102" t="n">
        <f aca="false">F324-N324</f>
        <v>-0.0180999999999969</v>
      </c>
      <c r="AH324" s="102" t="n">
        <f aca="false">G324-O324</f>
        <v>-0.000700000000001921</v>
      </c>
      <c r="AI324" s="102" t="n">
        <f aca="false">H324-P324</f>
        <v>-0.00570000000000448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62.592</v>
      </c>
      <c r="N325" s="102" t="n">
        <v>33.1684</v>
      </c>
      <c r="O325" s="102" t="n">
        <v>43.799</v>
      </c>
      <c r="P325" s="102" t="n">
        <v>43.3027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2.04719999999998</v>
      </c>
      <c r="AG325" s="102" t="n">
        <f aca="false">F325-N325</f>
        <v>-0.0153999999999996</v>
      </c>
      <c r="AH325" s="102" t="n">
        <f aca="false">G325-O325</f>
        <v>0.000199999999999534</v>
      </c>
      <c r="AI325" s="102" t="n">
        <f aca="false">H325-P325</f>
        <v>0.00269999999999726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78.4184</v>
      </c>
      <c r="N326" s="111" t="n">
        <v>30.9469</v>
      </c>
      <c r="O326" s="111" t="n">
        <v>43.095</v>
      </c>
      <c r="P326" s="111" t="n">
        <v>42.671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1.70959999999999</v>
      </c>
      <c r="AG326" s="111" t="n">
        <f aca="false">F326-N326</f>
        <v>-0.0104000000000006</v>
      </c>
      <c r="AH326" s="111" t="n">
        <f aca="false">G326-O326</f>
        <v>0.00359999999999872</v>
      </c>
      <c r="AI326" s="111" t="n">
        <f aca="false">H326-P326</f>
        <v>0.0105000000000004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868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868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02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0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49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49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27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27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05</v>
      </c>
      <c r="G331" s="114"/>
      <c r="H331" s="114"/>
      <c r="I331" s="97"/>
      <c r="J331" s="97"/>
      <c r="K331" s="98"/>
      <c r="L331" s="77"/>
      <c r="M331" s="96" t="n">
        <v>82.4632</v>
      </c>
      <c r="N331" s="96" t="n">
        <v>44.88106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215199999999996</v>
      </c>
      <c r="AG331" s="96" t="n">
        <f aca="false">F331-N331</f>
        <v>0.0655439999999956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352</v>
      </c>
      <c r="G332" s="115"/>
      <c r="H332" s="115"/>
      <c r="I332" s="103"/>
      <c r="J332" s="103"/>
      <c r="K332" s="104"/>
      <c r="L332" s="77"/>
      <c r="M332" s="102" t="n">
        <v>35.1392</v>
      </c>
      <c r="N332" s="102" t="n">
        <v>41.18682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.427999999999997</v>
      </c>
      <c r="AG332" s="102" t="n">
        <f aca="false">F332-N332</f>
        <v>-0.106472000000004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36</v>
      </c>
      <c r="G333" s="115"/>
      <c r="H333" s="115"/>
      <c r="I333" s="103"/>
      <c r="J333" s="103"/>
      <c r="K333" s="104"/>
      <c r="L333" s="77"/>
      <c r="M333" s="102" t="n">
        <v>18.7048</v>
      </c>
      <c r="N333" s="102" t="n">
        <v>37.55026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.0896000000000008</v>
      </c>
      <c r="AG333" s="102" t="n">
        <f aca="false">F333-N333</f>
        <v>0.197094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002</v>
      </c>
      <c r="G334" s="115"/>
      <c r="H334" s="115"/>
      <c r="I334" s="103"/>
      <c r="J334" s="103"/>
      <c r="K334" s="104"/>
      <c r="L334" s="77"/>
      <c r="M334" s="102" t="n">
        <v>9.9864</v>
      </c>
      <c r="N334" s="102" t="n">
        <v>34.58512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.106400000000001</v>
      </c>
      <c r="AG334" s="102" t="n">
        <f aca="false">F334-N334</f>
        <v>0.0618729999999985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0973</v>
      </c>
      <c r="G335" s="114"/>
      <c r="H335" s="114"/>
      <c r="I335" s="97"/>
      <c r="J335" s="97"/>
      <c r="K335" s="98"/>
      <c r="L335" s="77"/>
      <c r="M335" s="96" t="n">
        <v>83.372</v>
      </c>
      <c r="N335" s="96" t="n">
        <v>44.80319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.119200000000006</v>
      </c>
      <c r="AG335" s="96" t="n">
        <f aca="false">F335-N335</f>
        <v>0.197774000000003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32</v>
      </c>
      <c r="G336" s="115"/>
      <c r="H336" s="115"/>
      <c r="I336" s="103"/>
      <c r="J336" s="103"/>
      <c r="K336" s="104"/>
      <c r="L336" s="77"/>
      <c r="M336" s="102" t="n">
        <v>36.9032</v>
      </c>
      <c r="N336" s="102" t="n">
        <v>40.919047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.32</v>
      </c>
      <c r="AG336" s="102" t="n">
        <f aca="false">F336-N336</f>
        <v>0.174785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365</v>
      </c>
      <c r="G337" s="115"/>
      <c r="H337" s="115"/>
      <c r="I337" s="103"/>
      <c r="J337" s="103"/>
      <c r="K337" s="104"/>
      <c r="L337" s="77"/>
      <c r="M337" s="102" t="n">
        <v>19.7808</v>
      </c>
      <c r="N337" s="102" t="n">
        <v>37.57902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0511999999999979</v>
      </c>
      <c r="AG337" s="102" t="n">
        <f aca="false">F337-N337</f>
        <v>-0.0126570000000044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16</v>
      </c>
      <c r="G338" s="115"/>
      <c r="H338" s="115"/>
      <c r="I338" s="103"/>
      <c r="J338" s="103"/>
      <c r="K338" s="104"/>
      <c r="L338" s="77"/>
      <c r="M338" s="102" t="n">
        <v>10.8264</v>
      </c>
      <c r="N338" s="102" t="n">
        <v>34.4485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224000000000011</v>
      </c>
      <c r="AG338" s="102" t="n">
        <f aca="false">F338-N338</f>
        <v>0.0186759999999993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0179</v>
      </c>
      <c r="G339" s="96" t="n">
        <v>46.477449</v>
      </c>
      <c r="H339" s="96" t="n">
        <v>45.986927</v>
      </c>
      <c r="I339" s="97"/>
      <c r="J339" s="97"/>
      <c r="K339" s="98"/>
      <c r="L339" s="77"/>
      <c r="M339" s="114"/>
      <c r="N339" s="96" t="n">
        <v>38.407191</v>
      </c>
      <c r="O339" s="96" t="n">
        <v>46.525402</v>
      </c>
      <c r="P339" s="96" t="n">
        <v>46.03131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17011999999994</v>
      </c>
      <c r="AH339" s="96" t="n">
        <f aca="false">G339-O339</f>
        <v>-0.0479529999999997</v>
      </c>
      <c r="AI339" s="96" t="n">
        <f aca="false">H339-P339</f>
        <v>-0.0443840000000009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34</v>
      </c>
      <c r="G340" s="102" t="n">
        <v>45.199385</v>
      </c>
      <c r="H340" s="102" t="n">
        <v>44.486454</v>
      </c>
      <c r="I340" s="103"/>
      <c r="J340" s="103"/>
      <c r="K340" s="104"/>
      <c r="L340" s="77"/>
      <c r="M340" s="115"/>
      <c r="N340" s="102" t="n">
        <v>35.633938</v>
      </c>
      <c r="O340" s="102" t="n">
        <v>45.173487</v>
      </c>
      <c r="P340" s="102" t="n">
        <v>44.52743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114039999999989</v>
      </c>
      <c r="AH340" s="102" t="n">
        <f aca="false">G340-O340</f>
        <v>0.025897999999998</v>
      </c>
      <c r="AI340" s="102" t="n">
        <f aca="false">H340-P340</f>
        <v>-0.0409839999999946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052</v>
      </c>
      <c r="G341" s="102" t="n">
        <v>43.975427</v>
      </c>
      <c r="H341" s="102" t="n">
        <v>43.462485</v>
      </c>
      <c r="I341" s="103"/>
      <c r="J341" s="103"/>
      <c r="K341" s="104"/>
      <c r="L341" s="77"/>
      <c r="M341" s="115"/>
      <c r="N341" s="102" t="n">
        <v>33.146448</v>
      </c>
      <c r="O341" s="102" t="n">
        <v>44.014048</v>
      </c>
      <c r="P341" s="102" t="n">
        <v>43.462334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163960000000003</v>
      </c>
      <c r="AH341" s="102" t="n">
        <f aca="false">G341-O341</f>
        <v>-0.0386209999999991</v>
      </c>
      <c r="AI341" s="102" t="n">
        <f aca="false">H341-P341</f>
        <v>0.000151000000002455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36</v>
      </c>
      <c r="G342" s="111" t="n">
        <v>43.314076</v>
      </c>
      <c r="H342" s="111" t="n">
        <v>42.812242</v>
      </c>
      <c r="I342" s="112"/>
      <c r="J342" s="112"/>
      <c r="K342" s="113"/>
      <c r="L342" s="77"/>
      <c r="M342" s="117"/>
      <c r="N342" s="111" t="n">
        <v>30.865014</v>
      </c>
      <c r="O342" s="111" t="n">
        <v>43.286592</v>
      </c>
      <c r="P342" s="111" t="n">
        <v>42.78033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148779999999995</v>
      </c>
      <c r="AH342" s="111" t="n">
        <f aca="false">G342-O342</f>
        <v>0.0274840000000012</v>
      </c>
      <c r="AI342" s="111" t="n">
        <f aca="false">H342-P342</f>
        <v>0.0319069999999968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3401</v>
      </c>
      <c r="G343" s="96" t="n">
        <v>46.853128</v>
      </c>
      <c r="H343" s="96" t="n">
        <v>46.264719</v>
      </c>
      <c r="I343" s="103"/>
      <c r="J343" s="103"/>
      <c r="K343" s="104"/>
      <c r="L343" s="77"/>
      <c r="M343" s="115"/>
      <c r="N343" s="96" t="n">
        <v>38.77835</v>
      </c>
      <c r="O343" s="96" t="n">
        <v>46.877146</v>
      </c>
      <c r="P343" s="96" t="n">
        <v>46.29610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0494900000000342</v>
      </c>
      <c r="AH343" s="96" t="n">
        <f aca="false">G343-O343</f>
        <v>-0.0240180000000052</v>
      </c>
      <c r="AI343" s="96" t="n">
        <f aca="false">H343-P343</f>
        <v>-0.0313829999999982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28</v>
      </c>
      <c r="G344" s="102" t="n">
        <v>45.465818</v>
      </c>
      <c r="H344" s="102" t="n">
        <v>44.843571</v>
      </c>
      <c r="I344" s="103"/>
      <c r="J344" s="103"/>
      <c r="K344" s="104"/>
      <c r="L344" s="77"/>
      <c r="M344" s="115"/>
      <c r="N344" s="102" t="n">
        <v>35.896759</v>
      </c>
      <c r="O344" s="102" t="n">
        <v>45.432096</v>
      </c>
      <c r="P344" s="102" t="n">
        <v>44.86936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0333100000000286</v>
      </c>
      <c r="AH344" s="102" t="n">
        <f aca="false">G344-O344</f>
        <v>0.0337219999999974</v>
      </c>
      <c r="AI344" s="102" t="n">
        <f aca="false">H344-P344</f>
        <v>-0.0257959999999997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43</v>
      </c>
      <c r="G345" s="102" t="n">
        <v>44.189289</v>
      </c>
      <c r="H345" s="102" t="n">
        <v>43.725261</v>
      </c>
      <c r="I345" s="103"/>
      <c r="J345" s="103"/>
      <c r="K345" s="104"/>
      <c r="L345" s="77"/>
      <c r="M345" s="115"/>
      <c r="N345" s="102" t="n">
        <v>33.327783</v>
      </c>
      <c r="O345" s="102" t="n">
        <v>44.193607</v>
      </c>
      <c r="P345" s="102" t="n">
        <v>43.70481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-0.00903999999999883</v>
      </c>
      <c r="AH345" s="102" t="n">
        <f aca="false">G345-O345</f>
        <v>-0.00431799999999782</v>
      </c>
      <c r="AI345" s="102" t="n">
        <f aca="false">H345-P345</f>
        <v>0.0204470000000043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065</v>
      </c>
      <c r="G346" s="111" t="n">
        <v>43.502305</v>
      </c>
      <c r="H346" s="111" t="n">
        <v>43.061957</v>
      </c>
      <c r="I346" s="112"/>
      <c r="J346" s="112"/>
      <c r="K346" s="113"/>
      <c r="L346" s="77"/>
      <c r="M346" s="117"/>
      <c r="N346" s="102" t="n">
        <v>30.997259</v>
      </c>
      <c r="O346" s="111" t="n">
        <v>43.470965</v>
      </c>
      <c r="P346" s="111" t="n">
        <v>43.03267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-0.00819399999999959</v>
      </c>
      <c r="AH346" s="102" t="n">
        <f aca="false">G346-O346</f>
        <v>0.0313400000000001</v>
      </c>
      <c r="AI346" s="102" t="n">
        <f aca="false">H346-P346</f>
        <v>0.029285999999999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92</v>
      </c>
      <c r="G347" s="96" t="n">
        <v>47.369575</v>
      </c>
      <c r="H347" s="96" t="n">
        <v>46.792041</v>
      </c>
      <c r="I347" s="103"/>
      <c r="J347" s="103"/>
      <c r="K347" s="104"/>
      <c r="L347" s="77"/>
      <c r="M347" s="115"/>
      <c r="N347" s="96" t="n">
        <v>38.869245</v>
      </c>
      <c r="O347" s="96" t="n">
        <v>47.369642</v>
      </c>
      <c r="P347" s="96" t="n">
        <v>46.79525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332499999999669</v>
      </c>
      <c r="AH347" s="96" t="n">
        <f aca="false">G347-O347</f>
        <v>-6.70000000013715E-005</v>
      </c>
      <c r="AI347" s="96" t="n">
        <f aca="false">H347-P347</f>
        <v>-0.00321500000000441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261</v>
      </c>
      <c r="G348" s="102" t="n">
        <v>45.817617</v>
      </c>
      <c r="H348" s="102" t="n">
        <v>45.25364</v>
      </c>
      <c r="I348" s="103"/>
      <c r="J348" s="103"/>
      <c r="K348" s="104"/>
      <c r="L348" s="77"/>
      <c r="M348" s="115"/>
      <c r="N348" s="102" t="n">
        <v>35.964162</v>
      </c>
      <c r="O348" s="102" t="n">
        <v>45.817377</v>
      </c>
      <c r="P348" s="102" t="n">
        <v>45.25678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0390099999999904</v>
      </c>
      <c r="AH348" s="102" t="n">
        <f aca="false">G348-O348</f>
        <v>0.00023999999999802</v>
      </c>
      <c r="AI348" s="102" t="n">
        <f aca="false">H348-P348</f>
        <v>-0.00314700000000556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888</v>
      </c>
      <c r="G349" s="102" t="n">
        <v>44.413969</v>
      </c>
      <c r="H349" s="102" t="n">
        <v>43.944812</v>
      </c>
      <c r="I349" s="103"/>
      <c r="J349" s="103"/>
      <c r="K349" s="104"/>
      <c r="L349" s="77"/>
      <c r="M349" s="115"/>
      <c r="N349" s="102" t="n">
        <v>33.381273</v>
      </c>
      <c r="O349" s="102" t="n">
        <v>44.416559</v>
      </c>
      <c r="P349" s="102" t="n">
        <v>43.94142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-0.00338500000000153</v>
      </c>
      <c r="AH349" s="102" t="n">
        <f aca="false">G349-O349</f>
        <v>-0.00258999999999787</v>
      </c>
      <c r="AI349" s="102" t="n">
        <f aca="false">H349-P349</f>
        <v>0.00338399999999695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18</v>
      </c>
      <c r="G350" s="111" t="n">
        <v>43.640628</v>
      </c>
      <c r="H350" s="111" t="n">
        <v>43.233671</v>
      </c>
      <c r="I350" s="112"/>
      <c r="J350" s="112"/>
      <c r="K350" s="113"/>
      <c r="L350" s="77"/>
      <c r="M350" s="117"/>
      <c r="N350" s="102" t="n">
        <v>31.051445</v>
      </c>
      <c r="O350" s="111" t="n">
        <v>43.642688</v>
      </c>
      <c r="P350" s="111" t="n">
        <v>43.23068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-0.00592699999999979</v>
      </c>
      <c r="AH350" s="102" t="n">
        <f aca="false">G350-O350</f>
        <v>-0.00206000000000017</v>
      </c>
      <c r="AI350" s="102" t="n">
        <f aca="false">H350-P350</f>
        <v>0.00298399999999788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746</v>
      </c>
      <c r="G351" s="96" t="n">
        <v>47.290101</v>
      </c>
      <c r="H351" s="96" t="n">
        <v>46.758027</v>
      </c>
      <c r="I351" s="103"/>
      <c r="J351" s="103"/>
      <c r="K351" s="104"/>
      <c r="L351" s="77"/>
      <c r="M351" s="115"/>
      <c r="N351" s="96" t="n">
        <v>38.800144</v>
      </c>
      <c r="O351" s="96" t="n">
        <v>47.28706</v>
      </c>
      <c r="P351" s="96" t="n">
        <v>46.7560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.037315999999997</v>
      </c>
      <c r="AH351" s="96" t="n">
        <f aca="false">G351-O351</f>
        <v>0.00304100000000318</v>
      </c>
      <c r="AI351" s="96" t="n">
        <f aca="false">H351-P351</f>
        <v>0.00198699999999974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193</v>
      </c>
      <c r="G352" s="102" t="n">
        <v>45.7355</v>
      </c>
      <c r="H352" s="102" t="n">
        <v>45.232881</v>
      </c>
      <c r="I352" s="103"/>
      <c r="J352" s="103"/>
      <c r="K352" s="104"/>
      <c r="L352" s="77"/>
      <c r="M352" s="115"/>
      <c r="N352" s="102" t="n">
        <v>35.907522</v>
      </c>
      <c r="O352" s="102" t="n">
        <v>45.729248</v>
      </c>
      <c r="P352" s="102" t="n">
        <v>45.23034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436710000000033</v>
      </c>
      <c r="AH352" s="102" t="n">
        <f aca="false">G352-O352</f>
        <v>0.00625200000000348</v>
      </c>
      <c r="AI352" s="102" t="n">
        <f aca="false">H352-P352</f>
        <v>0.00253999999999621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32</v>
      </c>
      <c r="G353" s="102" t="n">
        <v>44.32749</v>
      </c>
      <c r="H353" s="102" t="n">
        <v>43.919587</v>
      </c>
      <c r="I353" s="103"/>
      <c r="J353" s="103"/>
      <c r="K353" s="104"/>
      <c r="L353" s="77"/>
      <c r="M353" s="115"/>
      <c r="N353" s="102" t="n">
        <v>33.376811</v>
      </c>
      <c r="O353" s="102" t="n">
        <v>44.327492</v>
      </c>
      <c r="P353" s="102" t="n">
        <v>43.91680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241789999999966</v>
      </c>
      <c r="AH353" s="102" t="n">
        <f aca="false">G353-O353</f>
        <v>-2.00000000205591E-006</v>
      </c>
      <c r="AI353" s="102" t="n">
        <f aca="false">H353-P353</f>
        <v>0.00278000000000134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697</v>
      </c>
      <c r="G354" s="111" t="n">
        <v>43.565449</v>
      </c>
      <c r="H354" s="111" t="n">
        <v>43.214938</v>
      </c>
      <c r="I354" s="112"/>
      <c r="J354" s="112"/>
      <c r="K354" s="113"/>
      <c r="L354" s="77"/>
      <c r="M354" s="117"/>
      <c r="N354" s="102" t="n">
        <v>31.043518</v>
      </c>
      <c r="O354" s="111" t="n">
        <v>43.559494</v>
      </c>
      <c r="P354" s="111" t="n">
        <v>43.20824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0317900000000293</v>
      </c>
      <c r="AH354" s="102" t="n">
        <f aca="false">G354-O354</f>
        <v>0.00595500000000016</v>
      </c>
      <c r="AI354" s="102" t="n">
        <f aca="false">H354-P354</f>
        <v>0.00669299999999851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4301</v>
      </c>
      <c r="G355" s="96" t="n">
        <v>46.471652</v>
      </c>
      <c r="H355" s="96" t="n">
        <v>46.4626</v>
      </c>
      <c r="I355" s="103"/>
      <c r="J355" s="103"/>
      <c r="K355" s="104"/>
      <c r="L355" s="77"/>
      <c r="M355" s="115"/>
      <c r="N355" s="96" t="n">
        <v>38.735161</v>
      </c>
      <c r="O355" s="96" t="n">
        <v>46.49349</v>
      </c>
      <c r="P355" s="96" t="n">
        <v>46.44198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.0191400000000002</v>
      </c>
      <c r="AH355" s="96" t="n">
        <f aca="false">G355-O355</f>
        <v>-0.0218380000000025</v>
      </c>
      <c r="AI355" s="96" t="n">
        <f aca="false">H355-P355</f>
        <v>0.0206130000000044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2</v>
      </c>
      <c r="G356" s="102" t="n">
        <v>45.054482</v>
      </c>
      <c r="H356" s="102" t="n">
        <v>44.94009</v>
      </c>
      <c r="I356" s="103"/>
      <c r="J356" s="103"/>
      <c r="K356" s="104"/>
      <c r="L356" s="77"/>
      <c r="M356" s="115"/>
      <c r="N356" s="102" t="n">
        <v>35.893503</v>
      </c>
      <c r="O356" s="102" t="n">
        <v>45.065287</v>
      </c>
      <c r="P356" s="102" t="n">
        <v>44.92684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240170000000006</v>
      </c>
      <c r="AH356" s="102" t="n">
        <f aca="false">G356-O356</f>
        <v>-0.0108049999999977</v>
      </c>
      <c r="AI356" s="102" t="n">
        <f aca="false">H356-P356</f>
        <v>0.0132410000000007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4956</v>
      </c>
      <c r="G357" s="102" t="n">
        <v>43.796881</v>
      </c>
      <c r="H357" s="102" t="n">
        <v>43.603426</v>
      </c>
      <c r="I357" s="103"/>
      <c r="J357" s="103"/>
      <c r="K357" s="104"/>
      <c r="L357" s="77"/>
      <c r="M357" s="115"/>
      <c r="N357" s="102" t="n">
        <v>33.372339</v>
      </c>
      <c r="O357" s="102" t="n">
        <v>43.793522</v>
      </c>
      <c r="P357" s="102" t="n">
        <v>43.56977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273829999999933</v>
      </c>
      <c r="AH357" s="102" t="n">
        <f aca="false">G357-O357</f>
        <v>0.00335899999999612</v>
      </c>
      <c r="AI357" s="102" t="n">
        <f aca="false">H357-P357</f>
        <v>0.0336500000000015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11</v>
      </c>
      <c r="G358" s="111" t="n">
        <v>43.111407</v>
      </c>
      <c r="H358" s="111" t="n">
        <v>42.97195</v>
      </c>
      <c r="I358" s="112"/>
      <c r="J358" s="112"/>
      <c r="K358" s="113"/>
      <c r="L358" s="77"/>
      <c r="M358" s="117"/>
      <c r="N358" s="111" t="n">
        <v>31.034094</v>
      </c>
      <c r="O358" s="111" t="n">
        <v>43.08582</v>
      </c>
      <c r="P358" s="111" t="n">
        <v>42.96742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00216999999999246</v>
      </c>
      <c r="AH358" s="111" t="n">
        <f aca="false">G358-O358</f>
        <v>0.0255870000000016</v>
      </c>
      <c r="AI358" s="111" t="n">
        <f aca="false">H358-P358</f>
        <v>0.00452399999999642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639</v>
      </c>
      <c r="G359" s="96" t="n">
        <v>46.119911</v>
      </c>
      <c r="H359" s="96" t="n">
        <v>46.150195</v>
      </c>
      <c r="I359" s="103"/>
      <c r="J359" s="103"/>
      <c r="K359" s="104"/>
      <c r="L359" s="77"/>
      <c r="M359" s="115"/>
      <c r="N359" s="96" t="n">
        <v>38.42938</v>
      </c>
      <c r="O359" s="96" t="n">
        <v>46.181719</v>
      </c>
      <c r="P359" s="96" t="n">
        <v>46.14201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.00701000000000107</v>
      </c>
      <c r="AH359" s="96" t="n">
        <f aca="false">G359-O359</f>
        <v>-0.0618079999999992</v>
      </c>
      <c r="AI359" s="96" t="n">
        <f aca="false">H359-P359</f>
        <v>0.00818199999999791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363</v>
      </c>
      <c r="G360" s="102" t="n">
        <v>44.810815</v>
      </c>
      <c r="H360" s="102" t="n">
        <v>44.676596</v>
      </c>
      <c r="I360" s="103"/>
      <c r="J360" s="103"/>
      <c r="K360" s="104"/>
      <c r="L360" s="77"/>
      <c r="M360" s="115"/>
      <c r="N360" s="102" t="n">
        <v>35.717559</v>
      </c>
      <c r="O360" s="102" t="n">
        <v>44.828544</v>
      </c>
      <c r="P360" s="102" t="n">
        <v>44.68893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178039999999982</v>
      </c>
      <c r="AH360" s="102" t="n">
        <f aca="false">G360-O360</f>
        <v>-0.0177290000000028</v>
      </c>
      <c r="AI360" s="102" t="n">
        <f aca="false">H360-P360</f>
        <v>-0.0123389999999972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09</v>
      </c>
      <c r="G361" s="102" t="n">
        <v>43.635711</v>
      </c>
      <c r="H361" s="102" t="n">
        <v>43.378851</v>
      </c>
      <c r="I361" s="103"/>
      <c r="J361" s="103"/>
      <c r="K361" s="104"/>
      <c r="L361" s="77"/>
      <c r="M361" s="115"/>
      <c r="N361" s="102" t="n">
        <v>33.25948</v>
      </c>
      <c r="O361" s="102" t="n">
        <v>43.62064</v>
      </c>
      <c r="P361" s="102" t="n">
        <v>43.33168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28371000000007</v>
      </c>
      <c r="AH361" s="102" t="n">
        <f aca="false">G361-O361</f>
        <v>0.0150709999999989</v>
      </c>
      <c r="AI361" s="102" t="n">
        <f aca="false">H361-P361</f>
        <v>0.0471699999999942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7954</v>
      </c>
      <c r="G362" s="111" t="n">
        <v>42.967701</v>
      </c>
      <c r="H362" s="111" t="n">
        <v>42.759496</v>
      </c>
      <c r="I362" s="112"/>
      <c r="J362" s="112"/>
      <c r="K362" s="113"/>
      <c r="L362" s="77"/>
      <c r="M362" s="117"/>
      <c r="N362" s="111" t="n">
        <v>30.960574</v>
      </c>
      <c r="O362" s="111" t="n">
        <v>42.949576</v>
      </c>
      <c r="P362" s="111" t="n">
        <v>42.76386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262000000000029</v>
      </c>
      <c r="AH362" s="111" t="n">
        <f aca="false">G362-O362</f>
        <v>0.0181249999999977</v>
      </c>
      <c r="AI362" s="111" t="n">
        <f aca="false">H362-P362</f>
        <v>-0.00437300000000107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7.8504</v>
      </c>
      <c r="F363" s="115"/>
      <c r="G363" s="115"/>
      <c r="H363" s="115"/>
      <c r="I363" s="96" t="n">
        <v>63981.55</v>
      </c>
      <c r="J363" s="96" t="n">
        <v>134.95</v>
      </c>
      <c r="K363" s="96" t="n">
        <v>778.38</v>
      </c>
      <c r="L363" s="77"/>
      <c r="M363" s="96" t="n">
        <v>6885.464</v>
      </c>
      <c r="N363" s="115"/>
      <c r="O363" s="115"/>
      <c r="P363" s="115"/>
      <c r="Q363" s="96" t="n">
        <v>64819.93</v>
      </c>
      <c r="R363" s="96" t="n">
        <v>126.39</v>
      </c>
      <c r="S363" s="96" t="n">
        <v>823.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5276454078139</v>
      </c>
      <c r="AC363" s="27" t="n">
        <f aca="false">GEOMEAN(R363:R366)/GEOMEAN(J363:J366)</f>
        <v>0.974423591104136</v>
      </c>
      <c r="AD363" s="33" t="n">
        <f aca="false">GEOMEAN(S363:S366)/GEOMEAN(K363:K366)</f>
        <v>1.02625174347868</v>
      </c>
      <c r="AF363" s="96" t="n">
        <f aca="false">E363-M363</f>
        <v>22.3864000000003</v>
      </c>
      <c r="AG363" s="115"/>
      <c r="AH363" s="115"/>
      <c r="AI363" s="115"/>
      <c r="AJ363" s="96" t="n">
        <f aca="false">I363-Q363</f>
        <v>-838.379999999997</v>
      </c>
      <c r="AK363" s="96" t="n">
        <f aca="false">J363-R363</f>
        <v>8.55999999999999</v>
      </c>
      <c r="AL363" s="96" t="n">
        <f aca="false">K363-S363</f>
        <v>-44.7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56361.58</v>
      </c>
      <c r="J364" s="102" t="n">
        <v>117.43</v>
      </c>
      <c r="K364" s="102" t="n">
        <v>764.68</v>
      </c>
      <c r="L364" s="77"/>
      <c r="M364" s="102" t="n">
        <v>2902.0616</v>
      </c>
      <c r="N364" s="115"/>
      <c r="O364" s="115"/>
      <c r="P364" s="115"/>
      <c r="Q364" s="102" t="n">
        <v>56268.25</v>
      </c>
      <c r="R364" s="102" t="n">
        <v>123.88</v>
      </c>
      <c r="S364" s="102" t="n">
        <v>770.0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6.33599999999979</v>
      </c>
      <c r="AG364" s="115"/>
      <c r="AH364" s="115"/>
      <c r="AI364" s="115"/>
      <c r="AJ364" s="102" t="n">
        <f aca="false">I364-Q364</f>
        <v>93.3300000000018</v>
      </c>
      <c r="AK364" s="102" t="n">
        <f aca="false">J364-R364</f>
        <v>-6.44999999999999</v>
      </c>
      <c r="AL364" s="102" t="n">
        <f aca="false">K364-S364</f>
        <v>-5.40000000000009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53028.62</v>
      </c>
      <c r="J365" s="102" t="n">
        <v>113.62</v>
      </c>
      <c r="K365" s="102" t="n">
        <v>813.95</v>
      </c>
      <c r="L365" s="77"/>
      <c r="M365" s="102" t="n">
        <v>1345.556</v>
      </c>
      <c r="N365" s="115"/>
      <c r="O365" s="115"/>
      <c r="P365" s="115"/>
      <c r="Q365" s="102" t="n">
        <v>52366.56</v>
      </c>
      <c r="R365" s="102" t="n">
        <v>116.01</v>
      </c>
      <c r="S365" s="102" t="n">
        <v>801.2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5.65679999999998</v>
      </c>
      <c r="AG365" s="115"/>
      <c r="AH365" s="115"/>
      <c r="AI365" s="115"/>
      <c r="AJ365" s="102" t="n">
        <f aca="false">I365-Q365</f>
        <v>662.060000000005</v>
      </c>
      <c r="AK365" s="102" t="n">
        <f aca="false">J365-R365</f>
        <v>-2.39</v>
      </c>
      <c r="AL365" s="102" t="n">
        <f aca="false">K365-S365</f>
        <v>12.6700000000001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50252.83</v>
      </c>
      <c r="J366" s="111" t="n">
        <v>128.12</v>
      </c>
      <c r="K366" s="111" t="n">
        <v>759.16</v>
      </c>
      <c r="L366" s="77"/>
      <c r="M366" s="111" t="n">
        <v>643.0208</v>
      </c>
      <c r="N366" s="117"/>
      <c r="O366" s="117"/>
      <c r="P366" s="117"/>
      <c r="Q366" s="111" t="n">
        <v>49369.38</v>
      </c>
      <c r="R366" s="111" t="n">
        <v>114.5</v>
      </c>
      <c r="S366" s="111" t="n">
        <v>803.2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3.75919999999996</v>
      </c>
      <c r="AG366" s="117"/>
      <c r="AH366" s="117"/>
      <c r="AI366" s="117"/>
      <c r="AJ366" s="111" t="n">
        <f aca="false">I366-Q366</f>
        <v>883.450000000004</v>
      </c>
      <c r="AK366" s="111" t="n">
        <f aca="false">J366-R366</f>
        <v>13.62</v>
      </c>
      <c r="AL366" s="111" t="n">
        <f aca="false">K366-S366</f>
        <v>-44.08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8761.2985115182</v>
      </c>
      <c r="J368" s="125" t="n">
        <f aca="false">GEOMEAN(J51:J54,J103:J106,J155:J158)</f>
        <v>55.0684729195491</v>
      </c>
      <c r="K368" s="126" t="n">
        <f aca="false">GEOMEAN(K51:K54,K103:K106,K155:K158)</f>
        <v>350.968381364997</v>
      </c>
      <c r="M368" s="3"/>
      <c r="N368" s="99"/>
      <c r="O368" s="99"/>
      <c r="P368" s="99"/>
      <c r="Q368" s="125" t="n">
        <f aca="false">GEOMEAN(Q51:Q54,Q103:Q106,Q155:Q158)</f>
        <v>28965.9251135146</v>
      </c>
      <c r="R368" s="125" t="n">
        <f aca="false">GEOMEAN(R51:R54,R103:R106,R155:R158)</f>
        <v>54.1427677196407</v>
      </c>
      <c r="S368" s="126" t="n">
        <f aca="false">GEOMEAN(S51:S54,S103:S106,S155:S158)</f>
        <v>356.770949897574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1732.7959404606</v>
      </c>
      <c r="J369" s="127" t="n">
        <f aca="false">GEOMEAN(J207:J210,J259:J262,J311:J314,J363:J366)</f>
        <v>111.993723883233</v>
      </c>
      <c r="K369" s="128" t="n">
        <f aca="false">GEOMEAN(K207:K210,K259:K262,K311:K314,K363:K366)</f>
        <v>741.50500133431</v>
      </c>
      <c r="M369" s="28"/>
      <c r="N369" s="73"/>
      <c r="O369" s="73"/>
      <c r="P369" s="73"/>
      <c r="Q369" s="127" t="n">
        <f aca="false">GEOMEAN(Q207:Q210,Q259:Q262,Q311:Q314,Q363:Q366)</f>
        <v>50701.0938385639</v>
      </c>
      <c r="R369" s="127" t="n">
        <f aca="false">GEOMEAN(R207:R210,R259:R262,R311:R314,R363:R366)</f>
        <v>117.372782973956</v>
      </c>
      <c r="S369" s="128" t="n">
        <f aca="false">GEOMEAN(S207:S210,S259:S262,S311:S314,S363:S366)</f>
        <v>753.807124949396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0225.2236528041</v>
      </c>
      <c r="J370" s="130" t="n">
        <f aca="false">GEOMEAN(J51:J54,J103:J106,J155:J158,J207:J210,J259:J262,J311:J314,J363:J366)</f>
        <v>82.616942849134</v>
      </c>
      <c r="K370" s="131" t="n">
        <f aca="false">GEOMEAN(K51:K54,K103:K106,K155:K158,K207:K210,K259:K262,K311:K314,K363:K366)</f>
        <v>538.138830988035</v>
      </c>
      <c r="M370" s="39"/>
      <c r="N370" s="121"/>
      <c r="O370" s="121"/>
      <c r="P370" s="121"/>
      <c r="Q370" s="130" t="n">
        <f aca="false">GEOMEAN(Q51:Q54,Q103:Q106,Q155:Q158,Q207:Q210,Q259:Q262,Q311:Q314,Q363:Q366)</f>
        <v>39885.8442944532</v>
      </c>
      <c r="R370" s="130" t="n">
        <f aca="false">GEOMEAN(R51:R54,R103:R106,R155:R158,R207:R210,R259:R262,R311:R314,R363:R366)</f>
        <v>84.2472730449295</v>
      </c>
      <c r="S370" s="131" t="n">
        <f aca="false">GEOMEAN(S51:S54,S103:S106,S155:S158,S207:S210,S259:S262,S311:S314,S363:S366)</f>
        <v>547.053643888011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711465102712</v>
      </c>
      <c r="R371" s="132" t="n">
        <f aca="false">R368/J368</f>
        <v>0.983189924273718</v>
      </c>
      <c r="S371" s="133" t="n">
        <f aca="false">S368/K368</f>
        <v>1.01653302360175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0057097569516</v>
      </c>
      <c r="R372" s="132" t="n">
        <f aca="false">R369/J369</f>
        <v>1.04803000475573</v>
      </c>
      <c r="S372" s="133" t="n">
        <f aca="false">S369/K369</f>
        <v>1.01659074934484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1563021220709</v>
      </c>
      <c r="R373" s="134" t="n">
        <f aca="false">R370/J370</f>
        <v>1.01973360595989</v>
      </c>
      <c r="S373" s="135" t="n">
        <f aca="false">S370/K370</f>
        <v>1.01656600933928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1.5896</v>
      </c>
      <c r="N378" s="114" t="n">
        <f aca="false">AVERAGE(N3,N7)</f>
        <v>42.7045</v>
      </c>
      <c r="O378" s="114" t="n">
        <f aca="false">AVERAGE(O3,O7)</f>
        <v>43.25025</v>
      </c>
      <c r="P378" s="114" t="n">
        <f aca="false">AVERAGE(P3,P7)</f>
        <v>43.5398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29.6608</v>
      </c>
      <c r="N379" s="115" t="n">
        <f aca="false">AVERAGE(N4,N8)</f>
        <v>40.54315</v>
      </c>
      <c r="O379" s="115" t="n">
        <f aca="false">AVERAGE(O4,O8)</f>
        <v>42.0377</v>
      </c>
      <c r="P379" s="115" t="n">
        <f aca="false">AVERAGE(P4,P8)</f>
        <v>41.9783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8.48</v>
      </c>
      <c r="N380" s="115" t="n">
        <f aca="false">AVERAGE(N5,N9)</f>
        <v>37.97085</v>
      </c>
      <c r="O380" s="115" t="n">
        <f aca="false">AVERAGE(O5,O9)</f>
        <v>40.69935</v>
      </c>
      <c r="P380" s="115" t="n">
        <f aca="false">AVERAGE(P5,P9)</f>
        <v>40.3488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4.34</v>
      </c>
      <c r="N381" s="117" t="n">
        <f aca="false">AVERAGE(N6,N10)</f>
        <v>35.18375</v>
      </c>
      <c r="O381" s="117" t="n">
        <f aca="false">AVERAGE(O6,O10)</f>
        <v>39.68315</v>
      </c>
      <c r="P381" s="117" t="n">
        <f aca="false">AVERAGE(P6,P10)</f>
        <v>39.1765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4.3928</v>
      </c>
      <c r="N382" s="114" t="n">
        <f aca="false">AVERAGE(N3,N7,N11)</f>
        <v>42.4619666666667</v>
      </c>
      <c r="O382" s="114" t="n">
        <f aca="false">AVERAGE(O3,O7,O11)</f>
        <v>43.0236666666667</v>
      </c>
      <c r="P382" s="114" t="n">
        <f aca="false">AVERAGE(P3,P7,P11)</f>
        <v>43.3183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90.1608</v>
      </c>
      <c r="N383" s="115" t="n">
        <f aca="false">AVERAGE(N4,N8,N12)</f>
        <v>40.2850333333333</v>
      </c>
      <c r="O383" s="115" t="n">
        <f aca="false">AVERAGE(O4,O8,O12)</f>
        <v>41.8211</v>
      </c>
      <c r="P383" s="115" t="n">
        <f aca="false">AVERAGE(P4,P8,P12)</f>
        <v>41.7882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5.4504</v>
      </c>
      <c r="N384" s="115" t="n">
        <f aca="false">AVERAGE(N5,N9,N13)</f>
        <v>37.7222666666667</v>
      </c>
      <c r="O384" s="115" t="n">
        <f aca="false">AVERAGE(O5,O9,O13)</f>
        <v>40.5352</v>
      </c>
      <c r="P384" s="115" t="n">
        <f aca="false">AVERAGE(P5,P9,P13)</f>
        <v>40.217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4.4632</v>
      </c>
      <c r="N385" s="117" t="n">
        <f aca="false">AVERAGE(N6,N10,N14)</f>
        <v>34.9596</v>
      </c>
      <c r="O385" s="117" t="n">
        <f aca="false">AVERAGE(O6,O10,O14)</f>
        <v>39.5557333333333</v>
      </c>
      <c r="P385" s="117" t="n">
        <f aca="false">AVERAGE(P6,P10,P14)</f>
        <v>39.0742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47</v>
      </c>
      <c r="G386" s="114" t="n">
        <f aca="false">AVERAGE(G27,G31,G35)</f>
        <v>45.5948816666667</v>
      </c>
      <c r="H386" s="114" t="n">
        <f aca="false">AVERAGE(H27,H31,H35)</f>
        <v>45.496751</v>
      </c>
      <c r="I386" s="97"/>
      <c r="J386" s="97"/>
      <c r="K386" s="98"/>
      <c r="L386" s="77"/>
      <c r="M386" s="138" t="n">
        <f aca="false">M3+M7+M15+M19</f>
        <v>1375.9848</v>
      </c>
      <c r="N386" s="114" t="n">
        <f aca="false">AVERAGE(N27,N31,N35)</f>
        <v>42.686598</v>
      </c>
      <c r="O386" s="114" t="n">
        <f aca="false">AVERAGE(O27,O31,O35)</f>
        <v>45.5888513333333</v>
      </c>
      <c r="P386" s="114" t="n">
        <f aca="false">AVERAGE(P27,P31,P35)</f>
        <v>45.497360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126666667</v>
      </c>
      <c r="G387" s="115" t="n">
        <f aca="false">AVERAGE(G28,G32,G36)</f>
        <v>43.9871683333333</v>
      </c>
      <c r="H387" s="115" t="n">
        <f aca="false">AVERAGE(H28,H32,H36)</f>
        <v>43.5690926666667</v>
      </c>
      <c r="I387" s="103"/>
      <c r="J387" s="103"/>
      <c r="K387" s="104"/>
      <c r="L387" s="77"/>
      <c r="M387" s="139" t="n">
        <f aca="false">M4+M8+M16+M20</f>
        <v>699.8464</v>
      </c>
      <c r="N387" s="115" t="n">
        <f aca="false">AVERAGE(N28,N32,N36)</f>
        <v>40.5005706666667</v>
      </c>
      <c r="O387" s="115" t="n">
        <f aca="false">AVERAGE(O28,O32,O36)</f>
        <v>43.9874266666667</v>
      </c>
      <c r="P387" s="115" t="n">
        <f aca="false">AVERAGE(P28,P32,P36)</f>
        <v>43.574891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563333333</v>
      </c>
      <c r="G388" s="115" t="n">
        <f aca="false">AVERAGE(G29,G33,G37)</f>
        <v>42.2576183333333</v>
      </c>
      <c r="H388" s="115" t="n">
        <f aca="false">AVERAGE(H29,H33,H37)</f>
        <v>41.592485</v>
      </c>
      <c r="I388" s="103"/>
      <c r="J388" s="103"/>
      <c r="K388" s="104"/>
      <c r="L388" s="77"/>
      <c r="M388" s="139" t="n">
        <f aca="false">M5+M9+M17+M21</f>
        <v>391.3872</v>
      </c>
      <c r="N388" s="115" t="n">
        <f aca="false">AVERAGE(N29,N33,N37)</f>
        <v>38.006096</v>
      </c>
      <c r="O388" s="115" t="n">
        <f aca="false">AVERAGE(O29,O33,O37)</f>
        <v>42.257882</v>
      </c>
      <c r="P388" s="115" t="n">
        <f aca="false">AVERAGE(P29,P33,P37)</f>
        <v>41.59556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196666667</v>
      </c>
      <c r="G389" s="117" t="n">
        <f aca="false">AVERAGE(G30,G34,G38)</f>
        <v>40.9691496666667</v>
      </c>
      <c r="H389" s="117" t="n">
        <f aca="false">AVERAGE(H30,H34,H38)</f>
        <v>40.1780326666667</v>
      </c>
      <c r="I389" s="112"/>
      <c r="J389" s="112"/>
      <c r="K389" s="113"/>
      <c r="L389" s="77"/>
      <c r="M389" s="140" t="n">
        <f aca="false">M6+M10+M18+M22</f>
        <v>231.3472</v>
      </c>
      <c r="N389" s="117" t="n">
        <f aca="false">AVERAGE(N30,N34,N38)</f>
        <v>35.2565416666667</v>
      </c>
      <c r="O389" s="117" t="n">
        <f aca="false">AVERAGE(O30,O34,O38)</f>
        <v>40.9750233333333</v>
      </c>
      <c r="P389" s="117" t="n">
        <f aca="false">AVERAGE(P30,P34,P38)</f>
        <v>40.186972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1026666667</v>
      </c>
      <c r="G390" s="114" t="n">
        <f aca="false">AVERAGE(G27,G31,G35,G39,G43,G47)</f>
        <v>45.5669538333333</v>
      </c>
      <c r="H390" s="114" t="n">
        <f aca="false">AVERAGE(H27,H31,H35,H39,H43,H47)</f>
        <v>45.4451756666667</v>
      </c>
      <c r="I390" s="97"/>
      <c r="J390" s="97"/>
      <c r="K390" s="98"/>
      <c r="L390" s="77"/>
      <c r="M390" s="114" t="n">
        <f aca="false">M51</f>
        <v>1809.3592</v>
      </c>
      <c r="N390" s="114" t="n">
        <f aca="false">AVERAGE(N27,N31,N35,N39,N43,N47)</f>
        <v>42.614352</v>
      </c>
      <c r="O390" s="114" t="n">
        <f aca="false">AVERAGE(O27,O31,O35,O39,O43,O47)</f>
        <v>45.5601061666667</v>
      </c>
      <c r="P390" s="114" t="n">
        <f aca="false">AVERAGE(P27,P31,P35,P39,P43,P47)</f>
        <v>45.4442088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76</v>
      </c>
      <c r="G391" s="115" t="n">
        <f aca="false">AVERAGE(G28,G32,G36,G40,G44,G48)</f>
        <v>43.9604666666667</v>
      </c>
      <c r="H391" s="115" t="n">
        <f aca="false">AVERAGE(H28,H32,H36,H40,H44,H48)</f>
        <v>43.5111888333333</v>
      </c>
      <c r="I391" s="103"/>
      <c r="J391" s="103"/>
      <c r="K391" s="104"/>
      <c r="L391" s="77"/>
      <c r="M391" s="115" t="n">
        <f aca="false">M52</f>
        <v>900.9168</v>
      </c>
      <c r="N391" s="115" t="n">
        <f aca="false">AVERAGE(N28,N32,N36,N40,N44,N48)</f>
        <v>40.451019</v>
      </c>
      <c r="O391" s="115" t="n">
        <f aca="false">AVERAGE(O28,O32,O36,O40,O44,O48)</f>
        <v>43.96854</v>
      </c>
      <c r="P391" s="115" t="n">
        <f aca="false">AVERAGE(P28,P32,P36,P40,P44,P48)</f>
        <v>43.5170968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461666667</v>
      </c>
      <c r="G392" s="115" t="n">
        <f aca="false">AVERAGE(G29,G33,G37,G41,G45,G49)</f>
        <v>42.2373246666667</v>
      </c>
      <c r="H392" s="115" t="n">
        <f aca="false">AVERAGE(H29,H33,H37,H41,H45,H49)</f>
        <v>41.5389366666667</v>
      </c>
      <c r="I392" s="103"/>
      <c r="J392" s="103"/>
      <c r="K392" s="104"/>
      <c r="L392" s="77"/>
      <c r="M392" s="115" t="n">
        <f aca="false">M53</f>
        <v>502.132</v>
      </c>
      <c r="N392" s="115" t="n">
        <f aca="false">AVERAGE(N29,N33,N37,N41,N45,N49)</f>
        <v>37.9536838333333</v>
      </c>
      <c r="O392" s="115" t="n">
        <f aca="false">AVERAGE(O29,O33,O37,O41,O45,O49)</f>
        <v>42.2439501666667</v>
      </c>
      <c r="P392" s="115" t="n">
        <f aca="false">AVERAGE(P29,P33,P37,P41,P45,P49)</f>
        <v>41.5459398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231666667</v>
      </c>
      <c r="G393" s="117" t="n">
        <f aca="false">AVERAGE(G30,G34,G38,G42,G46,G50)</f>
        <v>40.9414546666667</v>
      </c>
      <c r="H393" s="117" t="n">
        <f aca="false">AVERAGE(H30,H34,H38,H42,H46,H50)</f>
        <v>40.1145336666667</v>
      </c>
      <c r="I393" s="112"/>
      <c r="J393" s="112"/>
      <c r="K393" s="113"/>
      <c r="L393" s="77"/>
      <c r="M393" s="117" t="n">
        <f aca="false">M54</f>
        <v>296.9264</v>
      </c>
      <c r="N393" s="117" t="n">
        <f aca="false">AVERAGE(N30,N34,N38,N42,N46,N50)</f>
        <v>35.1853703333333</v>
      </c>
      <c r="O393" s="117" t="n">
        <f aca="false">AVERAGE(O30,O34,O38,O42,O46,O50)</f>
        <v>40.9465321666667</v>
      </c>
      <c r="P393" s="117" t="n">
        <f aca="false">AVERAGE(P30,P34,P38,P42,P46,P50)</f>
        <v>40.120911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82</v>
      </c>
      <c r="G394" s="114" t="n">
        <f aca="false">AVERAGE(G3,G7,G27,G31,G35)</f>
        <v>44.656849</v>
      </c>
      <c r="H394" s="114" t="n">
        <f aca="false">AVERAGE(H3,H7,H27,H31,H35)</f>
        <v>44.7125106</v>
      </c>
      <c r="I394" s="97"/>
      <c r="J394" s="97"/>
      <c r="K394" s="98"/>
      <c r="L394" s="77"/>
      <c r="M394" s="114" t="n">
        <f aca="false">M386</f>
        <v>1375.9848</v>
      </c>
      <c r="N394" s="114" t="n">
        <f aca="false">AVERAGE(N3,N7,N27,N31,N35)</f>
        <v>42.6937588</v>
      </c>
      <c r="O394" s="114" t="n">
        <f aca="false">AVERAGE(O3,O7,O27,O31,O35)</f>
        <v>44.6534108</v>
      </c>
      <c r="P394" s="114" t="n">
        <f aca="false">AVERAGE(P3,P7,P27,P31,P35)</f>
        <v>44.714356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076</v>
      </c>
      <c r="G395" s="115" t="n">
        <f aca="false">AVERAGE(G4,G8,G28,G32,G36)</f>
        <v>43.206761</v>
      </c>
      <c r="H395" s="115" t="n">
        <f aca="false">AVERAGE(H4,H8,H28,H32,H36)</f>
        <v>42.9296556</v>
      </c>
      <c r="I395" s="103"/>
      <c r="J395" s="103"/>
      <c r="K395" s="104"/>
      <c r="L395" s="77"/>
      <c r="M395" s="115" t="n">
        <f aca="false">M387</f>
        <v>699.8464</v>
      </c>
      <c r="N395" s="115" t="n">
        <f aca="false">AVERAGE(N4,N8,N28,N32,N36)</f>
        <v>40.5176024</v>
      </c>
      <c r="O395" s="115" t="n">
        <f aca="false">AVERAGE(O4,O8,O28,O32,O36)</f>
        <v>43.207536</v>
      </c>
      <c r="P395" s="115" t="n">
        <f aca="false">AVERAGE(P4,P8,P28,P32,P36)</f>
        <v>42.936254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138</v>
      </c>
      <c r="G396" s="115" t="n">
        <f aca="false">AVERAGE(G5,G9,G29,G33,G37)</f>
        <v>41.632291</v>
      </c>
      <c r="H396" s="115" t="n">
        <f aca="false">AVERAGE(H5,H9,H29,H33,H37)</f>
        <v>41.092591</v>
      </c>
      <c r="I396" s="103"/>
      <c r="J396" s="103"/>
      <c r="K396" s="104"/>
      <c r="L396" s="77"/>
      <c r="M396" s="115" t="n">
        <f aca="false">M388</f>
        <v>391.3872</v>
      </c>
      <c r="N396" s="115" t="n">
        <f aca="false">AVERAGE(N5,N9,N29,N33,N37)</f>
        <v>37.9919976</v>
      </c>
      <c r="O396" s="115" t="n">
        <f aca="false">AVERAGE(O5,O9,O29,O33,O37)</f>
        <v>41.6344692</v>
      </c>
      <c r="P396" s="115" t="n">
        <f aca="false">AVERAGE(P5,P9,P29,P33,P37)</f>
        <v>41.09687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118</v>
      </c>
      <c r="G397" s="117" t="n">
        <f aca="false">AVERAGE(G6,G10,G30,G34,G38)</f>
        <v>40.4526098</v>
      </c>
      <c r="H397" s="117" t="n">
        <f aca="false">AVERAGE(H6,H10,H30,H34,H38)</f>
        <v>39.7753396</v>
      </c>
      <c r="I397" s="112"/>
      <c r="J397" s="112"/>
      <c r="K397" s="113"/>
      <c r="L397" s="77"/>
      <c r="M397" s="117" t="n">
        <f aca="false">M389</f>
        <v>231.3472</v>
      </c>
      <c r="N397" s="117" t="n">
        <f aca="false">AVERAGE(N6,N10,N30,N34,N38)</f>
        <v>35.227425</v>
      </c>
      <c r="O397" s="117" t="n">
        <f aca="false">AVERAGE(O6,O10,O30,O34,O38)</f>
        <v>40.458274</v>
      </c>
      <c r="P397" s="117" t="n">
        <f aca="false">AVERAGE(P6,P10,P30,P34,P38)</f>
        <v>39.782803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462222222</v>
      </c>
      <c r="G398" s="114" t="n">
        <f aca="false">AVERAGE(G3,G7,G11,G27,G31,G35,G39,G43,G47)</f>
        <v>44.7188581111111</v>
      </c>
      <c r="H398" s="114" t="n">
        <f aca="false">AVERAGE(H3,H7,H11,H27,H31,H35,H39,H43,H47)</f>
        <v>44.7347504444444</v>
      </c>
      <c r="I398" s="97"/>
      <c r="J398" s="97"/>
      <c r="K398" s="98"/>
      <c r="L398" s="77"/>
      <c r="M398" s="114" t="n">
        <f aca="false">M390</f>
        <v>1809.3592</v>
      </c>
      <c r="N398" s="114" t="n">
        <f aca="false">AVERAGE(N3,N7,N11,N27,N31,N35,N39,N43,N47)</f>
        <v>42.5635568888889</v>
      </c>
      <c r="O398" s="114" t="n">
        <f aca="false">AVERAGE(O3,O7,O11,O27,O31,O35,O39,O43,O47)</f>
        <v>44.7146263333333</v>
      </c>
      <c r="P398" s="114" t="n">
        <f aca="false">AVERAGE(P3,P7,P11,P27,P31,P35,P39,P43,P47)</f>
        <v>44.735583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506666667</v>
      </c>
      <c r="G399" s="115" t="n">
        <f aca="false">AVERAGE(G4,G8,G12,G28,G32,G36,G40,G44,G48)</f>
        <v>43.2448555555556</v>
      </c>
      <c r="H399" s="115" t="n">
        <f aca="false">AVERAGE(H4,H8,H12,H28,H32,H36,H40,H44,H48)</f>
        <v>42.9338481111111</v>
      </c>
      <c r="I399" s="103"/>
      <c r="J399" s="103"/>
      <c r="K399" s="104"/>
      <c r="L399" s="77"/>
      <c r="M399" s="115" t="n">
        <f aca="false">M391</f>
        <v>900.9168</v>
      </c>
      <c r="N399" s="115" t="n">
        <f aca="false">AVERAGE(N4,N8,N12,N28,N32,N36,N40,N44,N48)</f>
        <v>40.3956904444445</v>
      </c>
      <c r="O399" s="115" t="n">
        <f aca="false">AVERAGE(O4,O8,O12,O28,O32,O36,O40,O44,O48)</f>
        <v>43.2527266666667</v>
      </c>
      <c r="P399" s="115" t="n">
        <f aca="false">AVERAGE(P4,P8,P12,P28,P32,P36,P40,P44,P48)</f>
        <v>42.940797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418888889</v>
      </c>
      <c r="G400" s="115" t="n">
        <f aca="false">AVERAGE(G5,G9,G13,G29,G33,G37,G41,G45,G49)</f>
        <v>41.6663831111111</v>
      </c>
      <c r="H400" s="115" t="n">
        <f aca="false">AVERAGE(H5,H9,H13,H29,H33,H37,H41,H45,H49)</f>
        <v>41.0956577777778</v>
      </c>
      <c r="I400" s="103"/>
      <c r="J400" s="103"/>
      <c r="K400" s="104"/>
      <c r="L400" s="77"/>
      <c r="M400" s="115" t="n">
        <f aca="false">M392</f>
        <v>502.132</v>
      </c>
      <c r="N400" s="115" t="n">
        <f aca="false">AVERAGE(N5,N9,N13,N29,N33,N37,N41,N45,N49)</f>
        <v>37.8765447777778</v>
      </c>
      <c r="O400" s="115" t="n">
        <f aca="false">AVERAGE(O5,O9,O13,O29,O33,O37,O41,O45,O49)</f>
        <v>41.6743667777778</v>
      </c>
      <c r="P400" s="115" t="n">
        <f aca="false">AVERAGE(P5,P9,P13,P29,P33,P37,P41,P45,P49)</f>
        <v>41.103059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265555556</v>
      </c>
      <c r="G401" s="117" t="n">
        <f aca="false">AVERAGE(G6,G10,G14,G30,G34,G38,G42,G46,G50)</f>
        <v>40.475392</v>
      </c>
      <c r="H401" s="117" t="n">
        <f aca="false">AVERAGE(H6,H10,H14,H30,H34,H38,H42,H46,H50)</f>
        <v>39.764778</v>
      </c>
      <c r="I401" s="112"/>
      <c r="J401" s="112"/>
      <c r="K401" s="113"/>
      <c r="L401" s="77"/>
      <c r="M401" s="117" t="n">
        <f aca="false">M393</f>
        <v>296.9264</v>
      </c>
      <c r="N401" s="117" t="n">
        <f aca="false">AVERAGE(N6,N10,N14,N30,N34,N38,N42,N46,N50)</f>
        <v>35.1101135555556</v>
      </c>
      <c r="O401" s="117" t="n">
        <f aca="false">AVERAGE(O6,O10,O14,O30,O34,O38,O42,O46,O50)</f>
        <v>40.4829325555556</v>
      </c>
      <c r="P401" s="117" t="n">
        <f aca="false">AVERAGE(P6,P10,P14,P30,P34,P38,P42,P46,P50)</f>
        <v>39.7720184444445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48.4504</v>
      </c>
      <c r="N402" s="114" t="n">
        <f aca="false">AVERAGE(N55,N59)</f>
        <v>43.1862</v>
      </c>
      <c r="O402" s="114" t="n">
        <f aca="false">AVERAGE(O55,O59)</f>
        <v>44.88095</v>
      </c>
      <c r="P402" s="114" t="n">
        <f aca="false">AVERAGE(P55,P59)</f>
        <v>44.5858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4.4832</v>
      </c>
      <c r="N403" s="115" t="n">
        <f aca="false">AVERAGE(N56,N60)</f>
        <v>40.9575</v>
      </c>
      <c r="O403" s="115" t="n">
        <f aca="false">AVERAGE(O56,O60)</f>
        <v>44.03915</v>
      </c>
      <c r="P403" s="115" t="n">
        <f aca="false">AVERAGE(P56,P60)</f>
        <v>43.1637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4.868</v>
      </c>
      <c r="N404" s="115" t="n">
        <f aca="false">AVERAGE(N57,N61)</f>
        <v>38.5132</v>
      </c>
      <c r="O404" s="115" t="n">
        <f aca="false">AVERAGE(O57,O61)</f>
        <v>43.06515</v>
      </c>
      <c r="P404" s="115" t="n">
        <f aca="false">AVERAGE(P57,P61)</f>
        <v>41.6272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0.4624</v>
      </c>
      <c r="N405" s="117" t="n">
        <f aca="false">AVERAGE(N58,N62)</f>
        <v>35.9518</v>
      </c>
      <c r="O405" s="117" t="n">
        <f aca="false">AVERAGE(O58,O62)</f>
        <v>42.301</v>
      </c>
      <c r="P405" s="117" t="n">
        <f aca="false">AVERAGE(P58,P62)</f>
        <v>40.4261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70.2216</v>
      </c>
      <c r="N406" s="114" t="n">
        <f aca="false">AVERAGE(N55,N59,N63)</f>
        <v>42.9194666666667</v>
      </c>
      <c r="O406" s="114" t="n">
        <f aca="false">AVERAGE(O55,O59,O63)</f>
        <v>44.5946333333333</v>
      </c>
      <c r="P406" s="114" t="n">
        <f aca="false">AVERAGE(P55,P59,P63)</f>
        <v>44.3836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5.0256</v>
      </c>
      <c r="N407" s="115" t="n">
        <f aca="false">AVERAGE(N56,N60,N64)</f>
        <v>40.7057666666667</v>
      </c>
      <c r="O407" s="115" t="n">
        <f aca="false">AVERAGE(O56,O60,O64)</f>
        <v>43.7358</v>
      </c>
      <c r="P407" s="115" t="n">
        <f aca="false">AVERAGE(P56,P60,P64)</f>
        <v>42.988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5.9344</v>
      </c>
      <c r="N408" s="115" t="n">
        <f aca="false">AVERAGE(N57,N61,N65)</f>
        <v>38.2945</v>
      </c>
      <c r="O408" s="115" t="n">
        <f aca="false">AVERAGE(O57,O61,O65)</f>
        <v>42.8219666666667</v>
      </c>
      <c r="P408" s="115" t="n">
        <f aca="false">AVERAGE(P57,P61,P65)</f>
        <v>41.527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6.696</v>
      </c>
      <c r="N409" s="117" t="n">
        <f aca="false">AVERAGE(N58,N62,N66)</f>
        <v>35.759</v>
      </c>
      <c r="O409" s="117" t="n">
        <f aca="false">AVERAGE(O58,O62,O66)</f>
        <v>42.1097</v>
      </c>
      <c r="P409" s="117" t="n">
        <f aca="false">AVERAGE(P58,P62,P66)</f>
        <v>40.3635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433333333</v>
      </c>
      <c r="G410" s="114" t="n">
        <f aca="false">AVERAGE(G79,G83,G87)</f>
        <v>47.235384</v>
      </c>
      <c r="H410" s="114" t="n">
        <f aca="false">AVERAGE(H79,H83,H87)</f>
        <v>46.340522</v>
      </c>
      <c r="I410" s="97"/>
      <c r="J410" s="97"/>
      <c r="K410" s="98"/>
      <c r="L410" s="77"/>
      <c r="M410" s="114" t="n">
        <f aca="false">M55+M59+M67+M71</f>
        <v>1386.4576</v>
      </c>
      <c r="N410" s="114" t="n">
        <f aca="false">AVERAGE(N79,N83,N87)</f>
        <v>43.2177803333333</v>
      </c>
      <c r="O410" s="114" t="n">
        <f aca="false">AVERAGE(O79,O83,O87)</f>
        <v>47.2361523333333</v>
      </c>
      <c r="P410" s="114" t="n">
        <f aca="false">AVERAGE(P79,P83,P87)</f>
        <v>46.337078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1</v>
      </c>
      <c r="G411" s="115" t="n">
        <f aca="false">AVERAGE(G80,G84,G88)</f>
        <v>46.11652</v>
      </c>
      <c r="H411" s="115" t="n">
        <f aca="false">AVERAGE(H80,H84,H88)</f>
        <v>44.6726196666667</v>
      </c>
      <c r="I411" s="103"/>
      <c r="J411" s="103"/>
      <c r="K411" s="104"/>
      <c r="L411" s="77"/>
      <c r="M411" s="115" t="n">
        <f aca="false">M56+M60+M68+M72</f>
        <v>683.6184</v>
      </c>
      <c r="N411" s="115" t="n">
        <f aca="false">AVERAGE(N80,N84,N88)</f>
        <v>40.9425563333333</v>
      </c>
      <c r="O411" s="115" t="n">
        <f aca="false">AVERAGE(O80,O84,O88)</f>
        <v>46.108745</v>
      </c>
      <c r="P411" s="115" t="n">
        <f aca="false">AVERAGE(P80,P84,P88)</f>
        <v>44.659501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56</v>
      </c>
      <c r="G412" s="115" t="n">
        <f aca="false">AVERAGE(G81,G85,G89)</f>
        <v>44.862795</v>
      </c>
      <c r="H412" s="115" t="n">
        <f aca="false">AVERAGE(H81,H85,H89)</f>
        <v>42.8915593333333</v>
      </c>
      <c r="I412" s="103"/>
      <c r="J412" s="103"/>
      <c r="K412" s="104"/>
      <c r="L412" s="77"/>
      <c r="M412" s="115" t="n">
        <f aca="false">M57+M61+M69+M73</f>
        <v>375.5</v>
      </c>
      <c r="N412" s="115" t="n">
        <f aca="false">AVERAGE(N81,N85,N89)</f>
        <v>38.520903</v>
      </c>
      <c r="O412" s="115" t="n">
        <f aca="false">AVERAGE(O81,O85,O89)</f>
        <v>44.8363203333333</v>
      </c>
      <c r="P412" s="115" t="n">
        <f aca="false">AVERAGE(P81,P85,P89)</f>
        <v>42.888542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263333333</v>
      </c>
      <c r="G413" s="117" t="n">
        <f aca="false">AVERAGE(G82,G86,G90)</f>
        <v>43.8819796666667</v>
      </c>
      <c r="H413" s="117" t="n">
        <f aca="false">AVERAGE(H82,H86,H90)</f>
        <v>41.486142</v>
      </c>
      <c r="I413" s="112"/>
      <c r="J413" s="112"/>
      <c r="K413" s="113"/>
      <c r="L413" s="77"/>
      <c r="M413" s="117" t="n">
        <f aca="false">M58+M62+M70+M74</f>
        <v>220.7328</v>
      </c>
      <c r="N413" s="117" t="n">
        <f aca="false">AVERAGE(N82,N86,N90)</f>
        <v>35.9702573333333</v>
      </c>
      <c r="O413" s="117" t="n">
        <f aca="false">AVERAGE(O82,O86,O90)</f>
        <v>43.8881253333333</v>
      </c>
      <c r="P413" s="117" t="n">
        <f aca="false">AVERAGE(P82,P86,P90)</f>
        <v>41.48261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678333333</v>
      </c>
      <c r="G414" s="114" t="n">
        <f aca="false">AVERAGE(G79,G83,G87,G91,G95,G99)</f>
        <v>47.0800855</v>
      </c>
      <c r="H414" s="114" t="n">
        <f aca="false">AVERAGE(H79,H83,H87,H91,H95,H99)</f>
        <v>46.3396031666667</v>
      </c>
      <c r="I414" s="97"/>
      <c r="J414" s="97"/>
      <c r="K414" s="98"/>
      <c r="L414" s="77"/>
      <c r="M414" s="114" t="n">
        <f aca="false">M103</f>
        <v>1832.4624</v>
      </c>
      <c r="N414" s="114" t="n">
        <f aca="false">AVERAGE(N79,N83,N87,N91,N95,N99)</f>
        <v>43.082337</v>
      </c>
      <c r="O414" s="114" t="n">
        <f aca="false">AVERAGE(O79,O83,O87,O91,O95,O99)</f>
        <v>47.0829406666667</v>
      </c>
      <c r="P414" s="114" t="n">
        <f aca="false">AVERAGE(P79,P83,P87,P91,P95,P99)</f>
        <v>46.3363661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45</v>
      </c>
      <c r="G415" s="115" t="n">
        <f aca="false">AVERAGE(G80,G84,G88,G92,G96,G100)</f>
        <v>45.9841633333333</v>
      </c>
      <c r="H415" s="115" t="n">
        <f aca="false">AVERAGE(H80,H84,H88,H92,H96,H100)</f>
        <v>44.6559695</v>
      </c>
      <c r="I415" s="103"/>
      <c r="J415" s="103"/>
      <c r="K415" s="104"/>
      <c r="L415" s="77"/>
      <c r="M415" s="115" t="n">
        <f aca="false">M104</f>
        <v>885.38</v>
      </c>
      <c r="N415" s="115" t="n">
        <f aca="false">AVERAGE(N80,N84,N88,N92,N96,N100)</f>
        <v>40.827016</v>
      </c>
      <c r="O415" s="115" t="n">
        <f aca="false">AVERAGE(O80,O84,O88,O92,O96,O100)</f>
        <v>45.9785113333333</v>
      </c>
      <c r="P415" s="115" t="n">
        <f aca="false">AVERAGE(P80,P84,P88,P92,P96,P100)</f>
        <v>44.647762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18333333</v>
      </c>
      <c r="G416" s="115" t="n">
        <f aca="false">AVERAGE(G81,G85,G89,G93,G97,G101)</f>
        <v>44.771692</v>
      </c>
      <c r="H416" s="115" t="n">
        <f aca="false">AVERAGE(H81,H85,H89,H93,H97,H101)</f>
        <v>42.8867268333333</v>
      </c>
      <c r="I416" s="103"/>
      <c r="J416" s="103"/>
      <c r="K416" s="104"/>
      <c r="L416" s="77"/>
      <c r="M416" s="115" t="n">
        <f aca="false">M105</f>
        <v>483.8152</v>
      </c>
      <c r="N416" s="115" t="n">
        <f aca="false">AVERAGE(N81,N85,N89,N93,N97,N101)</f>
        <v>38.4238328333333</v>
      </c>
      <c r="O416" s="115" t="n">
        <f aca="false">AVERAGE(O81,O85,O89,O93,O97,O101)</f>
        <v>44.7574786666667</v>
      </c>
      <c r="P416" s="115" t="n">
        <f aca="false">AVERAGE(P81,P85,P89,P93,P97,P101)</f>
        <v>42.88312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15</v>
      </c>
      <c r="G417" s="117" t="n">
        <f aca="false">AVERAGE(G82,G86,G90,G94,G98,G102)</f>
        <v>43.8214803333333</v>
      </c>
      <c r="H417" s="117" t="n">
        <f aca="false">AVERAGE(H82,H86,H90,H94,H98,H102)</f>
        <v>41.4732381666667</v>
      </c>
      <c r="I417" s="112"/>
      <c r="J417" s="112"/>
      <c r="K417" s="113"/>
      <c r="L417" s="77"/>
      <c r="M417" s="117" t="n">
        <f aca="false">M106</f>
        <v>284.0488</v>
      </c>
      <c r="N417" s="117" t="n">
        <f aca="false">AVERAGE(N82,N86,N90,N94,N98,N102)</f>
        <v>35.8794275</v>
      </c>
      <c r="O417" s="117" t="n">
        <f aca="false">AVERAGE(O82,O86,O90,O94,O98,O102)</f>
        <v>43.8318471666667</v>
      </c>
      <c r="P417" s="117" t="n">
        <f aca="false">AVERAGE(P82,P86,P90,P94,P98,P102)</f>
        <v>41.465855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6</v>
      </c>
      <c r="G418" s="114" t="n">
        <f aca="false">AVERAGE(G55,G59,G79,G83,G87)</f>
        <v>46.2928104</v>
      </c>
      <c r="H418" s="114" t="n">
        <f aca="false">AVERAGE(H55,H59,H79,H83,H87)</f>
        <v>45.6393132</v>
      </c>
      <c r="I418" s="97"/>
      <c r="J418" s="97"/>
      <c r="K418" s="98"/>
      <c r="L418" s="77"/>
      <c r="M418" s="114" t="n">
        <f aca="false">M410</f>
        <v>1386.4576</v>
      </c>
      <c r="N418" s="114" t="n">
        <f aca="false">AVERAGE(N55,N59,N79,N83,N87)</f>
        <v>43.2051482</v>
      </c>
      <c r="O418" s="114" t="n">
        <f aca="false">AVERAGE(O55,O59,O79,O83,O87)</f>
        <v>46.2940714</v>
      </c>
      <c r="P418" s="114" t="n">
        <f aca="false">AVERAGE(P55,P59,P79,P83,P87)</f>
        <v>45.636587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586</v>
      </c>
      <c r="G419" s="115" t="n">
        <f aca="false">AVERAGE(G56,G60,G80,G84,G88)</f>
        <v>45.286452</v>
      </c>
      <c r="H419" s="115" t="n">
        <f aca="false">AVERAGE(H56,H60,H80,H84,H88)</f>
        <v>44.0706718</v>
      </c>
      <c r="I419" s="103"/>
      <c r="J419" s="103"/>
      <c r="K419" s="104"/>
      <c r="L419" s="77"/>
      <c r="M419" s="115" t="n">
        <f aca="false">M411</f>
        <v>683.6184</v>
      </c>
      <c r="N419" s="115" t="n">
        <f aca="false">AVERAGE(N56,N60,N80,N84,N88)</f>
        <v>40.9485338</v>
      </c>
      <c r="O419" s="115" t="n">
        <f aca="false">AVERAGE(O56,O60,O80,O84,O88)</f>
        <v>45.280907</v>
      </c>
      <c r="P419" s="115" t="n">
        <f aca="false">AVERAGE(P56,P60,P80,P84,P88)</f>
        <v>44.061180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136</v>
      </c>
      <c r="G420" s="115" t="n">
        <f aca="false">AVERAGE(G57,G61,G81,G85,G89)</f>
        <v>44.143597</v>
      </c>
      <c r="H420" s="115" t="n">
        <f aca="false">AVERAGE(H57,H61,H81,H85,H89)</f>
        <v>42.3835356</v>
      </c>
      <c r="I420" s="103"/>
      <c r="J420" s="103"/>
      <c r="K420" s="104"/>
      <c r="L420" s="77"/>
      <c r="M420" s="115" t="n">
        <f aca="false">M412</f>
        <v>375.5</v>
      </c>
      <c r="N420" s="115" t="n">
        <f aca="false">AVERAGE(N57,N61,N81,N85,N89)</f>
        <v>38.5178218</v>
      </c>
      <c r="O420" s="115" t="n">
        <f aca="false">AVERAGE(O57,O61,O81,O85,O89)</f>
        <v>44.1278522</v>
      </c>
      <c r="P420" s="115" t="n">
        <f aca="false">AVERAGE(P57,P61,P81,P85,P89)</f>
        <v>42.384005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358</v>
      </c>
      <c r="G421" s="117" t="n">
        <f aca="false">AVERAGE(G58,G62,G82,G86,G90)</f>
        <v>43.2498478</v>
      </c>
      <c r="H421" s="117" t="n">
        <f aca="false">AVERAGE(H58,H62,H82,H86,H90)</f>
        <v>41.0610452</v>
      </c>
      <c r="I421" s="112"/>
      <c r="J421" s="112"/>
      <c r="K421" s="113"/>
      <c r="L421" s="77"/>
      <c r="M421" s="117" t="n">
        <f aca="false">M413</f>
        <v>220.7328</v>
      </c>
      <c r="N421" s="117" t="n">
        <f aca="false">AVERAGE(N58,N62,N82,N86,N90)</f>
        <v>35.9628744</v>
      </c>
      <c r="O421" s="117" t="n">
        <f aca="false">AVERAGE(O58,O62,O82,O86,O90)</f>
        <v>43.2532752</v>
      </c>
      <c r="P421" s="117" t="n">
        <f aca="false">AVERAGE(P58,P62,P82,P86,P90)</f>
        <v>41.060030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896666667</v>
      </c>
      <c r="G422" s="114" t="n">
        <f aca="false">AVERAGE(G55,G59,G63,G79,G83,G87,G91,G95,G99)</f>
        <v>46.2505903333333</v>
      </c>
      <c r="H422" s="114" t="n">
        <f aca="false">AVERAGE(H55,H59,H63,H79,H83,H87,H91,H95,H99)</f>
        <v>45.6878021111111</v>
      </c>
      <c r="I422" s="97"/>
      <c r="J422" s="97"/>
      <c r="K422" s="98"/>
      <c r="L422" s="77"/>
      <c r="M422" s="114" t="n">
        <f aca="false">M414</f>
        <v>1832.4624</v>
      </c>
      <c r="N422" s="114" t="n">
        <f aca="false">AVERAGE(N55,N59,N63,N79,N83,N87,N91,N95,N99)</f>
        <v>43.0280468888889</v>
      </c>
      <c r="O422" s="114" t="n">
        <f aca="false">AVERAGE(O55,O59,O63,O79,O83,O87,O91,O95,O99)</f>
        <v>46.2535048888889</v>
      </c>
      <c r="P422" s="114" t="n">
        <f aca="false">AVERAGE(P55,P59,P63,P79,P83,P87,P91,P95,P99)</f>
        <v>45.685444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18888889</v>
      </c>
      <c r="G423" s="115" t="n">
        <f aca="false">AVERAGE(G56,G60,G64,G80,G84,G88,G92,G96,G100)</f>
        <v>45.2346533333333</v>
      </c>
      <c r="H423" s="115" t="n">
        <f aca="false">AVERAGE(H56,H60,H64,H80,H84,H88,H92,H96,H100)</f>
        <v>44.0996463333333</v>
      </c>
      <c r="I423" s="103"/>
      <c r="J423" s="103"/>
      <c r="K423" s="104"/>
      <c r="L423" s="77"/>
      <c r="M423" s="115" t="n">
        <f aca="false">M415</f>
        <v>885.38</v>
      </c>
      <c r="N423" s="115" t="n">
        <f aca="false">AVERAGE(N56,N60,N64,N80,N84,N88,N92,N96,N100)</f>
        <v>40.7865995555556</v>
      </c>
      <c r="O423" s="115" t="n">
        <f aca="false">AVERAGE(O56,O60,O64,O80,O84,O88,O92,O96,O100)</f>
        <v>45.2309408888889</v>
      </c>
      <c r="P423" s="115" t="n">
        <f aca="false">AVERAGE(P56,P60,P64,P80,P84,P88,P92,P96,P100)</f>
        <v>44.0946084444445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012222222</v>
      </c>
      <c r="G424" s="115" t="n">
        <f aca="false">AVERAGE(G57,G61,G65,G81,G85,G89,G93,G97,G101)</f>
        <v>44.1225946666667</v>
      </c>
      <c r="H424" s="115" t="n">
        <f aca="false">AVERAGE(H57,H61,H65,H81,H85,H89,H93,H97,H101)</f>
        <v>42.4330512222222</v>
      </c>
      <c r="I424" s="103"/>
      <c r="J424" s="103"/>
      <c r="K424" s="104"/>
      <c r="L424" s="77"/>
      <c r="M424" s="115" t="n">
        <f aca="false">M416</f>
        <v>483.8152</v>
      </c>
      <c r="N424" s="115" t="n">
        <f aca="false">AVERAGE(N57,N61,N65,N81,N85,N89,N93,N97,N101)</f>
        <v>38.3807218888889</v>
      </c>
      <c r="O424" s="115" t="n">
        <f aca="false">AVERAGE(O57,O61,O65,O81,O85,O89,O93,O97,O101)</f>
        <v>44.112308</v>
      </c>
      <c r="P424" s="115" t="n">
        <f aca="false">AVERAGE(P57,P61,P65,P81,P85,P89,P93,P97,P101)</f>
        <v>42.43131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1</v>
      </c>
      <c r="G425" s="117" t="n">
        <f aca="false">AVERAGE(G58,G62,G66,G82,G86,G90,G94,G98,G102)</f>
        <v>43.2488313333333</v>
      </c>
      <c r="H425" s="117" t="n">
        <f aca="false">AVERAGE(H58,H62,H66,H82,H86,H90,H94,H98,H102)</f>
        <v>41.1031365555556</v>
      </c>
      <c r="I425" s="112"/>
      <c r="J425" s="112"/>
      <c r="K425" s="113"/>
      <c r="L425" s="77"/>
      <c r="M425" s="117" t="n">
        <f aca="false">M417</f>
        <v>284.0488</v>
      </c>
      <c r="N425" s="117" t="n">
        <f aca="false">AVERAGE(N58,N62,N66,N82,N86,N90,N94,N98,N102)</f>
        <v>35.839285</v>
      </c>
      <c r="O425" s="117" t="n">
        <f aca="false">AVERAGE(O58,O62,O66,O82,O86,O90,O94,O98,O102)</f>
        <v>43.2577981111111</v>
      </c>
      <c r="P425" s="117" t="n">
        <f aca="false">AVERAGE(P58,P62,P66,P82,P86,P90,P94,P98,P102)</f>
        <v>41.098425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7.4072</v>
      </c>
      <c r="N426" s="114" t="n">
        <f aca="false">AVERAGE(N107,N111)</f>
        <v>40.8298</v>
      </c>
      <c r="O426" s="114" t="n">
        <f aca="false">AVERAGE(O107,O111)</f>
        <v>43.54495</v>
      </c>
      <c r="P426" s="114" t="n">
        <f aca="false">AVERAGE(P107,P111)</f>
        <v>43.625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6.1384</v>
      </c>
      <c r="N427" s="115" t="n">
        <f aca="false">AVERAGE(N108,N112)</f>
        <v>38.49655</v>
      </c>
      <c r="O427" s="115" t="n">
        <f aca="false">AVERAGE(O108,O112)</f>
        <v>41.9824</v>
      </c>
      <c r="P427" s="115" t="n">
        <f aca="false">AVERAGE(P108,P112)</f>
        <v>42.016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0.992</v>
      </c>
      <c r="N428" s="115" t="n">
        <f aca="false">AVERAGE(N109,N113)</f>
        <v>36.02985</v>
      </c>
      <c r="O428" s="115" t="n">
        <f aca="false">AVERAGE(O109,O113)</f>
        <v>40.46125</v>
      </c>
      <c r="P428" s="115" t="n">
        <f aca="false">AVERAGE(P109,P113)</f>
        <v>40.4196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3.3584</v>
      </c>
      <c r="N429" s="117" t="n">
        <f aca="false">AVERAGE(N110,N114)</f>
        <v>33.54535</v>
      </c>
      <c r="O429" s="117" t="n">
        <f aca="false">AVERAGE(O110,O114)</f>
        <v>39.3762</v>
      </c>
      <c r="P429" s="117" t="n">
        <f aca="false">AVERAGE(P110,P114)</f>
        <v>39.2858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48.6232</v>
      </c>
      <c r="N430" s="114" t="n">
        <f aca="false">AVERAGE(N107,N111,N115)</f>
        <v>40.5215333333333</v>
      </c>
      <c r="O430" s="114" t="n">
        <f aca="false">AVERAGE(O107,O111,O115)</f>
        <v>43.3142</v>
      </c>
      <c r="P430" s="114" t="n">
        <f aca="false">AVERAGE(P107,P111,P115)</f>
        <v>43.3314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3.5896</v>
      </c>
      <c r="N431" s="115" t="n">
        <f aca="false">AVERAGE(N108,N112,N116)</f>
        <v>38.1834333333333</v>
      </c>
      <c r="O431" s="115" t="n">
        <f aca="false">AVERAGE(O108,O112,O116)</f>
        <v>41.7954666666667</v>
      </c>
      <c r="P431" s="115" t="n">
        <f aca="false">AVERAGE(P108,P112,P116)</f>
        <v>41.7325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7.82</v>
      </c>
      <c r="N432" s="115" t="n">
        <f aca="false">AVERAGE(N109,N113,N117)</f>
        <v>35.7261333333333</v>
      </c>
      <c r="O432" s="115" t="n">
        <f aca="false">AVERAGE(O109,O113,O117)</f>
        <v>40.3582666666667</v>
      </c>
      <c r="P432" s="115" t="n">
        <f aca="false">AVERAGE(P109,P113,P117)</f>
        <v>40.2034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1.6704</v>
      </c>
      <c r="N433" s="117" t="n">
        <f aca="false">AVERAGE(N110,N114,N118)</f>
        <v>33.2353333333333</v>
      </c>
      <c r="O433" s="117" t="n">
        <f aca="false">AVERAGE(O110,O114,O118)</f>
        <v>39.3106666666667</v>
      </c>
      <c r="P433" s="117" t="n">
        <f aca="false">AVERAGE(P110,P114,P118)</f>
        <v>39.1054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83333333</v>
      </c>
      <c r="G434" s="114" t="n">
        <f aca="false">AVERAGE(G131,G135,G139)</f>
        <v>45.7490373333333</v>
      </c>
      <c r="H434" s="114" t="n">
        <f aca="false">AVERAGE(H131,H135,H139)</f>
        <v>45.8466886666667</v>
      </c>
      <c r="I434" s="97"/>
      <c r="J434" s="97"/>
      <c r="K434" s="98"/>
      <c r="L434" s="77"/>
      <c r="M434" s="114" t="n">
        <f aca="false">M107+M111+M119+M123</f>
        <v>1566.6848</v>
      </c>
      <c r="N434" s="114" t="n">
        <f aca="false">AVERAGE(N131,N135,N139)</f>
        <v>40.1172533333333</v>
      </c>
      <c r="O434" s="114" t="n">
        <f aca="false">AVERAGE(O131,O135,O139)</f>
        <v>45.7504</v>
      </c>
      <c r="P434" s="114" t="n">
        <f aca="false">AVERAGE(P131,P135,P139)</f>
        <v>45.853739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91</v>
      </c>
      <c r="G435" s="115" t="n">
        <f aca="false">AVERAGE(G132,G136,G140)</f>
        <v>44.0266496666667</v>
      </c>
      <c r="H435" s="115" t="n">
        <f aca="false">AVERAGE(H132,H136,H140)</f>
        <v>44.0309223333333</v>
      </c>
      <c r="I435" s="103"/>
      <c r="J435" s="103"/>
      <c r="K435" s="104"/>
      <c r="L435" s="77"/>
      <c r="M435" s="115" t="n">
        <f aca="false">M108+M112+M120+M124</f>
        <v>753.4232</v>
      </c>
      <c r="N435" s="115" t="n">
        <f aca="false">AVERAGE(N132,N136,N140)</f>
        <v>37.9885476666667</v>
      </c>
      <c r="O435" s="115" t="n">
        <f aca="false">AVERAGE(O132,O136,O140)</f>
        <v>44.0295363333333</v>
      </c>
      <c r="P435" s="115" t="n">
        <f aca="false">AVERAGE(P132,P136,P140)</f>
        <v>44.028710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373333333</v>
      </c>
      <c r="G436" s="115" t="n">
        <f aca="false">AVERAGE(G133,G137,G141)</f>
        <v>42.228159</v>
      </c>
      <c r="H436" s="115" t="n">
        <f aca="false">AVERAGE(H133,H137,H141)</f>
        <v>42.131666</v>
      </c>
      <c r="I436" s="103"/>
      <c r="J436" s="103"/>
      <c r="K436" s="104"/>
      <c r="L436" s="77"/>
      <c r="M436" s="115" t="n">
        <f aca="false">M109+M113+M121+M125</f>
        <v>399.3632</v>
      </c>
      <c r="N436" s="115" t="n">
        <f aca="false">AVERAGE(N133,N137,N141)</f>
        <v>35.7055443333333</v>
      </c>
      <c r="O436" s="115" t="n">
        <f aca="false">AVERAGE(O133,O137,O141)</f>
        <v>42.2312686666667</v>
      </c>
      <c r="P436" s="115" t="n">
        <f aca="false">AVERAGE(P133,P137,P141)</f>
        <v>42.134506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233333333</v>
      </c>
      <c r="G437" s="117" t="n">
        <f aca="false">AVERAGE(G134,G138,G142)</f>
        <v>40.8374726666667</v>
      </c>
      <c r="H437" s="117" t="n">
        <f aca="false">AVERAGE(H134,H138,H142)</f>
        <v>40.7253736666667</v>
      </c>
      <c r="I437" s="112"/>
      <c r="J437" s="112"/>
      <c r="K437" s="113"/>
      <c r="L437" s="77"/>
      <c r="M437" s="117" t="n">
        <f aca="false">M110+M114+M122+M126</f>
        <v>226.8072</v>
      </c>
      <c r="N437" s="117" t="n">
        <f aca="false">AVERAGE(N134,N138,N142)</f>
        <v>33.286089</v>
      </c>
      <c r="O437" s="117" t="n">
        <f aca="false">AVERAGE(O134,O138,O142)</f>
        <v>40.8416486666667</v>
      </c>
      <c r="P437" s="117" t="n">
        <f aca="false">AVERAGE(P134,P138,P142)</f>
        <v>40.737510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163333333</v>
      </c>
      <c r="G438" s="114" t="n">
        <f aca="false">AVERAGE(G131,G135,G139,G143,G147,G151)</f>
        <v>45.6669981666667</v>
      </c>
      <c r="H438" s="114" t="n">
        <f aca="false">AVERAGE(H131,H135,H139,H143,H147,H151)</f>
        <v>45.7122635</v>
      </c>
      <c r="I438" s="97"/>
      <c r="J438" s="97"/>
      <c r="K438" s="98"/>
      <c r="L438" s="77"/>
      <c r="M438" s="114" t="n">
        <f aca="false">M155</f>
        <v>2044.0944</v>
      </c>
      <c r="N438" s="114" t="n">
        <f aca="false">AVERAGE(N131,N135,N139,N143,N147,N151)</f>
        <v>40.1227998333333</v>
      </c>
      <c r="O438" s="114" t="n">
        <f aca="false">AVERAGE(O131,O135,O139,O143,O147,O151)</f>
        <v>45.6717628333333</v>
      </c>
      <c r="P438" s="114" t="n">
        <f aca="false">AVERAGE(P131,P135,P139,P143,P147,P151)</f>
        <v>45.724122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75</v>
      </c>
      <c r="G439" s="115" t="n">
        <f aca="false">AVERAGE(G132,G136,G140,G144,G148,G152)</f>
        <v>43.9428558333333</v>
      </c>
      <c r="H439" s="115" t="n">
        <f aca="false">AVERAGE(H132,H136,H140,H144,H148,H152)</f>
        <v>43.8709953333333</v>
      </c>
      <c r="I439" s="103"/>
      <c r="J439" s="103"/>
      <c r="K439" s="104"/>
      <c r="L439" s="77"/>
      <c r="M439" s="115" t="n">
        <f aca="false">M156</f>
        <v>964.9176</v>
      </c>
      <c r="N439" s="115" t="n">
        <f aca="false">AVERAGE(N132,N136,N140,N144,N148,N152)</f>
        <v>37.9512263333333</v>
      </c>
      <c r="O439" s="115" t="n">
        <f aca="false">AVERAGE(O132,O136,O140,O144,O148,O152)</f>
        <v>43.9442888333333</v>
      </c>
      <c r="P439" s="115" t="n">
        <f aca="false">AVERAGE(P132,P136,P140,P144,P148,P152)</f>
        <v>43.869238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12</v>
      </c>
      <c r="G440" s="115" t="n">
        <f aca="false">AVERAGE(G133,G137,G141,G145,G149,G153)</f>
        <v>42.144066</v>
      </c>
      <c r="H440" s="115" t="n">
        <f aca="false">AVERAGE(H133,H137,H141,H145,H149,H153)</f>
        <v>41.9494768333333</v>
      </c>
      <c r="I440" s="103"/>
      <c r="J440" s="103"/>
      <c r="K440" s="104"/>
      <c r="L440" s="77"/>
      <c r="M440" s="115" t="n">
        <f aca="false">M157</f>
        <v>511.044</v>
      </c>
      <c r="N440" s="115" t="n">
        <f aca="false">AVERAGE(N133,N137,N141,N145,N149,N153)</f>
        <v>35.625195</v>
      </c>
      <c r="O440" s="115" t="n">
        <f aca="false">AVERAGE(O133,O137,O141,O145,O149,O153)</f>
        <v>42.1526271666667</v>
      </c>
      <c r="P440" s="115" t="n">
        <f aca="false">AVERAGE(P133,P137,P141,P145,P149,P153)</f>
        <v>41.9540558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0891666667</v>
      </c>
      <c r="G441" s="117" t="n">
        <f aca="false">AVERAGE(G134,G138,G142,G146,G150,G154)</f>
        <v>40.7787885</v>
      </c>
      <c r="H441" s="117" t="n">
        <f aca="false">AVERAGE(H134,H138,H142,H146,H150,H154)</f>
        <v>40.5562031666667</v>
      </c>
      <c r="I441" s="112"/>
      <c r="J441" s="112"/>
      <c r="K441" s="113"/>
      <c r="L441" s="77"/>
      <c r="M441" s="117" t="n">
        <f aca="false">M158</f>
        <v>291.4264</v>
      </c>
      <c r="N441" s="117" t="n">
        <f aca="false">AVERAGE(N134,N138,N142,N146,N150,N154)</f>
        <v>33.1603538333333</v>
      </c>
      <c r="O441" s="117" t="n">
        <f aca="false">AVERAGE(O134,O138,O142,O146,O150,O154)</f>
        <v>40.7811328333333</v>
      </c>
      <c r="P441" s="117" t="n">
        <f aca="false">AVERAGE(P134,P138,P142,P146,P150,P154)</f>
        <v>40.56231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3</v>
      </c>
      <c r="G442" s="114" t="n">
        <f aca="false">AVERAGE(G107,G111,G131,G135,G139)</f>
        <v>44.8651624</v>
      </c>
      <c r="H442" s="114" t="n">
        <f aca="false">AVERAGE(H107,H111,H131,H135,H139)</f>
        <v>44.9580132</v>
      </c>
      <c r="I442" s="97"/>
      <c r="J442" s="97"/>
      <c r="K442" s="98"/>
      <c r="L442" s="77"/>
      <c r="M442" s="114" t="n">
        <f aca="false">M434</f>
        <v>1566.6848</v>
      </c>
      <c r="N442" s="114" t="n">
        <f aca="false">AVERAGE(N107,N111,N131,N135,N139)</f>
        <v>40.402272</v>
      </c>
      <c r="O442" s="114" t="n">
        <f aca="false">AVERAGE(O107,O111,O131,O135,O139)</f>
        <v>44.86822</v>
      </c>
      <c r="P442" s="114" t="n">
        <f aca="false">AVERAGE(P107,P111,P131,P135,P139)</f>
        <v>44.962603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946</v>
      </c>
      <c r="G443" s="115" t="n">
        <f aca="false">AVERAGE(G108,G112,G132,G136,G140)</f>
        <v>43.2083698</v>
      </c>
      <c r="H443" s="115" t="n">
        <f aca="false">AVERAGE(H108,H112,H132,H136,H140)</f>
        <v>43.2254334</v>
      </c>
      <c r="I443" s="103"/>
      <c r="J443" s="103"/>
      <c r="K443" s="104"/>
      <c r="L443" s="77"/>
      <c r="M443" s="115" t="n">
        <f aca="false">M435</f>
        <v>753.4232</v>
      </c>
      <c r="N443" s="115" t="n">
        <f aca="false">AVERAGE(N108,N112,N132,N136,N140)</f>
        <v>38.1917486</v>
      </c>
      <c r="O443" s="115" t="n">
        <f aca="false">AVERAGE(O108,O112,O132,O136,O140)</f>
        <v>43.2106818</v>
      </c>
      <c r="P443" s="115" t="n">
        <f aca="false">AVERAGE(P108,P112,P132,P136,P140)</f>
        <v>43.223706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024</v>
      </c>
      <c r="G444" s="115" t="n">
        <f aca="false">AVERAGE(G109,G113,G133,G137,G141)</f>
        <v>41.5195954</v>
      </c>
      <c r="H444" s="115" t="n">
        <f aca="false">AVERAGE(H109,H113,H133,H137,H141)</f>
        <v>41.4479596</v>
      </c>
      <c r="I444" s="103"/>
      <c r="J444" s="103"/>
      <c r="K444" s="104"/>
      <c r="L444" s="77"/>
      <c r="M444" s="115" t="n">
        <f aca="false">M436</f>
        <v>399.3632</v>
      </c>
      <c r="N444" s="115" t="n">
        <f aca="false">AVERAGE(N109,N113,N133,N137,N141)</f>
        <v>35.8352666</v>
      </c>
      <c r="O444" s="115" t="n">
        <f aca="false">AVERAGE(O109,O113,O133,O137,O141)</f>
        <v>41.5232612</v>
      </c>
      <c r="P444" s="115" t="n">
        <f aca="false">AVERAGE(P109,P113,P133,P137,P141)</f>
        <v>41.448543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394</v>
      </c>
      <c r="G445" s="117" t="n">
        <f aca="false">AVERAGE(G110,G114,G134,G138,G142)</f>
        <v>40.2506636</v>
      </c>
      <c r="H445" s="117" t="n">
        <f aca="false">AVERAGE(H110,H114,H134,H138,H142)</f>
        <v>40.1468442</v>
      </c>
      <c r="I445" s="112"/>
      <c r="J445" s="112"/>
      <c r="K445" s="113"/>
      <c r="L445" s="77"/>
      <c r="M445" s="117" t="n">
        <f aca="false">M437</f>
        <v>226.8072</v>
      </c>
      <c r="N445" s="117" t="n">
        <f aca="false">AVERAGE(N110,N114,N134,N138,N142)</f>
        <v>33.3897934</v>
      </c>
      <c r="O445" s="117" t="n">
        <f aca="false">AVERAGE(O110,O114,O134,O138,O142)</f>
        <v>40.2554692</v>
      </c>
      <c r="P445" s="117" t="n">
        <f aca="false">AVERAGE(P110,P114,P134,P138,P142)</f>
        <v>40.156846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553333333</v>
      </c>
      <c r="G446" s="114" t="n">
        <f aca="false">AVERAGE(G107,G111,G115,G131,G135,G139,G143,G147,G151)</f>
        <v>44.8806432222222</v>
      </c>
      <c r="H446" s="114" t="n">
        <f aca="false">AVERAGE(H107,H111,H115,H131,H135,H139,H143,H147,H151)</f>
        <v>44.9168201111111</v>
      </c>
      <c r="I446" s="97"/>
      <c r="J446" s="97"/>
      <c r="K446" s="98"/>
      <c r="L446" s="77"/>
      <c r="M446" s="114" t="n">
        <f aca="false">M438</f>
        <v>2044.0944</v>
      </c>
      <c r="N446" s="114" t="n">
        <f aca="false">AVERAGE(N107,N111,N115,N131,N135,N139,N143,N147,N151)</f>
        <v>40.255711</v>
      </c>
      <c r="O446" s="114" t="n">
        <f aca="false">AVERAGE(O107,O111,O115,O131,O135,O139,O143,O147,O151)</f>
        <v>44.8859085555556</v>
      </c>
      <c r="P446" s="114" t="n">
        <f aca="false">AVERAGE(P107,P111,P115,P131,P135,P139,P143,P147,P151)</f>
        <v>44.926570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827777778</v>
      </c>
      <c r="G447" s="115" t="n">
        <f aca="false">AVERAGE(G108,G112,G116,G132,G136,G140,G144,G148,G152)</f>
        <v>43.2271705555556</v>
      </c>
      <c r="H447" s="115" t="n">
        <f aca="false">AVERAGE(H108,H112,H116,H132,H136,H140,H144,H148,H152)</f>
        <v>43.1590968888889</v>
      </c>
      <c r="I447" s="103"/>
      <c r="J447" s="103"/>
      <c r="K447" s="104"/>
      <c r="L447" s="77"/>
      <c r="M447" s="115" t="n">
        <f aca="false">M439</f>
        <v>964.9176</v>
      </c>
      <c r="N447" s="115" t="n">
        <f aca="false">AVERAGE(N108,N112,N116,N132,N136,N140,N144,N148,N152)</f>
        <v>38.0286286666667</v>
      </c>
      <c r="O447" s="115" t="n">
        <f aca="false">AVERAGE(O108,O112,O116,O132,O136,O140,O144,O148,O152)</f>
        <v>43.2280147777778</v>
      </c>
      <c r="P447" s="115" t="n">
        <f aca="false">AVERAGE(P108,P112,P116,P132,P136,P140,P144,P148,P152)</f>
        <v>43.157003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746666667</v>
      </c>
      <c r="G448" s="115" t="n">
        <f aca="false">AVERAGE(G109,G113,G117,G133,G137,G141,G145,G149,G153)</f>
        <v>41.5459662222222</v>
      </c>
      <c r="H448" s="115" t="n">
        <f aca="false">AVERAGE(H109,H113,H117,H133,H137,H141,H145,H149,H153)</f>
        <v>41.3661067777778</v>
      </c>
      <c r="I448" s="103"/>
      <c r="J448" s="103"/>
      <c r="K448" s="104"/>
      <c r="L448" s="77"/>
      <c r="M448" s="115" t="n">
        <f aca="false">M440</f>
        <v>511.044</v>
      </c>
      <c r="N448" s="115" t="n">
        <f aca="false">AVERAGE(N109,N113,N117,N133,N137,N141,N145,N149,N153)</f>
        <v>35.6588411111111</v>
      </c>
      <c r="O448" s="115" t="n">
        <f aca="false">AVERAGE(O109,O113,O117,O133,O137,O141,O145,O149,O153)</f>
        <v>41.554507</v>
      </c>
      <c r="P448" s="115" t="n">
        <f aca="false">AVERAGE(P109,P113,P117,P133,P137,P141,P145,P149,P153)</f>
        <v>41.370515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8927777778</v>
      </c>
      <c r="G449" s="117" t="n">
        <f aca="false">AVERAGE(G110,G114,G118,G134,G138,G142,G146,G150,G154)</f>
        <v>40.2878923333333</v>
      </c>
      <c r="H449" s="117" t="n">
        <f aca="false">AVERAGE(H110,H114,H118,H134,H138,H142,H146,H150,H154)</f>
        <v>40.0711354444444</v>
      </c>
      <c r="I449" s="112"/>
      <c r="J449" s="112"/>
      <c r="K449" s="113"/>
      <c r="L449" s="77"/>
      <c r="M449" s="117" t="n">
        <f aca="false">M441</f>
        <v>291.4264</v>
      </c>
      <c r="N449" s="117" t="n">
        <f aca="false">AVERAGE(N110,N114,N118,N134,N138,N142,N146,N150,N154)</f>
        <v>33.185347</v>
      </c>
      <c r="O449" s="117" t="n">
        <f aca="false">AVERAGE(O110,O114,O118,O134,O138,O142,O146,O150,O154)</f>
        <v>40.2909774444444</v>
      </c>
      <c r="P449" s="117" t="n">
        <f aca="false">AVERAGE(P110,P114,P118,P134,P138,P142,P146,P150,P154)</f>
        <v>40.07668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83.5952</v>
      </c>
      <c r="N450" s="114" t="n">
        <f aca="false">AVERAGE(N159,N163)</f>
        <v>39.94435</v>
      </c>
      <c r="O450" s="114" t="n">
        <f aca="false">AVERAGE(O159,O163)</f>
        <v>45.36045</v>
      </c>
      <c r="P450" s="114" t="n">
        <f aca="false">AVERAGE(P159,P163)</f>
        <v>46.196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39.9736</v>
      </c>
      <c r="N451" s="115" t="n">
        <f aca="false">AVERAGE(N160,N164)</f>
        <v>37.6131</v>
      </c>
      <c r="O451" s="115" t="n">
        <f aca="false">AVERAGE(O160,O164)</f>
        <v>43.5561</v>
      </c>
      <c r="P451" s="115" t="n">
        <f aca="false">AVERAGE(P160,P164)</f>
        <v>44.3745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59.7248</v>
      </c>
      <c r="N452" s="115" t="n">
        <f aca="false">AVERAGE(N161,N165)</f>
        <v>35.4843</v>
      </c>
      <c r="O452" s="115" t="n">
        <f aca="false">AVERAGE(O161,O165)</f>
        <v>41.7669</v>
      </c>
      <c r="P452" s="115" t="n">
        <f aca="false">AVERAGE(P161,P165)</f>
        <v>42.5928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6.7512</v>
      </c>
      <c r="N453" s="117" t="n">
        <f aca="false">AVERAGE(N162,N166)</f>
        <v>33.3856</v>
      </c>
      <c r="O453" s="117" t="n">
        <f aca="false">AVERAGE(O162,O166)</f>
        <v>40.63455</v>
      </c>
      <c r="P453" s="117" t="n">
        <f aca="false">AVERAGE(P162,P166)</f>
        <v>41.4611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921.6608</v>
      </c>
      <c r="N454" s="114" t="n">
        <f aca="false">AVERAGE(N159,N163,N167)</f>
        <v>39.8500666666667</v>
      </c>
      <c r="O454" s="114" t="n">
        <f aca="false">AVERAGE(O159,O163,O167)</f>
        <v>45.3317</v>
      </c>
      <c r="P454" s="114" t="n">
        <f aca="false">AVERAGE(P159,P163,P167)</f>
        <v>46.1710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78.46</v>
      </c>
      <c r="N455" s="115" t="n">
        <f aca="false">AVERAGE(N160,N164,N168)</f>
        <v>37.5428333333333</v>
      </c>
      <c r="O455" s="115" t="n">
        <f aca="false">AVERAGE(O160,O164,O168)</f>
        <v>43.5367333333333</v>
      </c>
      <c r="P455" s="115" t="n">
        <f aca="false">AVERAGE(P160,P164,P168)</f>
        <v>44.3579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70.0928</v>
      </c>
      <c r="N456" s="115" t="n">
        <f aca="false">AVERAGE(N161,N165,N169)</f>
        <v>35.4301666666667</v>
      </c>
      <c r="O456" s="115" t="n">
        <f aca="false">AVERAGE(O161,O165,O169)</f>
        <v>41.7538666666667</v>
      </c>
      <c r="P456" s="115" t="n">
        <f aca="false">AVERAGE(P161,P165,P169)</f>
        <v>42.581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70.4216</v>
      </c>
      <c r="N457" s="117" t="n">
        <f aca="false">AVERAGE(N162,N166,N170)</f>
        <v>33.3409666666667</v>
      </c>
      <c r="O457" s="117" t="n">
        <f aca="false">AVERAGE(O162,O166,O170)</f>
        <v>40.6227333333333</v>
      </c>
      <c r="P457" s="117" t="n">
        <f aca="false">AVERAGE(P162,P166,P170)</f>
        <v>41.4516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05</v>
      </c>
      <c r="G458" s="114" t="n">
        <f aca="false">AVERAGE(G183,G187,G191)</f>
        <v>46.4984343333333</v>
      </c>
      <c r="H458" s="114" t="n">
        <f aca="false">AVERAGE(H183,H187,H191)</f>
        <v>46.9452146666667</v>
      </c>
      <c r="I458" s="97"/>
      <c r="J458" s="97"/>
      <c r="K458" s="98"/>
      <c r="L458" s="77"/>
      <c r="M458" s="114" t="n">
        <f aca="false">M159+M163+M171+M175</f>
        <v>4641.3472</v>
      </c>
      <c r="N458" s="114" t="n">
        <f aca="false">AVERAGE(N183,N187,N191)</f>
        <v>39.8435943333333</v>
      </c>
      <c r="O458" s="114" t="n">
        <f aca="false">AVERAGE(O183,O187,O191)</f>
        <v>46.492943</v>
      </c>
      <c r="P458" s="114" t="n">
        <f aca="false">AVERAGE(P183,P187,P191)</f>
        <v>46.952500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16666667</v>
      </c>
      <c r="G459" s="115" t="n">
        <f aca="false">AVERAGE(G184,G188,G192)</f>
        <v>44.687603</v>
      </c>
      <c r="H459" s="115" t="n">
        <f aca="false">AVERAGE(H184,H188,H192)</f>
        <v>45.292172</v>
      </c>
      <c r="I459" s="103"/>
      <c r="J459" s="103"/>
      <c r="K459" s="104"/>
      <c r="L459" s="77"/>
      <c r="M459" s="115" t="n">
        <f aca="false">M160+M164+M172+M176</f>
        <v>1970.7816</v>
      </c>
      <c r="N459" s="115" t="n">
        <f aca="false">AVERAGE(N184,N188,N192)</f>
        <v>37.6197426666667</v>
      </c>
      <c r="O459" s="115" t="n">
        <f aca="false">AVERAGE(O184,O188,O192)</f>
        <v>44.6765803333333</v>
      </c>
      <c r="P459" s="115" t="n">
        <f aca="false">AVERAGE(P184,P188,P192)</f>
        <v>45.300557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73</v>
      </c>
      <c r="G460" s="115" t="n">
        <f aca="false">AVERAGE(G185,G189,G193)</f>
        <v>42.7532946666667</v>
      </c>
      <c r="H460" s="115" t="n">
        <f aca="false">AVERAGE(H185,H189,H193)</f>
        <v>43.4854053333333</v>
      </c>
      <c r="I460" s="103"/>
      <c r="J460" s="103"/>
      <c r="K460" s="104"/>
      <c r="L460" s="77"/>
      <c r="M460" s="115" t="n">
        <f aca="false">M161+M165+M173+M177</f>
        <v>919.1048</v>
      </c>
      <c r="N460" s="115" t="n">
        <f aca="false">AVERAGE(N185,N189,N193)</f>
        <v>35.5215383333333</v>
      </c>
      <c r="O460" s="115" t="n">
        <f aca="false">AVERAGE(O185,O189,O193)</f>
        <v>42.7564906666667</v>
      </c>
      <c r="P460" s="115" t="n">
        <f aca="false">AVERAGE(P185,P189,P193)</f>
        <v>43.477835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57</v>
      </c>
      <c r="G461" s="117" t="n">
        <f aca="false">AVERAGE(G186,G190,G194)</f>
        <v>41.5244986666667</v>
      </c>
      <c r="H461" s="117" t="n">
        <f aca="false">AVERAGE(H186,H190,H194)</f>
        <v>42.283829</v>
      </c>
      <c r="I461" s="112"/>
      <c r="J461" s="112"/>
      <c r="K461" s="113"/>
      <c r="L461" s="77"/>
      <c r="M461" s="117" t="n">
        <f aca="false">M162+M166+M174+M178</f>
        <v>445.3008</v>
      </c>
      <c r="N461" s="117" t="n">
        <f aca="false">AVERAGE(N186,N190,N194)</f>
        <v>33.4288143333333</v>
      </c>
      <c r="O461" s="117" t="n">
        <f aca="false">AVERAGE(O186,O190,O194)</f>
        <v>41.5130616666667</v>
      </c>
      <c r="P461" s="117" t="n">
        <f aca="false">AVERAGE(P186,P190,P194)</f>
        <v>42.281532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643333333</v>
      </c>
      <c r="G462" s="114" t="n">
        <f aca="false">AVERAGE(G183,G187,G191,G195,G199,G203)</f>
        <v>46.4661555</v>
      </c>
      <c r="H462" s="114" t="n">
        <f aca="false">AVERAGE(H183,H187,H191,H195,H199,H203)</f>
        <v>46.9994565</v>
      </c>
      <c r="I462" s="97"/>
      <c r="J462" s="97"/>
      <c r="K462" s="98"/>
      <c r="L462" s="77"/>
      <c r="M462" s="114" t="n">
        <f aca="false">M207</f>
        <v>5379.5752</v>
      </c>
      <c r="N462" s="114" t="n">
        <f aca="false">AVERAGE(N183,N187,N191,N195,N199,N203)</f>
        <v>39.8300728333333</v>
      </c>
      <c r="O462" s="114" t="n">
        <f aca="false">AVERAGE(O183,O187,O191,O195,O199,O203)</f>
        <v>46.4623945</v>
      </c>
      <c r="P462" s="114" t="n">
        <f aca="false">AVERAGE(P183,P187,P191,P195,P199,P203)</f>
        <v>47.005004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445</v>
      </c>
      <c r="G463" s="115" t="n">
        <f aca="false">AVERAGE(G184,G188,G192,G196,G200,G204)</f>
        <v>44.6600811666667</v>
      </c>
      <c r="H463" s="115" t="n">
        <f aca="false">AVERAGE(H184,H188,H192,H196,H200,H204)</f>
        <v>45.300245</v>
      </c>
      <c r="I463" s="103"/>
      <c r="J463" s="103"/>
      <c r="K463" s="104"/>
      <c r="L463" s="77"/>
      <c r="M463" s="115" t="n">
        <f aca="false">M208</f>
        <v>2248.1424</v>
      </c>
      <c r="N463" s="115" t="n">
        <f aca="false">AVERAGE(N184,N188,N192,N196,N200,N204)</f>
        <v>37.6038068333333</v>
      </c>
      <c r="O463" s="115" t="n">
        <f aca="false">AVERAGE(O184,O188,O192,O196,O200,O204)</f>
        <v>44.6571571666667</v>
      </c>
      <c r="P463" s="115" t="n">
        <f aca="false">AVERAGE(P184,P188,P192,P196,P200,P204)</f>
        <v>45.3070958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325</v>
      </c>
      <c r="G464" s="115" t="n">
        <f aca="false">AVERAGE(G185,G189,G193,G197,G201,G205)</f>
        <v>42.7377991666667</v>
      </c>
      <c r="H464" s="115" t="n">
        <f aca="false">AVERAGE(H185,H189,H193,H197,H201,H205)</f>
        <v>43.4697148333333</v>
      </c>
      <c r="I464" s="103"/>
      <c r="J464" s="103"/>
      <c r="K464" s="104"/>
      <c r="L464" s="77"/>
      <c r="M464" s="115" t="n">
        <f aca="false">M209</f>
        <v>1051.4024</v>
      </c>
      <c r="N464" s="115" t="n">
        <f aca="false">AVERAGE(N185,N189,N193,N197,N201,N205)</f>
        <v>35.506045</v>
      </c>
      <c r="O464" s="115" t="n">
        <f aca="false">AVERAGE(O185,O189,O193,O197,O201,O205)</f>
        <v>42.734115</v>
      </c>
      <c r="P464" s="115" t="n">
        <f aca="false">AVERAGE(P185,P189,P193,P197,P201,P205)</f>
        <v>43.4623601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5</v>
      </c>
      <c r="G465" s="117" t="n">
        <f aca="false">AVERAGE(G186,G190,G194,G198,G202,G206)</f>
        <v>41.4979713333333</v>
      </c>
      <c r="H465" s="117" t="n">
        <f aca="false">AVERAGE(H186,H190,H194,H198,H202,H206)</f>
        <v>42.254234</v>
      </c>
      <c r="I465" s="112"/>
      <c r="J465" s="112"/>
      <c r="K465" s="113"/>
      <c r="L465" s="77"/>
      <c r="M465" s="117" t="n">
        <f aca="false">M210</f>
        <v>513.808</v>
      </c>
      <c r="N465" s="117" t="n">
        <f aca="false">AVERAGE(N186,N190,N194,N198,N202,N206)</f>
        <v>33.4113851666667</v>
      </c>
      <c r="O465" s="117" t="n">
        <f aca="false">AVERAGE(O186,O190,O194,O198,O202,O206)</f>
        <v>41.4925576666667</v>
      </c>
      <c r="P465" s="117" t="n">
        <f aca="false">AVERAGE(P186,P190,P194,P198,P202,P206)</f>
        <v>42.250737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03</v>
      </c>
      <c r="G466" s="114" t="n">
        <f aca="false">AVERAGE(G159,G163,G183,G187,G191)</f>
        <v>46.0424406</v>
      </c>
      <c r="H466" s="114" t="n">
        <f aca="false">AVERAGE(H159,H163,H183,H187,H191)</f>
        <v>46.6446488</v>
      </c>
      <c r="I466" s="97"/>
      <c r="J466" s="97"/>
      <c r="K466" s="98"/>
      <c r="L466" s="77"/>
      <c r="M466" s="114" t="n">
        <f aca="false">M458</f>
        <v>4641.3472</v>
      </c>
      <c r="N466" s="114" t="n">
        <f aca="false">AVERAGE(N159,N163,N183,N187,N191)</f>
        <v>39.8838966</v>
      </c>
      <c r="O466" s="114" t="n">
        <f aca="false">AVERAGE(O159,O163,O183,O187,O191)</f>
        <v>46.0399458</v>
      </c>
      <c r="P466" s="114" t="n">
        <f aca="false">AVERAGE(P159,P163,P183,P187,P191)</f>
        <v>46.649980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79</v>
      </c>
      <c r="G467" s="115" t="n">
        <f aca="false">AVERAGE(G160,G164,G184,G188,G192)</f>
        <v>44.2343418</v>
      </c>
      <c r="H467" s="115" t="n">
        <f aca="false">AVERAGE(H160,H164,H184,H188,H192)</f>
        <v>44.9244232</v>
      </c>
      <c r="I467" s="103"/>
      <c r="J467" s="103"/>
      <c r="K467" s="104"/>
      <c r="L467" s="77"/>
      <c r="M467" s="115" t="n">
        <f aca="false">M459</f>
        <v>1970.7816</v>
      </c>
      <c r="N467" s="115" t="n">
        <f aca="false">AVERAGE(N160,N164,N184,N188,N192)</f>
        <v>37.6170856</v>
      </c>
      <c r="O467" s="115" t="n">
        <f aca="false">AVERAGE(O160,O164,O184,O188,O192)</f>
        <v>44.2283882</v>
      </c>
      <c r="P467" s="115" t="n">
        <f aca="false">AVERAGE(P160,P164,P184,P188,P192)</f>
        <v>44.930154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38</v>
      </c>
      <c r="G468" s="115" t="n">
        <f aca="false">AVERAGE(G161,G165,G185,G189,G193)</f>
        <v>42.3580568</v>
      </c>
      <c r="H468" s="115" t="n">
        <f aca="false">AVERAGE(H161,H165,H185,H189,H193)</f>
        <v>43.1282232</v>
      </c>
      <c r="I468" s="103"/>
      <c r="J468" s="103"/>
      <c r="K468" s="104"/>
      <c r="L468" s="77"/>
      <c r="M468" s="115" t="n">
        <f aca="false">M460</f>
        <v>919.1048</v>
      </c>
      <c r="N468" s="115" t="n">
        <f aca="false">AVERAGE(N161,N165,N185,N189,N193)</f>
        <v>35.506643</v>
      </c>
      <c r="O468" s="115" t="n">
        <f aca="false">AVERAGE(O161,O165,O185,O189,O193)</f>
        <v>42.3606544</v>
      </c>
      <c r="P468" s="115" t="n">
        <f aca="false">AVERAGE(P161,P165,P185,P189,P193)</f>
        <v>43.123841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542</v>
      </c>
      <c r="G469" s="117" t="n">
        <f aca="false">AVERAGE(G162,G166,G186,G190,G194)</f>
        <v>41.1680192</v>
      </c>
      <c r="H469" s="117" t="n">
        <f aca="false">AVERAGE(H162,H166,H186,H190,H194)</f>
        <v>41.9546774</v>
      </c>
      <c r="I469" s="112"/>
      <c r="J469" s="112"/>
      <c r="K469" s="113"/>
      <c r="L469" s="77"/>
      <c r="M469" s="117" t="n">
        <f aca="false">M461</f>
        <v>445.3008</v>
      </c>
      <c r="N469" s="117" t="n">
        <f aca="false">AVERAGE(N162,N166,N186,N190,N194)</f>
        <v>33.4115286</v>
      </c>
      <c r="O469" s="117" t="n">
        <f aca="false">AVERAGE(O162,O166,O186,O190,O194)</f>
        <v>41.161657</v>
      </c>
      <c r="P469" s="117" t="n">
        <f aca="false">AVERAGE(P162,P166,P186,P190,P194)</f>
        <v>41.953359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651111111</v>
      </c>
      <c r="G470" s="114" t="n">
        <f aca="false">AVERAGE(G159,G163,G167,G183,G187,G191,G195,G199,G203)</f>
        <v>46.0867703333333</v>
      </c>
      <c r="H470" s="114" t="n">
        <f aca="false">AVERAGE(H159,H163,H167,H183,H187,H191,H195,H199,H203)</f>
        <v>46.7220821111111</v>
      </c>
      <c r="I470" s="97"/>
      <c r="J470" s="97"/>
      <c r="K470" s="98"/>
      <c r="L470" s="77"/>
      <c r="M470" s="114" t="n">
        <f aca="false">M462</f>
        <v>5379.5752</v>
      </c>
      <c r="N470" s="114" t="n">
        <f aca="false">AVERAGE(N159,N163,N167,N183,N187,N191,N195,N199,N203)</f>
        <v>39.8367374444444</v>
      </c>
      <c r="O470" s="114" t="n">
        <f aca="false">AVERAGE(O159,O163,O167,O183,O187,O191,O195,O199,O203)</f>
        <v>46.0854963333333</v>
      </c>
      <c r="P470" s="114" t="n">
        <f aca="false">AVERAGE(P159,P163,P167,P183,P187,P191,P195,P199,P203)</f>
        <v>46.727025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0963333333</v>
      </c>
      <c r="G471" s="115" t="n">
        <f aca="false">AVERAGE(G160,G164,G168,G184,G188,G192,G196,G200,G204)</f>
        <v>44.2846318888889</v>
      </c>
      <c r="H471" s="115" t="n">
        <f aca="false">AVERAGE(H160,H164,H168,H184,H188,H192,H196,H200,H204)</f>
        <v>44.9849744444445</v>
      </c>
      <c r="I471" s="103"/>
      <c r="J471" s="103"/>
      <c r="K471" s="104"/>
      <c r="L471" s="77"/>
      <c r="M471" s="115" t="n">
        <f aca="false">M463</f>
        <v>2248.1424</v>
      </c>
      <c r="N471" s="115" t="n">
        <f aca="false">AVERAGE(N160,N164,N168,N184,N188,N192,N196,N200,N204)</f>
        <v>37.5834823333333</v>
      </c>
      <c r="O471" s="115" t="n">
        <f aca="false">AVERAGE(O160,O164,O168,O184,O188,O192,O196,O200,O204)</f>
        <v>44.2836825555556</v>
      </c>
      <c r="P471" s="115" t="n">
        <f aca="false">AVERAGE(P160,P164,P168,P184,P188,P192,P196,P200,P204)</f>
        <v>44.990719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216666667</v>
      </c>
      <c r="G472" s="115" t="n">
        <f aca="false">AVERAGE(G161,G165,G169,G185,G189,G193,G197,G201,G205)</f>
        <v>42.4086883333333</v>
      </c>
      <c r="H472" s="115" t="n">
        <f aca="false">AVERAGE(H161,H165,H169,H185,H189,H193,H197,H201,H205)</f>
        <v>43.172921</v>
      </c>
      <c r="I472" s="103"/>
      <c r="J472" s="103"/>
      <c r="K472" s="104"/>
      <c r="L472" s="77"/>
      <c r="M472" s="115" t="n">
        <f aca="false">M464</f>
        <v>1051.4024</v>
      </c>
      <c r="N472" s="115" t="n">
        <f aca="false">AVERAGE(N161,N165,N169,N185,N189,N193,N197,N201,N205)</f>
        <v>35.4807522222222</v>
      </c>
      <c r="O472" s="115" t="n">
        <f aca="false">AVERAGE(O161,O165,O169,O185,O189,O193,O197,O201,O205)</f>
        <v>42.4073655555556</v>
      </c>
      <c r="P472" s="115" t="n">
        <f aca="false">AVERAGE(P161,P165,P169,P185,P189,P193,P197,P201,P205)</f>
        <v>43.168806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77777778</v>
      </c>
      <c r="G473" s="117" t="n">
        <f aca="false">AVERAGE(G162,G166,G170,G186,G190,G194,G198,G202,G206)</f>
        <v>41.2059253333333</v>
      </c>
      <c r="H473" s="117" t="n">
        <f aca="false">AVERAGE(H162,H166,H170,H186,H190,H194,H198,H202,H206)</f>
        <v>41.9860671111111</v>
      </c>
      <c r="I473" s="112"/>
      <c r="J473" s="112"/>
      <c r="K473" s="113"/>
      <c r="L473" s="77"/>
      <c r="M473" s="117" t="n">
        <f aca="false">M465</f>
        <v>513.808</v>
      </c>
      <c r="N473" s="117" t="n">
        <f aca="false">AVERAGE(N162,N166,N170,N186,N190,N194,N198,N202,N206)</f>
        <v>33.3879123333333</v>
      </c>
      <c r="O473" s="117" t="n">
        <f aca="false">AVERAGE(O162,O166,O170,O186,O190,O194,O198,O202,O206)</f>
        <v>41.2026162222222</v>
      </c>
      <c r="P473" s="117" t="n">
        <f aca="false">AVERAGE(P162,P166,P170,P186,P190,P194,P198,P202,P206)</f>
        <v>41.984369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79.477</v>
      </c>
      <c r="N474" s="114" t="n">
        <f aca="false">AVERAGE(N211,N215)</f>
        <v>41.99645</v>
      </c>
      <c r="O474" s="114" t="n">
        <f aca="false">AVERAGE(O211,O215)</f>
        <v>48.33915</v>
      </c>
      <c r="P474" s="114" t="n">
        <f aca="false">AVERAGE(P211,P215)</f>
        <v>47.8372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5.755</v>
      </c>
      <c r="N475" s="115" t="n">
        <f aca="false">AVERAGE(N212,N216)</f>
        <v>41.014</v>
      </c>
      <c r="O475" s="115" t="n">
        <f aca="false">AVERAGE(O212,O216)</f>
        <v>47.35365</v>
      </c>
      <c r="P475" s="115" t="n">
        <f aca="false">AVERAGE(P212,P216)</f>
        <v>46.989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767</v>
      </c>
      <c r="N476" s="115" t="n">
        <f aca="false">AVERAGE(N213,N217)</f>
        <v>39.6133</v>
      </c>
      <c r="O476" s="115" t="n">
        <f aca="false">AVERAGE(O213,O217)</f>
        <v>46.07065</v>
      </c>
      <c r="P476" s="115" t="n">
        <f aca="false">AVERAGE(P213,P217)</f>
        <v>45.8193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3.019</v>
      </c>
      <c r="N477" s="117" t="n">
        <f aca="false">AVERAGE(N214,N218)</f>
        <v>37.8878</v>
      </c>
      <c r="O477" s="117" t="n">
        <f aca="false">AVERAGE(O214,O218)</f>
        <v>45.1108</v>
      </c>
      <c r="P477" s="117" t="n">
        <f aca="false">AVERAGE(P214,P218)</f>
        <v>44.956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59.598</v>
      </c>
      <c r="N478" s="114" t="n">
        <f aca="false">AVERAGE(N211,N215,N219)</f>
        <v>41.9021666666667</v>
      </c>
      <c r="O478" s="114" t="n">
        <f aca="false">AVERAGE(O211,O215,O219)</f>
        <v>47.9961333333333</v>
      </c>
      <c r="P478" s="114" t="n">
        <f aca="false">AVERAGE(P211,P215,P219)</f>
        <v>47.4669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68.468</v>
      </c>
      <c r="N479" s="115" t="n">
        <f aca="false">AVERAGE(N212,N216,N220)</f>
        <v>40.9372666666667</v>
      </c>
      <c r="O479" s="115" t="n">
        <f aca="false">AVERAGE(O212,O216,O220)</f>
        <v>47.0576333333333</v>
      </c>
      <c r="P479" s="115" t="n">
        <f aca="false">AVERAGE(P212,P216,P220)</f>
        <v>46.5734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7.183</v>
      </c>
      <c r="N480" s="115" t="n">
        <f aca="false">AVERAGE(N213,N217,N221)</f>
        <v>39.5539</v>
      </c>
      <c r="O480" s="115" t="n">
        <f aca="false">AVERAGE(O213,O217,O221)</f>
        <v>45.8890333333333</v>
      </c>
      <c r="P480" s="115" t="n">
        <f aca="false">AVERAGE(P213,P217,P221)</f>
        <v>45.4820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6.237</v>
      </c>
      <c r="N481" s="117" t="n">
        <f aca="false">AVERAGE(N214,N218,N222)</f>
        <v>37.8383</v>
      </c>
      <c r="O481" s="117" t="n">
        <f aca="false">AVERAGE(O214,O218,O222)</f>
        <v>44.9695333333333</v>
      </c>
      <c r="P481" s="117" t="n">
        <f aca="false">AVERAGE(P214,P218,P222)</f>
        <v>44.6498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63333333</v>
      </c>
      <c r="G482" s="114" t="n">
        <f aca="false">AVERAGE(G235,G239,G243)</f>
        <v>48.86692</v>
      </c>
      <c r="H482" s="114" t="n">
        <f aca="false">AVERAGE(H235,H239,H243)</f>
        <v>48.2387013333333</v>
      </c>
      <c r="I482" s="97"/>
      <c r="J482" s="97"/>
      <c r="K482" s="98"/>
      <c r="L482" s="77"/>
      <c r="M482" s="114" t="n">
        <f aca="false">M211+M215+M223+M227</f>
        <v>1201.532</v>
      </c>
      <c r="N482" s="114" t="n">
        <f aca="false">AVERAGE(N235,N239,N243)</f>
        <v>43.1409043333333</v>
      </c>
      <c r="O482" s="114" t="n">
        <f aca="false">AVERAGE(O235,O239,O243)</f>
        <v>48.8972553333333</v>
      </c>
      <c r="P482" s="114" t="n">
        <f aca="false">AVERAGE(P235,P239,P243)</f>
        <v>48.24439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486666667</v>
      </c>
      <c r="G483" s="115" t="n">
        <f aca="false">AVERAGE(G236,G240,G244)</f>
        <v>47.875837</v>
      </c>
      <c r="H483" s="115" t="n">
        <f aca="false">AVERAGE(H236,H240,H244)</f>
        <v>47.377017</v>
      </c>
      <c r="I483" s="103"/>
      <c r="J483" s="103"/>
      <c r="K483" s="104"/>
      <c r="L483" s="77"/>
      <c r="M483" s="115" t="n">
        <f aca="false">M212+M216+M224+M228</f>
        <v>506.526</v>
      </c>
      <c r="N483" s="115" t="n">
        <f aca="false">AVERAGE(N236,N240,N244)</f>
        <v>41.940202</v>
      </c>
      <c r="O483" s="115" t="n">
        <f aca="false">AVERAGE(O236,O240,O244)</f>
        <v>47.8699886666667</v>
      </c>
      <c r="P483" s="115" t="n">
        <f aca="false">AVERAGE(P236,P240,P244)</f>
        <v>47.361743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423333333</v>
      </c>
      <c r="G484" s="115" t="n">
        <f aca="false">AVERAGE(G237,G241,G245)</f>
        <v>46.5330493333333</v>
      </c>
      <c r="H484" s="115" t="n">
        <f aca="false">AVERAGE(H237,H241,H245)</f>
        <v>46.207282</v>
      </c>
      <c r="I484" s="103"/>
      <c r="J484" s="103"/>
      <c r="K484" s="104"/>
      <c r="L484" s="77"/>
      <c r="M484" s="115" t="n">
        <f aca="false">M213+M217+M225+M229</f>
        <v>265.038</v>
      </c>
      <c r="N484" s="115" t="n">
        <f aca="false">AVERAGE(N237,N241,N245)</f>
        <v>40.340908</v>
      </c>
      <c r="O484" s="115" t="n">
        <f aca="false">AVERAGE(O237,O241,O245)</f>
        <v>46.5039496666667</v>
      </c>
      <c r="P484" s="115" t="n">
        <f aca="false">AVERAGE(P237,P241,P245)</f>
        <v>46.173924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03333333</v>
      </c>
      <c r="G485" s="117" t="n">
        <f aca="false">AVERAGE(G238,G242,G246)</f>
        <v>45.4749036666667</v>
      </c>
      <c r="H485" s="117" t="n">
        <f aca="false">AVERAGE(H238,H242,H246)</f>
        <v>45.3218136666667</v>
      </c>
      <c r="I485" s="112"/>
      <c r="J485" s="112"/>
      <c r="K485" s="113"/>
      <c r="L485" s="77"/>
      <c r="M485" s="117" t="n">
        <f aca="false">M214+M218+M226+M230</f>
        <v>149.193</v>
      </c>
      <c r="N485" s="117" t="n">
        <f aca="false">AVERAGE(N238,N242,N246)</f>
        <v>38.4384696666667</v>
      </c>
      <c r="O485" s="117" t="n">
        <f aca="false">AVERAGE(O238,O242,O246)</f>
        <v>45.4799083333333</v>
      </c>
      <c r="P485" s="117" t="n">
        <f aca="false">AVERAGE(P238,P242,P246)</f>
        <v>45.308685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196666667</v>
      </c>
      <c r="G486" s="114" t="n">
        <f aca="false">AVERAGE(G235,G239,G243,G247,G251,G255)</f>
        <v>48.707313</v>
      </c>
      <c r="H486" s="114" t="n">
        <f aca="false">AVERAGE(H235,H239,H243,H247,H251,H255)</f>
        <v>48.5367703333333</v>
      </c>
      <c r="I486" s="97"/>
      <c r="J486" s="97"/>
      <c r="K486" s="98"/>
      <c r="L486" s="77"/>
      <c r="M486" s="114" t="n">
        <f aca="false">M259</f>
        <v>1536.555</v>
      </c>
      <c r="N486" s="114" t="n">
        <f aca="false">AVERAGE(N235,N239,N243,N247,N251,N255)</f>
        <v>43.1919055</v>
      </c>
      <c r="O486" s="114" t="n">
        <f aca="false">AVERAGE(O235,O239,O243,O247,O251,O255)</f>
        <v>48.7215148333333</v>
      </c>
      <c r="P486" s="114" t="n">
        <f aca="false">AVERAGE(P235,P239,P243,P247,P251,P255)</f>
        <v>48.5344188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2</v>
      </c>
      <c r="G487" s="115" t="n">
        <f aca="false">AVERAGE(G236,G240,G244,G248,G252,G256)</f>
        <v>47.7383455</v>
      </c>
      <c r="H487" s="115" t="n">
        <f aca="false">AVERAGE(H236,H240,H244,H248,H252,H256)</f>
        <v>47.5869306666667</v>
      </c>
      <c r="I487" s="103"/>
      <c r="J487" s="103"/>
      <c r="K487" s="104"/>
      <c r="L487" s="77"/>
      <c r="M487" s="115" t="n">
        <f aca="false">M260</f>
        <v>644.586</v>
      </c>
      <c r="N487" s="115" t="n">
        <f aca="false">AVERAGE(N236,N240,N244,N248,N252,N256)</f>
        <v>42.0124393333333</v>
      </c>
      <c r="O487" s="115" t="n">
        <f aca="false">AVERAGE(O236,O240,O244,O248,O252,O256)</f>
        <v>47.7235993333333</v>
      </c>
      <c r="P487" s="115" t="n">
        <f aca="false">AVERAGE(P236,P240,P244,P248,P252,P256)</f>
        <v>47.5871118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251666667</v>
      </c>
      <c r="G488" s="115" t="n">
        <f aca="false">AVERAGE(G237,G241,G245,G249,G253,G257)</f>
        <v>46.4395338333333</v>
      </c>
      <c r="H488" s="115" t="n">
        <f aca="false">AVERAGE(H237,H241,H245,H249,H253,H257)</f>
        <v>46.4400416666667</v>
      </c>
      <c r="I488" s="103"/>
      <c r="J488" s="103"/>
      <c r="K488" s="104"/>
      <c r="L488" s="77"/>
      <c r="M488" s="115" t="n">
        <f aca="false">M261</f>
        <v>341.31</v>
      </c>
      <c r="N488" s="115" t="n">
        <f aca="false">AVERAGE(N237,N241,N245,N249,N253,N257)</f>
        <v>40.4254575</v>
      </c>
      <c r="O488" s="115" t="n">
        <f aca="false">AVERAGE(O237,O241,O245,O249,O253,O257)</f>
        <v>46.4265346666667</v>
      </c>
      <c r="P488" s="115" t="n">
        <f aca="false">AVERAGE(P237,P241,P245,P249,P253,P257)</f>
        <v>46.401077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486666667</v>
      </c>
      <c r="G489" s="117" t="n">
        <f aca="false">AVERAGE(G238,G242,G246,G250,G254,G258)</f>
        <v>45.4105575</v>
      </c>
      <c r="H489" s="117" t="n">
        <f aca="false">AVERAGE(H238,H242,H246,H250,H254,H258)</f>
        <v>45.5187531666667</v>
      </c>
      <c r="I489" s="112"/>
      <c r="J489" s="112"/>
      <c r="K489" s="113"/>
      <c r="L489" s="77"/>
      <c r="M489" s="117" t="n">
        <f aca="false">M262</f>
        <v>195.296</v>
      </c>
      <c r="N489" s="117" t="n">
        <f aca="false">AVERAGE(N238,N242,N246,N250,N254,N258)</f>
        <v>38.5237341666667</v>
      </c>
      <c r="O489" s="117" t="n">
        <f aca="false">AVERAGE(O238,O242,O246,O250,O254,O258)</f>
        <v>45.4061233333333</v>
      </c>
      <c r="P489" s="117" t="n">
        <f aca="false">AVERAGE(P238,P242,P246,P250,P254,P258)</f>
        <v>45.5083098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18</v>
      </c>
      <c r="G490" s="114" t="n">
        <f aca="false">AVERAGE(G211,G215,G235,G239,G243)</f>
        <v>48.653912</v>
      </c>
      <c r="H490" s="114" t="n">
        <f aca="false">AVERAGE(H211,H215,H235,H239,H243)</f>
        <v>48.0772208</v>
      </c>
      <c r="I490" s="97"/>
      <c r="J490" s="97"/>
      <c r="K490" s="98"/>
      <c r="L490" s="77"/>
      <c r="M490" s="114" t="n">
        <f aca="false">M482</f>
        <v>1201.532</v>
      </c>
      <c r="N490" s="114" t="n">
        <f aca="false">AVERAGE(N211,N215,N235,N239,N243)</f>
        <v>42.6831226</v>
      </c>
      <c r="O490" s="114" t="n">
        <f aca="false">AVERAGE(O211,O215,O235,O239,O243)</f>
        <v>48.6740132</v>
      </c>
      <c r="P490" s="114" t="n">
        <f aca="false">AVERAGE(P211,P215,P235,P239,P243)</f>
        <v>48.08151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492</v>
      </c>
      <c r="G491" s="115" t="n">
        <f aca="false">AVERAGE(G212,G216,G236,G240,G244)</f>
        <v>47.6667222</v>
      </c>
      <c r="H491" s="115" t="n">
        <f aca="false">AVERAGE(H212,H216,H236,H240,H244)</f>
        <v>47.2206102</v>
      </c>
      <c r="I491" s="103"/>
      <c r="J491" s="103"/>
      <c r="K491" s="104"/>
      <c r="L491" s="77"/>
      <c r="M491" s="115" t="n">
        <f aca="false">M483</f>
        <v>506.526</v>
      </c>
      <c r="N491" s="115" t="n">
        <f aca="false">AVERAGE(N212,N216,N236,N240,N244)</f>
        <v>41.5697212</v>
      </c>
      <c r="O491" s="115" t="n">
        <f aca="false">AVERAGE(O212,O216,O236,O240,O244)</f>
        <v>47.6634532</v>
      </c>
      <c r="P491" s="115" t="n">
        <f aca="false">AVERAGE(P212,P216,P236,P240,P244)</f>
        <v>47.212646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0054</v>
      </c>
      <c r="G492" s="115" t="n">
        <f aca="false">AVERAGE(G213,G217,G237,G241,G245)</f>
        <v>46.3463496</v>
      </c>
      <c r="H492" s="115" t="n">
        <f aca="false">AVERAGE(H213,H217,H237,H241,H245)</f>
        <v>46.0542092</v>
      </c>
      <c r="I492" s="103"/>
      <c r="J492" s="103"/>
      <c r="K492" s="104"/>
      <c r="L492" s="77"/>
      <c r="M492" s="115" t="n">
        <f aca="false">M484</f>
        <v>265.038</v>
      </c>
      <c r="N492" s="115" t="n">
        <f aca="false">AVERAGE(N213,N217,N237,N241,N245)</f>
        <v>40.0498648</v>
      </c>
      <c r="O492" s="115" t="n">
        <f aca="false">AVERAGE(O213,O217,O237,O241,O245)</f>
        <v>46.3306298</v>
      </c>
      <c r="P492" s="115" t="n">
        <f aca="false">AVERAGE(P213,P217,P237,P241,P245)</f>
        <v>46.032094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362</v>
      </c>
      <c r="G493" s="117" t="n">
        <f aca="false">AVERAGE(G214,G218,G238,G242,G246)</f>
        <v>45.3248622</v>
      </c>
      <c r="H493" s="117" t="n">
        <f aca="false">AVERAGE(H214,H218,H238,H242,H246)</f>
        <v>45.1780482</v>
      </c>
      <c r="I493" s="112"/>
      <c r="J493" s="112"/>
      <c r="K493" s="113"/>
      <c r="L493" s="77"/>
      <c r="M493" s="117" t="n">
        <f aca="false">M485</f>
        <v>149.193</v>
      </c>
      <c r="N493" s="117" t="n">
        <f aca="false">AVERAGE(N214,N218,N238,N242,N246)</f>
        <v>38.2182018</v>
      </c>
      <c r="O493" s="117" t="n">
        <f aca="false">AVERAGE(O214,O218,O238,O242,O246)</f>
        <v>45.332265</v>
      </c>
      <c r="P493" s="117" t="n">
        <f aca="false">AVERAGE(P214,P218,P238,P242,P246)</f>
        <v>45.167731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353333333</v>
      </c>
      <c r="G494" s="114" t="n">
        <f aca="false">AVERAGE(G211,G215,G219,G235,G239,G243,G247,G251,G255)</f>
        <v>48.4684308888889</v>
      </c>
      <c r="H494" s="114" t="n">
        <f aca="false">AVERAGE(H211,H215,H219,H235,H239,H243,H247,H251,H255)</f>
        <v>48.1810246666667</v>
      </c>
      <c r="I494" s="97"/>
      <c r="J494" s="97"/>
      <c r="K494" s="98"/>
      <c r="L494" s="77"/>
      <c r="M494" s="114" t="n">
        <f aca="false">M486</f>
        <v>1536.555</v>
      </c>
      <c r="N494" s="114" t="n">
        <f aca="false">AVERAGE(N211,N215,N219,N235,N239,N243,N247,N251,N255)</f>
        <v>42.7619925555556</v>
      </c>
      <c r="O494" s="114" t="n">
        <f aca="false">AVERAGE(O211,O215,O219,O235,O239,O243,O247,O251,O255)</f>
        <v>48.479721</v>
      </c>
      <c r="P494" s="114" t="n">
        <f aca="false">AVERAGE(P211,P215,P219,P235,P239,P243,P247,P251,P255)</f>
        <v>48.178579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355555556</v>
      </c>
      <c r="G495" s="115" t="n">
        <f aca="false">AVERAGE(G212,G216,G220,G236,G240,G244,G248,G252,G256)</f>
        <v>47.5107303333333</v>
      </c>
      <c r="H495" s="115" t="n">
        <f aca="false">AVERAGE(H212,H216,H220,H236,H240,H244,H248,H252,H256)</f>
        <v>47.2519537777778</v>
      </c>
      <c r="I495" s="103"/>
      <c r="J495" s="103"/>
      <c r="K495" s="104"/>
      <c r="L495" s="77"/>
      <c r="M495" s="115" t="n">
        <f aca="false">M487</f>
        <v>644.586</v>
      </c>
      <c r="N495" s="115" t="n">
        <f aca="false">AVERAGE(N212,N216,N220,N236,N240,N244,N248,N252,N256)</f>
        <v>41.6540484444444</v>
      </c>
      <c r="O495" s="115" t="n">
        <f aca="false">AVERAGE(O212,O216,O220,O236,O240,O244,O248,O252,O256)</f>
        <v>47.5016106666667</v>
      </c>
      <c r="P495" s="115" t="n">
        <f aca="false">AVERAGE(P212,P216,P220,P236,P240,P244,P248,P252,P256)</f>
        <v>47.249207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056666667</v>
      </c>
      <c r="G496" s="115" t="n">
        <f aca="false">AVERAGE(G213,G217,G221,G237,G241,G245,G249,G253,G257)</f>
        <v>46.2534225555556</v>
      </c>
      <c r="H496" s="115" t="n">
        <f aca="false">AVERAGE(H213,H217,H221,H237,H241,H245,H249,H253,H257)</f>
        <v>46.1248055555556</v>
      </c>
      <c r="I496" s="103"/>
      <c r="J496" s="103"/>
      <c r="K496" s="104"/>
      <c r="L496" s="77"/>
      <c r="M496" s="115" t="n">
        <f aca="false">M488</f>
        <v>341.31</v>
      </c>
      <c r="N496" s="115" t="n">
        <f aca="false">AVERAGE(N213,N217,N221,N237,N241,N245,N249,N253,N257)</f>
        <v>40.1349383333333</v>
      </c>
      <c r="O496" s="115" t="n">
        <f aca="false">AVERAGE(O213,O217,O221,O237,O241,O245,O249,O253,O257)</f>
        <v>46.2473675555556</v>
      </c>
      <c r="P496" s="115" t="n">
        <f aca="false">AVERAGE(P213,P217,P221,P237,P241,P245,P249,P253,P257)</f>
        <v>46.094729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68888889</v>
      </c>
      <c r="G497" s="117" t="n">
        <f aca="false">AVERAGE(G214,G218,G222,G238,G242,G246,G250,G254,G258)</f>
        <v>45.2604383333333</v>
      </c>
      <c r="H497" s="117" t="n">
        <f aca="false">AVERAGE(H214,H218,H222,H238,H242,H246,H250,H254,H258)</f>
        <v>45.2304132222222</v>
      </c>
      <c r="I497" s="112"/>
      <c r="J497" s="112"/>
      <c r="K497" s="113"/>
      <c r="L497" s="77"/>
      <c r="M497" s="117" t="n">
        <f aca="false">M489</f>
        <v>195.296</v>
      </c>
      <c r="N497" s="117" t="n">
        <f aca="false">AVERAGE(N214,N218,N222,N238,N242,N246,N250,N254,N258)</f>
        <v>38.2952561111111</v>
      </c>
      <c r="O497" s="117" t="n">
        <f aca="false">AVERAGE(O214,O218,O222,O238,O242,O246,O250,O254,O258)</f>
        <v>45.2605933333333</v>
      </c>
      <c r="P497" s="117" t="n">
        <f aca="false">AVERAGE(P214,P218,P222,P238,P242,P246,P250,P254,P258)</f>
        <v>45.222162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81.7376</v>
      </c>
      <c r="N498" s="114" t="n">
        <f aca="false">AVERAGE(N263,N267)</f>
        <v>39.4237</v>
      </c>
      <c r="O498" s="114" t="n">
        <f aca="false">AVERAGE(O263,O267)</f>
        <v>46.6823</v>
      </c>
      <c r="P498" s="114" t="n">
        <f aca="false">AVERAGE(P263,P267)</f>
        <v>45.4232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80.5968</v>
      </c>
      <c r="N499" s="115" t="n">
        <f aca="false">AVERAGE(N264,N268)</f>
        <v>37.53025</v>
      </c>
      <c r="O499" s="115" t="n">
        <f aca="false">AVERAGE(O264,O268)</f>
        <v>45.32295</v>
      </c>
      <c r="P499" s="115" t="n">
        <f aca="false">AVERAGE(P264,P268)</f>
        <v>43.94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3.5256</v>
      </c>
      <c r="N500" s="115" t="n">
        <f aca="false">AVERAGE(N265,N269)</f>
        <v>35.58775</v>
      </c>
      <c r="O500" s="115" t="n">
        <f aca="false">AVERAGE(O265,O269)</f>
        <v>43.76255</v>
      </c>
      <c r="P500" s="115" t="n">
        <f aca="false">AVERAGE(P265,P269)</f>
        <v>42.45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4.3232</v>
      </c>
      <c r="N501" s="117" t="n">
        <f aca="false">AVERAGE(N266,N270)</f>
        <v>33.551</v>
      </c>
      <c r="O501" s="117" t="n">
        <f aca="false">AVERAGE(O266,O270)</f>
        <v>42.64585</v>
      </c>
      <c r="P501" s="117" t="n">
        <f aca="false">AVERAGE(P266,P270)</f>
        <v>41.4756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24.4288</v>
      </c>
      <c r="N502" s="114" t="n">
        <f aca="false">AVERAGE(N263,N267,N271)</f>
        <v>39.2581</v>
      </c>
      <c r="O502" s="114" t="n">
        <f aca="false">AVERAGE(O263,O267,O271)</f>
        <v>46.6212666666667</v>
      </c>
      <c r="P502" s="114" t="n">
        <f aca="false">AVERAGE(P263,P267,P271)</f>
        <v>45.6774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402.0192</v>
      </c>
      <c r="N503" s="115" t="n">
        <f aca="false">AVERAGE(N264,N268,N272)</f>
        <v>37.3442</v>
      </c>
      <c r="O503" s="115" t="n">
        <f aca="false">AVERAGE(O264,O268,O272)</f>
        <v>45.2647</v>
      </c>
      <c r="P503" s="115" t="n">
        <f aca="false">AVERAGE(P264,P268,P272)</f>
        <v>44.2282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6.0912</v>
      </c>
      <c r="N504" s="115" t="n">
        <f aca="false">AVERAGE(N265,N269,N273)</f>
        <v>35.3946666666667</v>
      </c>
      <c r="O504" s="115" t="n">
        <f aca="false">AVERAGE(O265,O269,O273)</f>
        <v>43.7362666666667</v>
      </c>
      <c r="P504" s="115" t="n">
        <f aca="false">AVERAGE(P265,P269,P273)</f>
        <v>42.728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6.352</v>
      </c>
      <c r="N505" s="117" t="n">
        <f aca="false">AVERAGE(N266,N270,N274)</f>
        <v>33.3733</v>
      </c>
      <c r="O505" s="117" t="n">
        <f aca="false">AVERAGE(O266,O270,O274)</f>
        <v>42.6297333333333</v>
      </c>
      <c r="P505" s="117" t="n">
        <f aca="false">AVERAGE(P266,P270,P274)</f>
        <v>41.7188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696</v>
      </c>
      <c r="G506" s="114" t="n">
        <f aca="false">AVERAGE(G287,G291,G295)</f>
        <v>47.02003</v>
      </c>
      <c r="H506" s="114" t="n">
        <f aca="false">AVERAGE(H287,H291,H295)</f>
        <v>46.7920733333333</v>
      </c>
      <c r="I506" s="97"/>
      <c r="J506" s="97"/>
      <c r="K506" s="98"/>
      <c r="L506" s="77"/>
      <c r="M506" s="114" t="n">
        <f aca="false">M263+M267+M275+M279</f>
        <v>3418.2144</v>
      </c>
      <c r="N506" s="114" t="n">
        <f aca="false">AVERAGE(N287,N291,N295)</f>
        <v>40.3219146666667</v>
      </c>
      <c r="O506" s="114" t="n">
        <f aca="false">AVERAGE(O287,O291,O295)</f>
        <v>47.0220633333333</v>
      </c>
      <c r="P506" s="114" t="n">
        <f aca="false">AVERAGE(P287,P291,P295)</f>
        <v>46.76153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203333333</v>
      </c>
      <c r="G507" s="115" t="n">
        <f aca="false">AVERAGE(G288,G292,G296)</f>
        <v>45.655845</v>
      </c>
      <c r="H507" s="115" t="n">
        <f aca="false">AVERAGE(H288,H292,H296)</f>
        <v>45.1916016666667</v>
      </c>
      <c r="I507" s="103"/>
      <c r="J507" s="103"/>
      <c r="K507" s="104"/>
      <c r="L507" s="77"/>
      <c r="M507" s="115" t="n">
        <f aca="false">M264+M268+M276+M280</f>
        <v>1257.8752</v>
      </c>
      <c r="N507" s="115" t="n">
        <f aca="false">AVERAGE(N288,N292,N296)</f>
        <v>38.199262</v>
      </c>
      <c r="O507" s="115" t="n">
        <f aca="false">AVERAGE(O288,O292,O296)</f>
        <v>45.654427</v>
      </c>
      <c r="P507" s="115" t="n">
        <f aca="false">AVERAGE(P288,P292,P296)</f>
        <v>45.202798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13333333</v>
      </c>
      <c r="G508" s="115" t="n">
        <f aca="false">AVERAGE(G289,G293,G297)</f>
        <v>44.0124836666667</v>
      </c>
      <c r="H508" s="115" t="n">
        <f aca="false">AVERAGE(H289,H293,H297)</f>
        <v>43.6063193333333</v>
      </c>
      <c r="I508" s="103"/>
      <c r="J508" s="103"/>
      <c r="K508" s="104"/>
      <c r="L508" s="77"/>
      <c r="M508" s="115" t="n">
        <f aca="false">M265+M269+M277+M281</f>
        <v>589.1704</v>
      </c>
      <c r="N508" s="115" t="n">
        <f aca="false">AVERAGE(N289,N293,N297)</f>
        <v>36.1129793333333</v>
      </c>
      <c r="O508" s="115" t="n">
        <f aca="false">AVERAGE(O289,O293,O297)</f>
        <v>44.0070773333333</v>
      </c>
      <c r="P508" s="115" t="n">
        <f aca="false">AVERAGE(P289,P293,P297)</f>
        <v>43.61092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113333333</v>
      </c>
      <c r="G509" s="117" t="n">
        <f aca="false">AVERAGE(G290,G294,G298)</f>
        <v>42.877341</v>
      </c>
      <c r="H509" s="117" t="n">
        <f aca="false">AVERAGE(H290,H294,H298)</f>
        <v>42.5452916666667</v>
      </c>
      <c r="I509" s="112"/>
      <c r="J509" s="112"/>
      <c r="K509" s="113"/>
      <c r="L509" s="77"/>
      <c r="M509" s="117" t="n">
        <f aca="false">M266+M270+M278+M282</f>
        <v>303.6976</v>
      </c>
      <c r="N509" s="117" t="n">
        <f aca="false">AVERAGE(N290,N294,N298)</f>
        <v>33.9567663333333</v>
      </c>
      <c r="O509" s="117" t="n">
        <f aca="false">AVERAGE(O290,O294,O298)</f>
        <v>42.8685353333333</v>
      </c>
      <c r="P509" s="117" t="n">
        <f aca="false">AVERAGE(P290,P294,P298)</f>
        <v>42.54836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098333333</v>
      </c>
      <c r="G510" s="114" t="n">
        <f aca="false">AVERAGE(G287,G291,G295,G299,G303,G307)</f>
        <v>46.954646</v>
      </c>
      <c r="H510" s="114" t="n">
        <f aca="false">AVERAGE(H287,H291,H295,H299,H303,H307)</f>
        <v>46.7912343333333</v>
      </c>
      <c r="I510" s="97"/>
      <c r="J510" s="97"/>
      <c r="K510" s="98"/>
      <c r="L510" s="77"/>
      <c r="M510" s="114" t="n">
        <f aca="false">M311</f>
        <v>4254.7648</v>
      </c>
      <c r="N510" s="114" t="n">
        <f aca="false">AVERAGE(N287,N291,N295,N299,N303,N307)</f>
        <v>40.2663343333333</v>
      </c>
      <c r="O510" s="114" t="n">
        <f aca="false">AVERAGE(O287,O291,O295,O299,O303,O307)</f>
        <v>46.967348</v>
      </c>
      <c r="P510" s="114" t="n">
        <f aca="false">AVERAGE(P287,P291,P295,P299,P303,P307)</f>
        <v>46.77541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8993</v>
      </c>
      <c r="G511" s="115" t="n">
        <f aca="false">AVERAGE(G288,G292,G296,G300,G304,G308)</f>
        <v>45.5808918333333</v>
      </c>
      <c r="H511" s="115" t="n">
        <f aca="false">AVERAGE(H288,H292,H296,H300,H304,H308)</f>
        <v>45.2013165</v>
      </c>
      <c r="I511" s="103"/>
      <c r="J511" s="103"/>
      <c r="K511" s="104"/>
      <c r="L511" s="77"/>
      <c r="M511" s="115" t="n">
        <f aca="false">M312</f>
        <v>1510.524</v>
      </c>
      <c r="N511" s="115" t="n">
        <f aca="false">AVERAGE(N288,N292,N296,N300,N304,N308)</f>
        <v>38.1214015</v>
      </c>
      <c r="O511" s="115" t="n">
        <f aca="false">AVERAGE(O288,O292,O296,O300,O304,O308)</f>
        <v>45.579336</v>
      </c>
      <c r="P511" s="115" t="n">
        <f aca="false">AVERAGE(P288,P292,P296,P300,P304,P308)</f>
        <v>45.207479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05</v>
      </c>
      <c r="G512" s="115" t="n">
        <f aca="false">AVERAGE(G289,G293,G297,G301,G305,G309)</f>
        <v>43.9413678333333</v>
      </c>
      <c r="H512" s="115" t="n">
        <f aca="false">AVERAGE(H289,H293,H297,H301,H305,H309)</f>
        <v>43.555753</v>
      </c>
      <c r="I512" s="103"/>
      <c r="J512" s="103"/>
      <c r="K512" s="104"/>
      <c r="L512" s="77"/>
      <c r="M512" s="115" t="n">
        <f aca="false">M313</f>
        <v>699.3176</v>
      </c>
      <c r="N512" s="115" t="n">
        <f aca="false">AVERAGE(N289,N293,N297,N301,N305,N309)</f>
        <v>36.026017</v>
      </c>
      <c r="O512" s="115" t="n">
        <f aca="false">AVERAGE(O289,O293,O297,O301,O305,O309)</f>
        <v>43.9380491666667</v>
      </c>
      <c r="P512" s="115" t="n">
        <f aca="false">AVERAGE(P289,P293,P297,P301,P305,P309)</f>
        <v>43.5598641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48333333</v>
      </c>
      <c r="G513" s="117" t="n">
        <f aca="false">AVERAGE(G290,G294,G298,G302,G306,G310)</f>
        <v>42.7890113333333</v>
      </c>
      <c r="H513" s="117" t="n">
        <f aca="false">AVERAGE(H290,H294,H298,H302,H306,H310)</f>
        <v>42.4393205</v>
      </c>
      <c r="I513" s="112"/>
      <c r="J513" s="112"/>
      <c r="K513" s="113"/>
      <c r="L513" s="77"/>
      <c r="M513" s="117" t="n">
        <f aca="false">M314</f>
        <v>358.336</v>
      </c>
      <c r="N513" s="117" t="n">
        <f aca="false">AVERAGE(N290,N294,N298,N302,N306,N310)</f>
        <v>33.866436</v>
      </c>
      <c r="O513" s="117" t="n">
        <f aca="false">AVERAGE(O290,O294,O298,O302,O306,O310)</f>
        <v>42.7933708333333</v>
      </c>
      <c r="P513" s="117" t="n">
        <f aca="false">AVERAGE(P290,P294,P298,P302,P306,P310)</f>
        <v>42.44611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576</v>
      </c>
      <c r="G514" s="114" t="n">
        <f aca="false">AVERAGE(G263,G267,G287,G291,G295)</f>
        <v>46.884378</v>
      </c>
      <c r="H514" s="114" t="n">
        <f aca="false">AVERAGE(H263,H267,H287,H291,H295)</f>
        <v>46.244464</v>
      </c>
      <c r="I514" s="97"/>
      <c r="J514" s="97"/>
      <c r="K514" s="98"/>
      <c r="L514" s="77"/>
      <c r="M514" s="114" t="n">
        <f aca="false">M506</f>
        <v>3418.2144</v>
      </c>
      <c r="N514" s="114" t="n">
        <f aca="false">AVERAGE(N263,N267,N287,N291,N295)</f>
        <v>39.9626288</v>
      </c>
      <c r="O514" s="114" t="n">
        <f aca="false">AVERAGE(O263,O267,O287,O291,O295)</f>
        <v>46.886158</v>
      </c>
      <c r="P514" s="114" t="n">
        <f aca="false">AVERAGE(P263,P267,P287,P291,P295)</f>
        <v>46.22622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322</v>
      </c>
      <c r="G515" s="115" t="n">
        <f aca="false">AVERAGE(G264,G268,G288,G292,G296)</f>
        <v>45.521547</v>
      </c>
      <c r="H515" s="115" t="n">
        <f aca="false">AVERAGE(H264,H268,H288,H292,H296)</f>
        <v>44.693661</v>
      </c>
      <c r="I515" s="103"/>
      <c r="J515" s="103"/>
      <c r="K515" s="104"/>
      <c r="L515" s="77"/>
      <c r="M515" s="115" t="n">
        <f aca="false">M507</f>
        <v>1257.8752</v>
      </c>
      <c r="N515" s="115" t="n">
        <f aca="false">AVERAGE(N264,N268,N288,N292,N296)</f>
        <v>37.9316572</v>
      </c>
      <c r="O515" s="115" t="n">
        <f aca="false">AVERAGE(O264,O268,O288,O292,O296)</f>
        <v>45.5218362</v>
      </c>
      <c r="P515" s="115" t="n">
        <f aca="false">AVERAGE(P264,P268,P288,P292,P296)</f>
        <v>44.699079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168</v>
      </c>
      <c r="G516" s="115" t="n">
        <f aca="false">AVERAGE(G265,G269,G289,G293,G297)</f>
        <v>43.9130502</v>
      </c>
      <c r="H516" s="115" t="n">
        <f aca="false">AVERAGE(H265,H269,H289,H293,H297)</f>
        <v>43.1469316</v>
      </c>
      <c r="I516" s="103"/>
      <c r="J516" s="103"/>
      <c r="K516" s="104"/>
      <c r="L516" s="77"/>
      <c r="M516" s="115" t="n">
        <f aca="false">M508</f>
        <v>589.1704</v>
      </c>
      <c r="N516" s="115" t="n">
        <f aca="false">AVERAGE(N265,N269,N289,N293,N297)</f>
        <v>35.9028876</v>
      </c>
      <c r="O516" s="115" t="n">
        <f aca="false">AVERAGE(O265,O269,O289,O293,O297)</f>
        <v>43.9092664</v>
      </c>
      <c r="P516" s="115" t="n">
        <f aca="false">AVERAGE(P265,P269,P289,P293,P297)</f>
        <v>43.149356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68</v>
      </c>
      <c r="G517" s="117" t="n">
        <f aca="false">AVERAGE(G266,G270,G290,G294,G298)</f>
        <v>42.7870646</v>
      </c>
      <c r="H517" s="117" t="n">
        <f aca="false">AVERAGE(H266,H270,H290,H294,H298)</f>
        <v>42.115275</v>
      </c>
      <c r="I517" s="112"/>
      <c r="J517" s="112"/>
      <c r="K517" s="113"/>
      <c r="L517" s="77"/>
      <c r="M517" s="117" t="n">
        <f aca="false">M509</f>
        <v>303.6976</v>
      </c>
      <c r="N517" s="117" t="n">
        <f aca="false">AVERAGE(N266,N270,N290,N294,N298)</f>
        <v>33.7944598</v>
      </c>
      <c r="O517" s="117" t="n">
        <f aca="false">AVERAGE(O266,O270,O290,O294,O298)</f>
        <v>42.7794612</v>
      </c>
      <c r="P517" s="117" t="n">
        <f aca="false">AVERAGE(P266,P270,P290,P294,P298)</f>
        <v>42.119257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065555556</v>
      </c>
      <c r="G518" s="114" t="n">
        <f aca="false">AVERAGE(G263,G267,G271,G287,G291,G295,G299,G303,G307)</f>
        <v>46.8432084444444</v>
      </c>
      <c r="H518" s="114" t="n">
        <f aca="false">AVERAGE(H263,H267,H271,H287,H291,H295,H299,H303,H307)</f>
        <v>46.4198117777778</v>
      </c>
      <c r="I518" s="97"/>
      <c r="J518" s="97"/>
      <c r="K518" s="98"/>
      <c r="L518" s="77"/>
      <c r="M518" s="114" t="n">
        <f aca="false">M510</f>
        <v>4254.7648</v>
      </c>
      <c r="N518" s="114" t="n">
        <f aca="false">AVERAGE(N263,N267,N271,N287,N291,N295,N299,N303,N307)</f>
        <v>39.9302562222222</v>
      </c>
      <c r="O518" s="114" t="n">
        <f aca="false">AVERAGE(O263,O267,O271,O287,O291,O295,O299,O303,O307)</f>
        <v>46.8519875555556</v>
      </c>
      <c r="P518" s="114" t="n">
        <f aca="false">AVERAGE(P263,P267,P271,P287,P291,P295,P299,P303,P307)</f>
        <v>46.409411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42222222</v>
      </c>
      <c r="G519" s="115" t="n">
        <f aca="false">AVERAGE(G264,G268,G272,G288,G292,G296,G300,G304,G308)</f>
        <v>45.4743501111111</v>
      </c>
      <c r="H519" s="115" t="n">
        <f aca="false">AVERAGE(H264,H268,H272,H288,H292,H296,H300,H304,H308)</f>
        <v>44.877611</v>
      </c>
      <c r="I519" s="103"/>
      <c r="J519" s="103"/>
      <c r="K519" s="104"/>
      <c r="L519" s="77"/>
      <c r="M519" s="115" t="n">
        <f aca="false">M511</f>
        <v>1510.524</v>
      </c>
      <c r="N519" s="115" t="n">
        <f aca="false">AVERAGE(N264,N268,N272,N288,N292,N296,N300,N304,N308)</f>
        <v>37.8623343333333</v>
      </c>
      <c r="O519" s="115" t="n">
        <f aca="false">AVERAGE(O264,O268,O272,O288,O292,O296,O300,O304,O308)</f>
        <v>45.4744573333333</v>
      </c>
      <c r="P519" s="115" t="n">
        <f aca="false">AVERAGE(P264,P268,P272,P288,P292,P296,P300,P304,P308)</f>
        <v>44.881074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47777778</v>
      </c>
      <c r="G520" s="115" t="n">
        <f aca="false">AVERAGE(G265,G269,G273,G289,G293,G297,G301,G305,G309)</f>
        <v>43.8736341111111</v>
      </c>
      <c r="H520" s="115" t="n">
        <f aca="false">AVERAGE(H265,H269,H273,H289,H293,H297,H301,H305,H309)</f>
        <v>43.2796464444444</v>
      </c>
      <c r="I520" s="103"/>
      <c r="J520" s="103"/>
      <c r="K520" s="104"/>
      <c r="L520" s="77"/>
      <c r="M520" s="115" t="n">
        <f aca="false">M512</f>
        <v>699.3176</v>
      </c>
      <c r="N520" s="115" t="n">
        <f aca="false">AVERAGE(N265,N269,N273,N289,N293,N297,N301,N305,N309)</f>
        <v>35.8155668888889</v>
      </c>
      <c r="O520" s="115" t="n">
        <f aca="false">AVERAGE(O265,O269,O273,O289,O293,O297,O301,O305,O309)</f>
        <v>43.8707883333333</v>
      </c>
      <c r="P520" s="115" t="n">
        <f aca="false">AVERAGE(P265,P269,P273,P289,P293,P297,P301,P305,P309)</f>
        <v>43.282809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76666667</v>
      </c>
      <c r="G521" s="117" t="n">
        <f aca="false">AVERAGE(G266,G270,G274,G290,G294,G298,G302,G306,G310)</f>
        <v>42.7357408888889</v>
      </c>
      <c r="H521" s="117" t="n">
        <f aca="false">AVERAGE(H266,H270,H274,H290,H294,H298,H302,H306,H310)</f>
        <v>42.1969136666667</v>
      </c>
      <c r="I521" s="112"/>
      <c r="J521" s="112"/>
      <c r="K521" s="113"/>
      <c r="L521" s="77"/>
      <c r="M521" s="117" t="n">
        <f aca="false">M513</f>
        <v>358.336</v>
      </c>
      <c r="N521" s="117" t="n">
        <f aca="false">AVERAGE(N266,N270,N274,N290,N294,N298,N302,N306,N310)</f>
        <v>33.7020573333333</v>
      </c>
      <c r="O521" s="117" t="n">
        <f aca="false">AVERAGE(O266,O270,O274,O290,O294,O298,O302,O306,O310)</f>
        <v>42.738825</v>
      </c>
      <c r="P521" s="117" t="n">
        <f aca="false">AVERAGE(P266,P270,P274,P290,P294,P298,P302,P306,P310)</f>
        <v>42.203675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80.4168</v>
      </c>
      <c r="N522" s="114" t="n">
        <f aca="false">AVERAGE(N315,N319)</f>
        <v>38.3644</v>
      </c>
      <c r="O522" s="114" t="n">
        <f aca="false">AVERAGE(O315,O319)</f>
        <v>46.5837</v>
      </c>
      <c r="P522" s="114" t="n">
        <f aca="false">AVERAGE(P315,P319)</f>
        <v>45.9259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71.4952</v>
      </c>
      <c r="N523" s="115" t="n">
        <f aca="false">AVERAGE(N316,N320)</f>
        <v>35.62935</v>
      </c>
      <c r="O523" s="115" t="n">
        <f aca="false">AVERAGE(O316,O320)</f>
        <v>45.1396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87.1232</v>
      </c>
      <c r="N524" s="115" t="n">
        <f aca="false">AVERAGE(N317,N321)</f>
        <v>33.17185</v>
      </c>
      <c r="O524" s="115" t="n">
        <f aca="false">AVERAGE(O317,O321)</f>
        <v>43.85845</v>
      </c>
      <c r="P524" s="115" t="n">
        <f aca="false">AVERAGE(P317,P321)</f>
        <v>43.41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10.8336</v>
      </c>
      <c r="N525" s="117" t="n">
        <f aca="false">AVERAGE(N318,N322)</f>
        <v>30.93595</v>
      </c>
      <c r="O525" s="117" t="n">
        <f aca="false">AVERAGE(O318,O322)</f>
        <v>43.1488</v>
      </c>
      <c r="P525" s="117" t="n">
        <f aca="false">AVERAGE(P318,P322)</f>
        <v>42.7886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519.9552</v>
      </c>
      <c r="N526" s="114" t="n">
        <f aca="false">AVERAGE(N315,N319,N323)</f>
        <v>38.2921666666667</v>
      </c>
      <c r="O526" s="114" t="n">
        <f aca="false">AVERAGE(O315,O319,O323)</f>
        <v>46.5532333333333</v>
      </c>
      <c r="P526" s="114" t="n">
        <f aca="false">AVERAGE(P315,P319,P323)</f>
        <v>45.862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727.8704</v>
      </c>
      <c r="N527" s="115" t="n">
        <f aca="false">AVERAGE(N316,N320,N324)</f>
        <v>35.6052666666667</v>
      </c>
      <c r="O527" s="115" t="n">
        <f aca="false">AVERAGE(O316,O320,O324)</f>
        <v>45.1124666666667</v>
      </c>
      <c r="P527" s="115" t="n">
        <f aca="false">AVERAGE(P316,P320,P324)</f>
        <v>44.5232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49.7152</v>
      </c>
      <c r="N528" s="115" t="n">
        <f aca="false">AVERAGE(N317,N321,N325)</f>
        <v>33.1707</v>
      </c>
      <c r="O528" s="115" t="n">
        <f aca="false">AVERAGE(O317,O321,O325)</f>
        <v>43.8386333333333</v>
      </c>
      <c r="P528" s="115" t="n">
        <f aca="false">AVERAGE(P317,P321,P325)</f>
        <v>43.3775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89.252</v>
      </c>
      <c r="N529" s="117" t="n">
        <f aca="false">AVERAGE(N318,N322,N326)</f>
        <v>30.9396</v>
      </c>
      <c r="O529" s="117" t="n">
        <f aca="false">AVERAGE(O318,O322,O326)</f>
        <v>43.1308666666667</v>
      </c>
      <c r="P529" s="117" t="n">
        <f aca="false">AVERAGE(P318,P322,P326)</f>
        <v>42.7495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506666667</v>
      </c>
      <c r="H530" s="114" t="n">
        <f aca="false">AVERAGE(H339,H343,H347)</f>
        <v>46.3478956666667</v>
      </c>
      <c r="I530" s="97"/>
      <c r="J530" s="97"/>
      <c r="K530" s="98"/>
      <c r="L530" s="77"/>
      <c r="M530" s="114" t="n">
        <f aca="false">M315+M319+M327+M331</f>
        <v>5855.9008</v>
      </c>
      <c r="N530" s="114" t="n">
        <f aca="false">AVERAGE(N339,N343,N347)</f>
        <v>38.6849286666667</v>
      </c>
      <c r="O530" s="114" t="n">
        <f aca="false">AVERAGE(O339,O343,O347)</f>
        <v>46.9240633333333</v>
      </c>
      <c r="P530" s="114" t="n">
        <f aca="false">AVERAGE(P339,P343,P347)</f>
        <v>46.37422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076666667</v>
      </c>
      <c r="G531" s="115" t="n">
        <f aca="false">AVERAGE(G340,G344,G348)</f>
        <v>45.4942733333333</v>
      </c>
      <c r="H531" s="115" t="n">
        <f aca="false">AVERAGE(H340,H344,H348)</f>
        <v>44.8612216666667</v>
      </c>
      <c r="I531" s="103"/>
      <c r="J531" s="103"/>
      <c r="K531" s="104"/>
      <c r="L531" s="77"/>
      <c r="M531" s="115" t="n">
        <f aca="false">M316+M320+M328+M332</f>
        <v>2502.1304</v>
      </c>
      <c r="N531" s="115" t="n">
        <f aca="false">AVERAGE(N340,N344,N348)</f>
        <v>35.8316196666667</v>
      </c>
      <c r="O531" s="115" t="n">
        <f aca="false">AVERAGE(O340,O344,O348)</f>
        <v>45.47432</v>
      </c>
      <c r="P531" s="115" t="n">
        <f aca="false">AVERAGE(P340,P344,P348)</f>
        <v>44.884530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1</v>
      </c>
      <c r="G532" s="115" t="n">
        <f aca="false">AVERAGE(G341,G345,G349)</f>
        <v>44.192895</v>
      </c>
      <c r="H532" s="115" t="n">
        <f aca="false">AVERAGE(H341,H345,H349)</f>
        <v>43.7108526666667</v>
      </c>
      <c r="I532" s="103"/>
      <c r="J532" s="103"/>
      <c r="K532" s="104"/>
      <c r="L532" s="77"/>
      <c r="M532" s="115" t="n">
        <f aca="false">M317+M321+M329+M333</f>
        <v>1156.5304</v>
      </c>
      <c r="N532" s="115" t="n">
        <f aca="false">AVERAGE(N341,N345,N349)</f>
        <v>33.285168</v>
      </c>
      <c r="O532" s="115" t="n">
        <f aca="false">AVERAGE(O341,O345,O349)</f>
        <v>44.2080713333333</v>
      </c>
      <c r="P532" s="115" t="n">
        <f aca="false">AVERAGE(P341,P345,P349)</f>
        <v>43.702858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73</v>
      </c>
      <c r="G533" s="117" t="n">
        <f aca="false">AVERAGE(G342,G346,G350)</f>
        <v>43.4856696666667</v>
      </c>
      <c r="H533" s="117" t="n">
        <f aca="false">AVERAGE(H342,H346,H350)</f>
        <v>43.0359566666667</v>
      </c>
      <c r="I533" s="112"/>
      <c r="J533" s="112"/>
      <c r="K533" s="113"/>
      <c r="L533" s="77"/>
      <c r="M533" s="117" t="n">
        <f aca="false">M318+M322+M330+M334</f>
        <v>547.1232</v>
      </c>
      <c r="N533" s="117" t="n">
        <f aca="false">AVERAGE(N342,N346,N350)</f>
        <v>30.9712393333333</v>
      </c>
      <c r="O533" s="117" t="n">
        <f aca="false">AVERAGE(O342,O346,O350)</f>
        <v>43.4667483333333</v>
      </c>
      <c r="P533" s="117" t="n">
        <f aca="false">AVERAGE(P342,P346,P350)</f>
        <v>43.014564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751666667</v>
      </c>
      <c r="G534" s="114" t="n">
        <f aca="false">AVERAGE(G339,G343,G347,G351,G355,G359)</f>
        <v>46.763636</v>
      </c>
      <c r="H534" s="114" t="n">
        <f aca="false">AVERAGE(H339,H343,H347,H351,H355,H359)</f>
        <v>46.4024181666667</v>
      </c>
      <c r="I534" s="97"/>
      <c r="J534" s="97"/>
      <c r="K534" s="98"/>
      <c r="L534" s="77"/>
      <c r="M534" s="114" t="n">
        <f aca="false">M363</f>
        <v>6885.464</v>
      </c>
      <c r="N534" s="114" t="n">
        <f aca="false">AVERAGE(N339,N343,N347,N351,N355,N359)</f>
        <v>38.6699118333333</v>
      </c>
      <c r="O534" s="114" t="n">
        <f aca="false">AVERAGE(O339,O343,O347,O351,O355,O359)</f>
        <v>46.7890765</v>
      </c>
      <c r="P534" s="114" t="n">
        <f aca="false">AVERAGE(P339,P343,P347,P351,P355,P359)</f>
        <v>46.410451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5</v>
      </c>
      <c r="G535" s="115" t="n">
        <f aca="false">AVERAGE(G340,G344,G348,G352,G356,G360)</f>
        <v>45.3472695</v>
      </c>
      <c r="H535" s="115" t="n">
        <f aca="false">AVERAGE(H340,H344,H348,H352,H356,H360)</f>
        <v>44.9055386666667</v>
      </c>
      <c r="I535" s="103"/>
      <c r="J535" s="103"/>
      <c r="K535" s="104"/>
      <c r="L535" s="77"/>
      <c r="M535" s="115" t="n">
        <f aca="false">M364</f>
        <v>2902.0616</v>
      </c>
      <c r="N535" s="115" t="n">
        <f aca="false">AVERAGE(N340,N344,N348,N352,N356,N360)</f>
        <v>35.8355738333333</v>
      </c>
      <c r="O535" s="115" t="n">
        <f aca="false">AVERAGE(O340,O344,O348,O352,O356,O360)</f>
        <v>45.3410065</v>
      </c>
      <c r="P535" s="115" t="n">
        <f aca="false">AVERAGE(P340,P344,P348,P352,P356,P360)</f>
        <v>44.916619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33333333</v>
      </c>
      <c r="G536" s="115" t="n">
        <f aca="false">AVERAGE(G341,G345,G349,G353,G357,G361)</f>
        <v>44.0564611666667</v>
      </c>
      <c r="H536" s="115" t="n">
        <f aca="false">AVERAGE(H341,H345,H349,H353,H357,H361)</f>
        <v>43.6724036666667</v>
      </c>
      <c r="I536" s="103"/>
      <c r="J536" s="103"/>
      <c r="K536" s="104"/>
      <c r="L536" s="77"/>
      <c r="M536" s="115" t="n">
        <f aca="false">M365</f>
        <v>1345.556</v>
      </c>
      <c r="N536" s="115" t="n">
        <f aca="false">AVERAGE(N341,N345,N349,N353,N357,N361)</f>
        <v>33.310689</v>
      </c>
      <c r="O536" s="115" t="n">
        <f aca="false">AVERAGE(O341,O345,O349,O353,O357,O361)</f>
        <v>44.060978</v>
      </c>
      <c r="P536" s="115" t="n">
        <f aca="false">AVERAGE(P341,P345,P349,P353,P357,P361)</f>
        <v>43.65447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01666667</v>
      </c>
      <c r="G537" s="117" t="n">
        <f aca="false">AVERAGE(G342,G346,G350,G354,G358,G362)</f>
        <v>43.350261</v>
      </c>
      <c r="H537" s="117" t="n">
        <f aca="false">AVERAGE(H342,H346,H350,H354,H358,H362)</f>
        <v>43.0090423333333</v>
      </c>
      <c r="I537" s="112"/>
      <c r="J537" s="112"/>
      <c r="K537" s="113"/>
      <c r="L537" s="77"/>
      <c r="M537" s="117" t="n">
        <f aca="false">M366</f>
        <v>643.0208</v>
      </c>
      <c r="N537" s="117" t="n">
        <f aca="false">AVERAGE(N342,N346,N350,N354,N358,N362)</f>
        <v>30.991984</v>
      </c>
      <c r="O537" s="117" t="n">
        <f aca="false">AVERAGE(O342,O346,O350,O354,O358,O362)</f>
        <v>43.3325225</v>
      </c>
      <c r="P537" s="117" t="n">
        <f aca="false">AVERAGE(P342,P346,P350,P354,P358,P362)</f>
        <v>42.997205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504</v>
      </c>
      <c r="H538" s="114" t="n">
        <f aca="false">AVERAGE(H315,H319,H339,H343,H347)</f>
        <v>46.1783374</v>
      </c>
      <c r="I538" s="97"/>
      <c r="J538" s="97"/>
      <c r="K538" s="98"/>
      <c r="L538" s="77"/>
      <c r="M538" s="114" t="n">
        <f aca="false">M530</f>
        <v>5855.9008</v>
      </c>
      <c r="N538" s="114" t="n">
        <f aca="false">AVERAGE(N315,N319,N339,N343,N347)</f>
        <v>38.5567172</v>
      </c>
      <c r="O538" s="114" t="n">
        <f aca="false">AVERAGE(O315,O319,O339,O343,O347)</f>
        <v>46.787918</v>
      </c>
      <c r="P538" s="114" t="n">
        <f aca="false">AVERAGE(P315,P319,P339,P343,P347)</f>
        <v>46.194893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46</v>
      </c>
      <c r="G539" s="115" t="n">
        <f aca="false">AVERAGE(G316,G320,G340,G344,G348)</f>
        <v>45.351524</v>
      </c>
      <c r="H539" s="115" t="n">
        <f aca="false">AVERAGE(H316,H320,H340,H344,H348)</f>
        <v>44.746453</v>
      </c>
      <c r="I539" s="103"/>
      <c r="J539" s="103"/>
      <c r="K539" s="104"/>
      <c r="L539" s="77"/>
      <c r="M539" s="115" t="n">
        <f aca="false">M531</f>
        <v>2502.1304</v>
      </c>
      <c r="N539" s="115" t="n">
        <f aca="false">AVERAGE(N316,N320,N340,N344,N348)</f>
        <v>35.7507118</v>
      </c>
      <c r="O539" s="115" t="n">
        <f aca="false">AVERAGE(O316,O320,O340,O344,O348)</f>
        <v>45.340432</v>
      </c>
      <c r="P539" s="115" t="n">
        <f aca="false">AVERAGE(P316,P320,P340,P344,P348)</f>
        <v>44.760958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566</v>
      </c>
      <c r="G540" s="115" t="n">
        <f aca="false">AVERAGE(G317,G321,G341,G345,G349)</f>
        <v>44.057937</v>
      </c>
      <c r="H540" s="115" t="n">
        <f aca="false">AVERAGE(H317,H321,H341,H345,H349)</f>
        <v>43.5933316</v>
      </c>
      <c r="I540" s="103"/>
      <c r="J540" s="103"/>
      <c r="K540" s="104"/>
      <c r="L540" s="77"/>
      <c r="M540" s="115" t="n">
        <f aca="false">M532</f>
        <v>1156.5304</v>
      </c>
      <c r="N540" s="115" t="n">
        <f aca="false">AVERAGE(N317,N321,N341,N345,N349)</f>
        <v>33.2398408</v>
      </c>
      <c r="O540" s="115" t="n">
        <f aca="false">AVERAGE(O317,O321,O341,O345,O349)</f>
        <v>44.0682228</v>
      </c>
      <c r="P540" s="115" t="n">
        <f aca="false">AVERAGE(P317,P321,P341,P345,P349)</f>
        <v>43.587715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38</v>
      </c>
      <c r="G541" s="117" t="n">
        <f aca="false">AVERAGE(G318,G322,G342,G346,G350)</f>
        <v>43.3496418</v>
      </c>
      <c r="H541" s="117" t="n">
        <f aca="false">AVERAGE(H318,H322,H342,H346,H350)</f>
        <v>42.937294</v>
      </c>
      <c r="I541" s="112"/>
      <c r="J541" s="112"/>
      <c r="K541" s="113"/>
      <c r="L541" s="77"/>
      <c r="M541" s="117" t="n">
        <f aca="false">M533</f>
        <v>547.1232</v>
      </c>
      <c r="N541" s="117" t="n">
        <f aca="false">AVERAGE(N318,N322,N342,N346,N350)</f>
        <v>30.9571236</v>
      </c>
      <c r="O541" s="117" t="n">
        <f aca="false">AVERAGE(O318,O322,O342,O346,O350)</f>
        <v>43.339569</v>
      </c>
      <c r="P541" s="117" t="n">
        <f aca="false">AVERAGE(P318,P322,P342,P346,P350)</f>
        <v>42.924178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278888889</v>
      </c>
      <c r="G542" s="114" t="n">
        <f aca="false">AVERAGE(G315,G319,G323,G339,G343,G347,G351,G355,G359)</f>
        <v>46.6926351111111</v>
      </c>
      <c r="H542" s="114" t="n">
        <f aca="false">AVERAGE(H315,H319,H323,H339,H343,H347,H351,H355,H359)</f>
        <v>46.2212121111111</v>
      </c>
      <c r="I542" s="97"/>
      <c r="J542" s="97"/>
      <c r="K542" s="98"/>
      <c r="L542" s="77"/>
      <c r="M542" s="114" t="n">
        <f aca="false">M534</f>
        <v>6885.464</v>
      </c>
      <c r="N542" s="114" t="n">
        <f aca="false">AVERAGE(N315,N319,N323,N339,N343,N347,N351,N355,N359)</f>
        <v>38.5439967777778</v>
      </c>
      <c r="O542" s="114" t="n">
        <f aca="false">AVERAGE(O315,O319,O323,O339,O343,O347,O351,O355,O359)</f>
        <v>46.7104621111111</v>
      </c>
      <c r="P542" s="114" t="n">
        <f aca="false">AVERAGE(P315,P319,P323,P339,P343,P347,P351,P355,P359)</f>
        <v>46.227934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4444445</v>
      </c>
      <c r="G543" s="115" t="n">
        <f aca="false">AVERAGE(G316,G320,G324,G340,G344,G348,G352,G356,G360)</f>
        <v>45.2684352222222</v>
      </c>
      <c r="H543" s="115" t="n">
        <f aca="false">AVERAGE(H316,H320,H324,H340,H344,H348,H352,H356,H360)</f>
        <v>44.7771813333333</v>
      </c>
      <c r="I543" s="103"/>
      <c r="J543" s="103"/>
      <c r="K543" s="104"/>
      <c r="L543" s="77"/>
      <c r="M543" s="115" t="n">
        <f aca="false">M535</f>
        <v>2902.0616</v>
      </c>
      <c r="N543" s="115" t="n">
        <f aca="false">AVERAGE(N316,N320,N324,N340,N344,N348,N352,N356,N360)</f>
        <v>35.7588047777778</v>
      </c>
      <c r="O543" s="115" t="n">
        <f aca="false">AVERAGE(O316,O320,O324,O340,O344,O348,O352,O356,O360)</f>
        <v>45.2648265555556</v>
      </c>
      <c r="P543" s="115" t="n">
        <f aca="false">AVERAGE(P316,P320,P324,P340,P344,P348,P352,P356,P360)</f>
        <v>44.785490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55555556</v>
      </c>
      <c r="G544" s="115" t="n">
        <f aca="false">AVERAGE(G317,G321,G325,G341,G345,G349,G353,G357,G361)</f>
        <v>43.9832185555556</v>
      </c>
      <c r="H544" s="115" t="n">
        <f aca="false">AVERAGE(H317,H321,H325,H341,H345,H349,H353,H357,H361)</f>
        <v>43.5748802222222</v>
      </c>
      <c r="I544" s="103"/>
      <c r="J544" s="103"/>
      <c r="K544" s="104"/>
      <c r="L544" s="77"/>
      <c r="M544" s="115" t="n">
        <f aca="false">M536</f>
        <v>1345.556</v>
      </c>
      <c r="N544" s="115" t="n">
        <f aca="false">AVERAGE(N317,N321,N325,N341,N345,N349,N353,N357,N361)</f>
        <v>33.264026</v>
      </c>
      <c r="O544" s="115" t="n">
        <f aca="false">AVERAGE(O317,O321,O325,O341,O345,O349,O353,O357,O361)</f>
        <v>43.9868631111111</v>
      </c>
      <c r="P544" s="115" t="n">
        <f aca="false">AVERAGE(P317,P321,P325,P341,P345,P349,P353,P357,P361)</f>
        <v>43.56217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45555556</v>
      </c>
      <c r="G545" s="117" t="n">
        <f aca="false">AVERAGE(G318,G322,G326,G342,G346,G350,G354,G358,G362)</f>
        <v>43.2768184444444</v>
      </c>
      <c r="H545" s="117" t="n">
        <f aca="false">AVERAGE(H318,H322,H326,H342,H346,H350,H354,H358,H362)</f>
        <v>42.9238726666667</v>
      </c>
      <c r="I545" s="112"/>
      <c r="J545" s="112"/>
      <c r="K545" s="113"/>
      <c r="L545" s="77"/>
      <c r="M545" s="117" t="n">
        <f aca="false">M537</f>
        <v>643.0208</v>
      </c>
      <c r="N545" s="117" t="n">
        <f aca="false">AVERAGE(N318,N322,N326,N342,N346,N350,N354,N358,N362)</f>
        <v>30.9745226666667</v>
      </c>
      <c r="O545" s="117" t="n">
        <f aca="false">AVERAGE(O318,O322,O326,O342,O346,O350,O354,O358,O362)</f>
        <v>43.2653038888889</v>
      </c>
      <c r="P545" s="117" t="n">
        <f aca="false">AVERAGE(P318,P322,P326,P342,P346,P350,P354,P358,P362)</f>
        <v>42.914659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06T03:30:10Z</dcterms:modified>
  <cp:revision>0</cp:revision>
  <dc:subject/>
  <dc:title/>
</cp:coreProperties>
</file>