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4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5492957746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77055883689"/>
          <c:y val="0.0358326174990796"/>
          <c:w val="0.957632894139028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6</c:v>
                </c:pt>
                <c:pt idx="1">
                  <c:v>783.5</c:v>
                </c:pt>
                <c:pt idx="2">
                  <c:v>443.98</c:v>
                </c:pt>
                <c:pt idx="3">
                  <c:v>272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6798333333</c:v>
                </c:pt>
                <c:pt idx="1">
                  <c:v>40.5460886666667</c:v>
                </c:pt>
                <c:pt idx="2">
                  <c:v>38.6393686666667</c:v>
                </c:pt>
                <c:pt idx="3">
                  <c:v>36.226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50500249"/>
        <c:axId val="67924548"/>
      </c:scatterChart>
      <c:valAx>
        <c:axId val="5050024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4548"/>
        <c:crossesAt val="0"/>
        <c:crossBetween val="midCat"/>
      </c:valAx>
      <c:valAx>
        <c:axId val="6792454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0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41708314403"/>
          <c:y val="0.441526567677016"/>
          <c:w val="0.10620172648796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28796478629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97822309742"/>
          <c:y val="0.0348466257668712"/>
          <c:w val="0.976543495887872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9</c:v>
                </c:pt>
                <c:pt idx="1">
                  <c:v>1480.17</c:v>
                </c:pt>
                <c:pt idx="2">
                  <c:v>749.58</c:v>
                </c:pt>
                <c:pt idx="3">
                  <c:v>418.4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2666666667</c:v>
                </c:pt>
                <c:pt idx="1">
                  <c:v>36.9602221666667</c:v>
                </c:pt>
                <c:pt idx="2">
                  <c:v>34.860204</c:v>
                </c:pt>
                <c:pt idx="3">
                  <c:v>32.5009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41666667</c:v>
                </c:pt>
                <c:pt idx="1">
                  <c:v>36.9611673333333</c:v>
                </c:pt>
                <c:pt idx="2">
                  <c:v>34.8622596666667</c:v>
                </c:pt>
                <c:pt idx="3">
                  <c:v>32.500421</c:v>
                </c:pt>
              </c:numCache>
            </c:numRef>
          </c:yVal>
          <c:smooth val="0"/>
        </c:ser>
        <c:axId val="47340493"/>
        <c:axId val="39031914"/>
      </c:scatterChart>
      <c:valAx>
        <c:axId val="4734049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1914"/>
        <c:crossesAt val="0"/>
        <c:crossBetween val="midCat"/>
      </c:valAx>
      <c:valAx>
        <c:axId val="3903191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0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95216031507"/>
          <c:y val="0.441840490797546"/>
          <c:w val="0.108305339974516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97</c:v>
                </c:pt>
                <c:pt idx="1">
                  <c:v>3009.29</c:v>
                </c:pt>
                <c:pt idx="2">
                  <c:v>1524.09</c:v>
                </c:pt>
                <c:pt idx="3">
                  <c:v>803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335</c:v>
                </c:pt>
                <c:pt idx="1">
                  <c:v>33.7130885</c:v>
                </c:pt>
                <c:pt idx="2">
                  <c:v>31.5380683333333</c:v>
                </c:pt>
                <c:pt idx="3">
                  <c:v>29.4478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2735567"/>
        <c:axId val="2516486"/>
      </c:scatterChart>
      <c:valAx>
        <c:axId val="27355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86"/>
        <c:crossesAt val="0"/>
        <c:crossBetween val="midCat"/>
      </c:valAx>
      <c:valAx>
        <c:axId val="251648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5492957746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637437528396"/>
          <c:y val="0.0387866732968672"/>
          <c:w val="0.97489777373921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71</c:v>
                </c:pt>
                <c:pt idx="1">
                  <c:v>2499.82</c:v>
                </c:pt>
                <c:pt idx="2">
                  <c:v>1318.98</c:v>
                </c:pt>
                <c:pt idx="3">
                  <c:v>734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7251666667</c:v>
                </c:pt>
                <c:pt idx="1">
                  <c:v>36.1717398333333</c:v>
                </c:pt>
                <c:pt idx="2">
                  <c:v>34.0013948333333</c:v>
                </c:pt>
                <c:pt idx="3">
                  <c:v>31.61412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366666667</c:v>
                </c:pt>
                <c:pt idx="1">
                  <c:v>36.1716751666667</c:v>
                </c:pt>
                <c:pt idx="2">
                  <c:v>34.0008766666667</c:v>
                </c:pt>
                <c:pt idx="3">
                  <c:v>31.6153761666667</c:v>
                </c:pt>
              </c:numCache>
            </c:numRef>
          </c:yVal>
          <c:smooth val="0"/>
        </c:ser>
        <c:axId val="92206940"/>
        <c:axId val="37374198"/>
      </c:scatterChart>
      <c:valAx>
        <c:axId val="9220694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4198"/>
        <c:crossesAt val="0"/>
        <c:crossBetween val="midCat"/>
      </c:valAx>
      <c:valAx>
        <c:axId val="373741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41708314403"/>
          <c:y val="0.441447041272999"/>
          <c:w val="0.1062017264879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28796478629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27070543264"/>
          <c:y val="0.03890759446315"/>
          <c:w val="0.97579057106452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49</c:v>
                </c:pt>
                <c:pt idx="1">
                  <c:v>1106.37</c:v>
                </c:pt>
                <c:pt idx="2">
                  <c:v>620.75</c:v>
                </c:pt>
                <c:pt idx="3">
                  <c:v>368.3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1666667</c:v>
                </c:pt>
                <c:pt idx="1">
                  <c:v>39.3013965</c:v>
                </c:pt>
                <c:pt idx="2">
                  <c:v>36.8977021666667</c:v>
                </c:pt>
                <c:pt idx="3">
                  <c:v>34.160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73951606"/>
        <c:axId val="23587092"/>
      </c:scatterChart>
      <c:valAx>
        <c:axId val="7395160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092"/>
        <c:crossesAt val="0"/>
        <c:crossBetween val="midCat"/>
      </c:valAx>
      <c:valAx>
        <c:axId val="2358709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1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95216031507"/>
          <c:y val="0.439580995136551"/>
          <c:w val="0.108305339974516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06</c:v>
                </c:pt>
                <c:pt idx="1">
                  <c:v>1029.26</c:v>
                </c:pt>
                <c:pt idx="2">
                  <c:v>576.99</c:v>
                </c:pt>
                <c:pt idx="3">
                  <c:v>335.9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763333333</c:v>
                </c:pt>
                <c:pt idx="1">
                  <c:v>38.5112736666667</c:v>
                </c:pt>
                <c:pt idx="2">
                  <c:v>35.8805136666667</c:v>
                </c:pt>
                <c:pt idx="3">
                  <c:v>32.93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411784"/>
        <c:axId val="16876734"/>
      </c:scatterChart>
      <c:valAx>
        <c:axId val="41178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6734"/>
        <c:crossesAt val="0"/>
        <c:crossBetween val="midCat"/>
      </c:valAx>
      <c:valAx>
        <c:axId val="1687673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447041272999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5492957746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637437528396"/>
          <c:y val="0.0387914957105558"/>
          <c:w val="0.97489777373921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33</c:v>
                </c:pt>
                <c:pt idx="1">
                  <c:v>1020</c:v>
                </c:pt>
                <c:pt idx="2">
                  <c:v>560.96</c:v>
                </c:pt>
                <c:pt idx="3">
                  <c:v>329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4493333333</c:v>
                </c:pt>
                <c:pt idx="1">
                  <c:v>36.1569841666667</c:v>
                </c:pt>
                <c:pt idx="2">
                  <c:v>34.0305063333333</c:v>
                </c:pt>
                <c:pt idx="3">
                  <c:v>31.626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446666667</c:v>
                </c:pt>
                <c:pt idx="1">
                  <c:v>36.1590808333333</c:v>
                </c:pt>
                <c:pt idx="2">
                  <c:v>34.0317926666667</c:v>
                </c:pt>
                <c:pt idx="3">
                  <c:v>31.6296545</c:v>
                </c:pt>
              </c:numCache>
            </c:numRef>
          </c:yVal>
          <c:smooth val="0"/>
        </c:ser>
        <c:axId val="50148885"/>
        <c:axId val="62077350"/>
      </c:scatterChart>
      <c:valAx>
        <c:axId val="5014888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350"/>
        <c:crossesAt val="0"/>
        <c:crossBetween val="midCat"/>
      </c:valAx>
      <c:valAx>
        <c:axId val="6207735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8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41708314403"/>
          <c:y val="0.441377595424593"/>
          <c:w val="0.10620172648796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338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347880" y="9267840"/>
        <a:ext cx="6215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54276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338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347880" y="12191760"/>
        <a:ext cx="62154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16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56256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3385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48502312443</v>
      </c>
      <c r="L4" s="13" t="n">
        <f aca="false">'Experiment Coding'!J54</f>
        <v>91.3440562579487</v>
      </c>
      <c r="M4" s="14" t="n">
        <f aca="false">'Experiment Coding'!K54</f>
        <v>96.598829515042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2.997098520241</v>
      </c>
      <c r="L5" s="12" t="n">
        <f aca="false">'Experiment Coding'!J60</f>
        <v>90.7420834224033</v>
      </c>
      <c r="M5" s="14" t="n">
        <f aca="false">'Experiment Coding'!K60</f>
        <v>106.25938447819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171242256064</v>
      </c>
      <c r="L6" s="12" t="n">
        <f aca="false">'Experiment Coding'!J66</f>
        <v>104.934591990909</v>
      </c>
      <c r="M6" s="14" t="n">
        <f aca="false">'Experiment Coding'!K66</f>
        <v>98.437023761627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8.0965652148197</v>
      </c>
      <c r="L7" s="12" t="n">
        <f aca="false">'Experiment Coding'!J72</f>
        <v>102.156727413347</v>
      </c>
      <c r="M7" s="14" t="n">
        <f aca="false">'Experiment Coding'!K72</f>
        <v>100.28433539764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4.138179923044</v>
      </c>
      <c r="L8" s="12" t="n">
        <f aca="false">'Experiment Coding'!J78</f>
        <v>106.321338971752</v>
      </c>
      <c r="M8" s="14" t="n">
        <f aca="false">'Experiment Coding'!K78</f>
        <v>101.5303577979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6.967230282999</v>
      </c>
      <c r="L9" s="12" t="n">
        <f aca="false">'Experiment Coding'!J84</f>
        <v>83.9749048085729</v>
      </c>
      <c r="M9" s="14" t="n">
        <f aca="false">'Experiment Coding'!K84</f>
        <v>99.068349313047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440599024039</v>
      </c>
      <c r="L10" s="12" t="n">
        <f aca="false">'Experiment Coding'!J90</f>
        <v>92.7246559152084</v>
      </c>
      <c r="M10" s="14" t="n">
        <f aca="false">'Experiment Coding'!K90</f>
        <v>101.54083645407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470848335091</v>
      </c>
      <c r="L11" s="24" t="n">
        <f aca="false">AVERAGE(L4:L10)</f>
        <v>96.0283369685915</v>
      </c>
      <c r="M11" s="25" t="n">
        <f aca="false">AVERAGE(M4:M10)</f>
        <v>100.53130238822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3.01</v>
      </c>
      <c r="E5" s="40" t="n">
        <v>40.887</v>
      </c>
      <c r="F5" s="40" t="n">
        <v>899.51</v>
      </c>
      <c r="G5" s="40" t="n">
        <v>41.454</v>
      </c>
      <c r="H5" s="40" t="n">
        <v>247.81</v>
      </c>
      <c r="I5" s="40" t="n">
        <v>40.934</v>
      </c>
      <c r="J5" s="39" t="n">
        <f aca="false">SUM(D5,F5,H5)</f>
        <v>1400.33</v>
      </c>
      <c r="K5" s="39" t="n">
        <f aca="false">AVERAGE(E5,G5,I5)</f>
        <v>41.0916666666667</v>
      </c>
      <c r="L5" s="17" t="e">
        <f aca="false">BJM('EHP C3 Coding v6.1'!J5:K8,J5:K8,1)</f>
        <v>#VALUE!</v>
      </c>
      <c r="M5" s="17" t="e">
        <f aca="false">BJM('EHP C3 Coding v6.1'!J5:K8,J5:K8,0)</f>
        <v>#VALUE!</v>
      </c>
      <c r="O5" s="40" t="n">
        <v>42.55</v>
      </c>
      <c r="P5" s="40" t="n">
        <v>44.957</v>
      </c>
      <c r="Q5" s="40" t="n">
        <v>51.45</v>
      </c>
      <c r="R5" s="40" t="n">
        <v>45.28</v>
      </c>
      <c r="S5" s="40" t="n">
        <v>44.03</v>
      </c>
      <c r="T5" s="4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1'!U5:V8,U5:V8,1)</f>
        <v>#VALUE!</v>
      </c>
      <c r="X5" s="17" t="e">
        <f aca="false">BJM('EHP C3 Coding v6.1'!U5:V8,U5:V8,0)</f>
        <v>#VALUE!</v>
      </c>
      <c r="Z5" s="39" t="n">
        <f aca="false">J5+U5</f>
        <v>1538.36</v>
      </c>
      <c r="AA5" s="39" t="n">
        <f aca="false">K5</f>
        <v>41.0916666666667</v>
      </c>
      <c r="AB5" s="17" t="e">
        <f aca="false">BJM('EHP C3 Coding v6.1'!Z5:AA8,Z5:AA8,1)</f>
        <v>#VALUE!</v>
      </c>
      <c r="AC5" s="17" t="e">
        <f aca="false">BJM('EHP C3 Coding v6.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7</v>
      </c>
      <c r="E6" s="40" t="n">
        <v>39.558</v>
      </c>
      <c r="F6" s="40" t="n">
        <v>470.74</v>
      </c>
      <c r="G6" s="40" t="n">
        <v>40.22</v>
      </c>
      <c r="H6" s="40" t="n">
        <v>119.04</v>
      </c>
      <c r="I6" s="40" t="n">
        <v>39.543</v>
      </c>
      <c r="J6" s="39" t="n">
        <f aca="false">SUM(D6,F6,H6)</f>
        <v>706.78</v>
      </c>
      <c r="K6" s="39" t="n">
        <f aca="false">AVERAGE(E6,G6,I6)</f>
        <v>39.7736666666667</v>
      </c>
      <c r="L6" s="17"/>
      <c r="M6" s="17"/>
      <c r="O6" s="40" t="n">
        <v>24</v>
      </c>
      <c r="P6" s="40" t="n">
        <v>42.5</v>
      </c>
      <c r="Q6" s="40" t="n">
        <v>28.2</v>
      </c>
      <c r="R6" s="40" t="n">
        <v>42.853</v>
      </c>
      <c r="S6" s="40" t="n">
        <v>24.52</v>
      </c>
      <c r="T6" s="4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5</v>
      </c>
      <c r="AA6" s="39" t="n">
        <f aca="false">K6</f>
        <v>39.77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33</v>
      </c>
      <c r="E7" s="40" t="n">
        <v>37.653</v>
      </c>
      <c r="F7" s="40" t="n">
        <v>271.33</v>
      </c>
      <c r="G7" s="40" t="n">
        <v>38.453</v>
      </c>
      <c r="H7" s="40" t="n">
        <v>62.95</v>
      </c>
      <c r="I7" s="40" t="n">
        <v>37.662</v>
      </c>
      <c r="J7" s="39" t="n">
        <f aca="false">SUM(D7,F7,H7)</f>
        <v>396.61</v>
      </c>
      <c r="K7" s="39" t="n">
        <f aca="false">AVERAGE(E7,G7,I7)</f>
        <v>37.9226666666667</v>
      </c>
      <c r="L7" s="17"/>
      <c r="M7" s="17"/>
      <c r="O7" s="40" t="n">
        <v>14.86</v>
      </c>
      <c r="P7" s="40" t="n">
        <v>39.715</v>
      </c>
      <c r="Q7" s="40" t="n">
        <v>17.18</v>
      </c>
      <c r="R7" s="40" t="n">
        <v>39.863</v>
      </c>
      <c r="S7" s="40" t="n">
        <v>15.33</v>
      </c>
      <c r="T7" s="4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98</v>
      </c>
      <c r="AA7" s="39" t="n">
        <f aca="false">K7</f>
        <v>37.922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43</v>
      </c>
      <c r="E8" s="40" t="n">
        <v>35.193</v>
      </c>
      <c r="F8" s="40" t="n">
        <v>166.97</v>
      </c>
      <c r="G8" s="40" t="n">
        <v>36.159</v>
      </c>
      <c r="H8" s="40" t="n">
        <v>37.12</v>
      </c>
      <c r="I8" s="40" t="n">
        <v>35.382</v>
      </c>
      <c r="J8" s="39" t="n">
        <f aca="false">SUM(D8,F8,H8)</f>
        <v>240.52</v>
      </c>
      <c r="K8" s="39" t="n">
        <f aca="false">AVERAGE(E8,G8,I8)</f>
        <v>35.578</v>
      </c>
      <c r="L8" s="17"/>
      <c r="M8" s="17"/>
      <c r="O8" s="40" t="n">
        <v>10.44</v>
      </c>
      <c r="P8" s="40" t="n">
        <v>35.98</v>
      </c>
      <c r="Q8" s="40" t="n">
        <v>11.4</v>
      </c>
      <c r="R8" s="40" t="n">
        <v>36.724</v>
      </c>
      <c r="S8" s="40" t="n">
        <v>10.59</v>
      </c>
      <c r="T8" s="4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5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09</v>
      </c>
      <c r="E11" s="40" t="n">
        <v>37.571</v>
      </c>
      <c r="F11" s="40" t="n">
        <v>2068.24</v>
      </c>
      <c r="G11" s="40" t="n">
        <v>38.81</v>
      </c>
      <c r="H11" s="40" t="n">
        <v>438.17</v>
      </c>
      <c r="I11" s="40" t="n">
        <v>37.673</v>
      </c>
      <c r="J11" s="39" t="n">
        <f aca="false">SUM(D11,F11,H11)</f>
        <v>2939.5</v>
      </c>
      <c r="K11" s="39" t="n">
        <f aca="false">AVERAGE(E11,G11,I11)</f>
        <v>38.018</v>
      </c>
      <c r="L11" s="17" t="e">
        <f aca="false">BJM('EHP C3 Coding v6.1'!J11:K14,J11:K14,1)</f>
        <v>#VALUE!</v>
      </c>
      <c r="M11" s="17" t="e">
        <f aca="false">BJM('EHP C3 Coding v6.1'!J11:K14,J11:K14,0)</f>
        <v>#VALUE!</v>
      </c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1'!U11:V14,U11:V14,1)</f>
        <v>#VALUE!</v>
      </c>
      <c r="X11" s="17" t="e">
        <f aca="false">BJM('EHP C3 Coding v6.1'!U11:V14,U11:V14,0)</f>
        <v>#VALUE!</v>
      </c>
      <c r="Z11" s="39" t="n">
        <f aca="false">J11+U11</f>
        <v>3215.99</v>
      </c>
      <c r="AA11" s="39" t="n">
        <f aca="false">K11</f>
        <v>38.018</v>
      </c>
      <c r="AB11" s="17" t="e">
        <f aca="false">BJM('EHP C3 Coding v6.1'!Z11:AA14,Z11:AA14,1)</f>
        <v>#VALUE!</v>
      </c>
      <c r="AC11" s="17" t="e">
        <f aca="false">BJM('EHP C3 Coding v6.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7.74</v>
      </c>
      <c r="E12" s="40" t="n">
        <v>35.723</v>
      </c>
      <c r="F12" s="40" t="n">
        <v>1002.56</v>
      </c>
      <c r="G12" s="40" t="n">
        <v>36.978</v>
      </c>
      <c r="H12" s="40" t="n">
        <v>169.74</v>
      </c>
      <c r="I12" s="40" t="n">
        <v>35.949</v>
      </c>
      <c r="J12" s="39" t="n">
        <f aca="false">SUM(D12,F12,H12)</f>
        <v>1340.04</v>
      </c>
      <c r="K12" s="39" t="n">
        <f aca="false">AVERAGE(E12,G12,I12)</f>
        <v>36.2166666666667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17</v>
      </c>
      <c r="AA12" s="39" t="n">
        <f aca="false">K12</f>
        <v>36.21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78</v>
      </c>
      <c r="E13" s="40" t="n">
        <v>33.74</v>
      </c>
      <c r="F13" s="40" t="n">
        <v>517.83</v>
      </c>
      <c r="G13" s="40" t="n">
        <v>34.848</v>
      </c>
      <c r="H13" s="40" t="n">
        <v>79.45</v>
      </c>
      <c r="I13" s="40" t="n">
        <v>34.005</v>
      </c>
      <c r="J13" s="39" t="n">
        <f aca="false">SUM(D13,F13,H13)</f>
        <v>676.06</v>
      </c>
      <c r="K13" s="39" t="n">
        <f aca="false">AVERAGE(E13,G13,I13)</f>
        <v>34.1976666666667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58</v>
      </c>
      <c r="AA13" s="39" t="n">
        <f aca="false">K13</f>
        <v>34.197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9</v>
      </c>
      <c r="E14" s="40" t="n">
        <v>31.465</v>
      </c>
      <c r="F14" s="40" t="n">
        <v>289.7</v>
      </c>
      <c r="G14" s="40" t="n">
        <v>32.503</v>
      </c>
      <c r="H14" s="40" t="n">
        <v>42.47</v>
      </c>
      <c r="I14" s="40" t="n">
        <v>31.82</v>
      </c>
      <c r="J14" s="39" t="n">
        <f aca="false">SUM(D14,F14,H14)</f>
        <v>376.26</v>
      </c>
      <c r="K14" s="39" t="n">
        <f aca="false">AVERAGE(E14,G14,I14)</f>
        <v>31.9293333333333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42</v>
      </c>
      <c r="AA14" s="39" t="n">
        <f aca="false">K14</f>
        <v>31.92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0.06</v>
      </c>
      <c r="E17" s="40" t="n">
        <v>36.247</v>
      </c>
      <c r="F17" s="40" t="n">
        <v>4334.38</v>
      </c>
      <c r="G17" s="40" t="n">
        <v>37.119</v>
      </c>
      <c r="H17" s="40" t="n">
        <v>696.6</v>
      </c>
      <c r="I17" s="40" t="n">
        <v>36.461</v>
      </c>
      <c r="J17" s="39" t="n">
        <f aca="false">SUM(D17,F17,H17)</f>
        <v>5761.04</v>
      </c>
      <c r="K17" s="39" t="n">
        <f aca="false">AVERAGE(E17,G17,I17)</f>
        <v>36.609</v>
      </c>
      <c r="L17" s="17" t="e">
        <f aca="false">BJM('EHP C3 Coding v6.1'!J17:K20,J17:K20,1)</f>
        <v>#VALUE!</v>
      </c>
      <c r="M17" s="17" t="e">
        <f aca="false">BJM('EHP C3 Coding v6.1'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1'!U17:V20,U17:V20,1)</f>
        <v>#VALUE!</v>
      </c>
      <c r="X17" s="17" t="e">
        <f aca="false">BJM('EHP C3 Coding v6.1'!U17:V20,U17:V20,0)</f>
        <v>#VALUE!</v>
      </c>
      <c r="Z17" s="39" t="n">
        <f aca="false">J17+U17</f>
        <v>6086.97</v>
      </c>
      <c r="AA17" s="39" t="n">
        <f aca="false">K17</f>
        <v>36.609</v>
      </c>
      <c r="AB17" s="17" t="e">
        <f aca="false">BJM('EHP C3 Coding v6.1'!Z17:AA20,Z17:AA20,1)</f>
        <v>#VALUE!</v>
      </c>
      <c r="AC17" s="17" t="e">
        <f aca="false">BJM('EHP C3 Coding v6.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1.87</v>
      </c>
      <c r="E18" s="40" t="n">
        <v>33.901</v>
      </c>
      <c r="F18" s="40" t="n">
        <v>2145.08</v>
      </c>
      <c r="G18" s="40" t="n">
        <v>34.579</v>
      </c>
      <c r="H18" s="40" t="n">
        <v>321.27</v>
      </c>
      <c r="I18" s="40" t="n">
        <v>34.136</v>
      </c>
      <c r="J18" s="39" t="n">
        <f aca="false">SUM(D18,F18,H18)</f>
        <v>2798.22</v>
      </c>
      <c r="K18" s="39" t="n">
        <f aca="false">AVERAGE(E18,G18,I18)</f>
        <v>34.2053333333333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9</v>
      </c>
      <c r="AA18" s="39" t="n">
        <f aca="false">K18</f>
        <v>34.205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41</v>
      </c>
      <c r="E19" s="40" t="n">
        <v>31.572</v>
      </c>
      <c r="F19" s="40" t="n">
        <v>1058.06</v>
      </c>
      <c r="G19" s="40" t="n">
        <v>32.138</v>
      </c>
      <c r="H19" s="40" t="n">
        <v>163.87</v>
      </c>
      <c r="I19" s="40" t="n">
        <v>31.793</v>
      </c>
      <c r="J19" s="39" t="n">
        <f aca="false">SUM(D19,F19,H19)</f>
        <v>1388.34</v>
      </c>
      <c r="K19" s="39" t="n">
        <f aca="false">AVERAGE(E19,G19,I19)</f>
        <v>31.8343333333333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4.09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74</v>
      </c>
      <c r="E20" s="40" t="n">
        <v>29.419</v>
      </c>
      <c r="F20" s="40" t="n">
        <v>540.97</v>
      </c>
      <c r="G20" s="40" t="n">
        <v>29.936</v>
      </c>
      <c r="H20" s="40" t="n">
        <v>90.74</v>
      </c>
      <c r="I20" s="40" t="n">
        <v>29.584</v>
      </c>
      <c r="J20" s="39" t="n">
        <f aca="false">SUM(D20,F20,H20)</f>
        <v>720.45</v>
      </c>
      <c r="K20" s="39" t="n">
        <f aca="false">AVERAGE(E20,G20,I20)</f>
        <v>29.6463333333333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55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5.95</v>
      </c>
      <c r="E23" s="40" t="n">
        <v>38.21</v>
      </c>
      <c r="F23" s="40" t="n">
        <v>3673.77</v>
      </c>
      <c r="G23" s="40" t="n">
        <v>38.774</v>
      </c>
      <c r="H23" s="40" t="n">
        <v>451.56</v>
      </c>
      <c r="I23" s="40" t="n">
        <v>38.241</v>
      </c>
      <c r="J23" s="39" t="n">
        <f aca="false">SUM(D23,F23,H23)</f>
        <v>4591.28</v>
      </c>
      <c r="K23" s="39" t="n">
        <f aca="false">AVERAGE(E23,G23,I23)</f>
        <v>38.4083333333333</v>
      </c>
      <c r="L23" s="17" t="e">
        <f aca="false">BJM('EHP C3 Coding v6.1'!J23:K26,J23:K26,1)</f>
        <v>#VALUE!</v>
      </c>
      <c r="M23" s="17" t="e">
        <f aca="false">BJM('EHP C3 Coding v6.1'!J23:K26,J23:K26,0)</f>
        <v>#VALUE!</v>
      </c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1'!U23:V26,U23:V26,1)</f>
        <v>#VALUE!</v>
      </c>
      <c r="X23" s="17" t="e">
        <f aca="false">BJM('EHP C3 Coding v6.1'!U23:V26,U23:V26,0)</f>
        <v>#VALUE!</v>
      </c>
      <c r="Z23" s="39" t="n">
        <f aca="false">J23+U23</f>
        <v>4920.71</v>
      </c>
      <c r="AA23" s="39" t="n">
        <f aca="false">K23</f>
        <v>38.4083333333333</v>
      </c>
      <c r="AB23" s="17" t="e">
        <f aca="false">BJM('EHP C3 Coding v6.1'!Z23:AA26,Z23:AA26,1)</f>
        <v>#VALUE!</v>
      </c>
      <c r="AC23" s="17" t="e">
        <f aca="false">BJM('EHP C3 Coding v6.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4.08</v>
      </c>
      <c r="E24" s="40" t="n">
        <v>36.154</v>
      </c>
      <c r="F24" s="40" t="n">
        <v>1897.08</v>
      </c>
      <c r="G24" s="40" t="n">
        <v>36.629</v>
      </c>
      <c r="H24" s="40" t="n">
        <v>207.2</v>
      </c>
      <c r="I24" s="40" t="n">
        <v>36.197</v>
      </c>
      <c r="J24" s="39" t="n">
        <f aca="false">SUM(D24,F24,H24)</f>
        <v>2318.36</v>
      </c>
      <c r="K24" s="39" t="n">
        <f aca="false">AVERAGE(E24,G24,I24)</f>
        <v>36.3266666666667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9.82</v>
      </c>
      <c r="AA24" s="39" t="n">
        <f aca="false">K24</f>
        <v>36.32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28</v>
      </c>
      <c r="E25" s="40" t="n">
        <v>33.909</v>
      </c>
      <c r="F25" s="40" t="n">
        <v>1010.42</v>
      </c>
      <c r="G25" s="40" t="n">
        <v>34.333</v>
      </c>
      <c r="H25" s="40" t="n">
        <v>102.59</v>
      </c>
      <c r="I25" s="40" t="n">
        <v>33.955</v>
      </c>
      <c r="J25" s="39" t="n">
        <f aca="false">SUM(D25,F25,H25)</f>
        <v>1220.29</v>
      </c>
      <c r="K25" s="39" t="n">
        <f aca="false">AVERAGE(E25,G25,I25)</f>
        <v>34.0656666666667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8.98</v>
      </c>
      <c r="AA25" s="39" t="n">
        <f aca="false">K25</f>
        <v>34.065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8.02</v>
      </c>
      <c r="E26" s="40" t="n">
        <v>31.436</v>
      </c>
      <c r="F26" s="40" t="n">
        <v>565.75</v>
      </c>
      <c r="G26" s="40" t="n">
        <v>31.822</v>
      </c>
      <c r="H26" s="40" t="n">
        <v>55.35</v>
      </c>
      <c r="I26" s="40" t="n">
        <v>31.48</v>
      </c>
      <c r="J26" s="39" t="n">
        <f aca="false">SUM(D26,F26,H26)</f>
        <v>679.12</v>
      </c>
      <c r="K26" s="39" t="n">
        <f aca="false">AVERAGE(E26,G26,I26)</f>
        <v>31.5793333333333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4.48</v>
      </c>
      <c r="AA26" s="39" t="n">
        <f aca="false">K26</f>
        <v>31.57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1.07</v>
      </c>
      <c r="E29" s="40" t="n">
        <v>41.019</v>
      </c>
      <c r="F29" s="40" t="n">
        <v>963.59</v>
      </c>
      <c r="G29" s="40" t="n">
        <v>42.374</v>
      </c>
      <c r="H29" s="40" t="n">
        <v>319</v>
      </c>
      <c r="I29" s="40" t="n">
        <v>40.661</v>
      </c>
      <c r="J29" s="39" t="n">
        <f aca="false">SUM(D29,F29,H29)</f>
        <v>1583.66</v>
      </c>
      <c r="K29" s="39" t="n">
        <f aca="false">AVERAGE(E29,G29,I29)</f>
        <v>41.3513333333333</v>
      </c>
      <c r="L29" s="17" t="e">
        <f aca="false">BJM('EHP C3 Coding v6.1'!J29:K32,J29:K32,1)</f>
        <v>#VALUE!</v>
      </c>
      <c r="M29" s="17" t="e">
        <f aca="false">BJM('EHP C3 Coding v6.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1'!U29:V32,U29:V32,1)</f>
        <v>#VALUE!</v>
      </c>
      <c r="X29" s="17" t="e">
        <f aca="false">BJM('EHP C3 Coding v6.1'!U29:V32,U29:V32,0)</f>
        <v>#VALUE!</v>
      </c>
      <c r="Z29" s="39" t="n">
        <f aca="false">J29+U29</f>
        <v>2032.49</v>
      </c>
      <c r="AA29" s="39" t="n">
        <f aca="false">K29</f>
        <v>41.3513333333333</v>
      </c>
      <c r="AB29" s="17" t="e">
        <f aca="false">BJM('EHP C3 Coding v6.1'!Z29:AA32,Z29:AA32,1)</f>
        <v>#VALUE!</v>
      </c>
      <c r="AC29" s="17" t="e">
        <f aca="false">BJM('EHP C3 Coding v6.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0.77</v>
      </c>
      <c r="E30" s="40" t="n">
        <v>38.642</v>
      </c>
      <c r="F30" s="40" t="n">
        <v>575.23</v>
      </c>
      <c r="G30" s="40" t="n">
        <v>40.219</v>
      </c>
      <c r="H30" s="40" t="n">
        <v>155.49</v>
      </c>
      <c r="I30" s="40" t="n">
        <v>38.281</v>
      </c>
      <c r="J30" s="39" t="n">
        <f aca="false">SUM(D30,F30,H30)</f>
        <v>881.49</v>
      </c>
      <c r="K30" s="39" t="n">
        <f aca="false">AVERAGE(E30,G30,I30)</f>
        <v>39.0473333333333</v>
      </c>
      <c r="L30" s="17"/>
      <c r="M30" s="17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6.37</v>
      </c>
      <c r="AA30" s="39" t="n">
        <f aca="false">K30</f>
        <v>39.04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74</v>
      </c>
      <c r="E31" s="40" t="n">
        <v>35.993</v>
      </c>
      <c r="F31" s="40" t="n">
        <v>349.36</v>
      </c>
      <c r="G31" s="40" t="n">
        <v>37.641</v>
      </c>
      <c r="H31" s="40" t="n">
        <v>79.59</v>
      </c>
      <c r="I31" s="40" t="n">
        <v>35.687</v>
      </c>
      <c r="J31" s="39" t="n">
        <f aca="false">SUM(D31,F31,H31)</f>
        <v>507.69</v>
      </c>
      <c r="K31" s="39" t="n">
        <f aca="false">AVERAGE(E31,G31,I31)</f>
        <v>36.4403333333333</v>
      </c>
      <c r="L31" s="17"/>
      <c r="M31" s="17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75</v>
      </c>
      <c r="AA31" s="39" t="n">
        <f aca="false">K31</f>
        <v>36.440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95</v>
      </c>
      <c r="E32" s="40" t="n">
        <v>33.04</v>
      </c>
      <c r="F32" s="40" t="n">
        <v>221.34</v>
      </c>
      <c r="G32" s="40" t="n">
        <v>34.763</v>
      </c>
      <c r="H32" s="40" t="n">
        <v>44.72</v>
      </c>
      <c r="I32" s="40" t="n">
        <v>32.96</v>
      </c>
      <c r="J32" s="39" t="n">
        <f aca="false">SUM(D32,F32,H32)</f>
        <v>309.01</v>
      </c>
      <c r="K32" s="39" t="n">
        <f aca="false">AVERAGE(E32,G32,I32)</f>
        <v>33.587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39</v>
      </c>
      <c r="AA32" s="39" t="n">
        <f aca="false">K32</f>
        <v>33.587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3.28</v>
      </c>
      <c r="E35" s="40" t="n">
        <v>40.318</v>
      </c>
      <c r="F35" s="40" t="n">
        <v>1014.63</v>
      </c>
      <c r="G35" s="40" t="n">
        <v>41.787</v>
      </c>
      <c r="H35" s="40" t="n">
        <v>295.27</v>
      </c>
      <c r="I35" s="40" t="n">
        <v>40.081</v>
      </c>
      <c r="J35" s="39" t="n">
        <f aca="false">D35+F35+H35</f>
        <v>1583.18</v>
      </c>
      <c r="K35" s="39" t="n">
        <f aca="false">AVERAGE(E35,G35,I35)</f>
        <v>40.7286666666667</v>
      </c>
      <c r="L35" s="17" t="e">
        <f aca="false">BJM('EHP C3 Coding v6.1'!J35:K38,J35:K38,1)</f>
        <v>#VALUE!</v>
      </c>
      <c r="M35" s="17" t="e">
        <f aca="false">BJM('EHP C3 Coding v6.1'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1'!U35:V38,U35:V38,1)</f>
        <v>#VALUE!</v>
      </c>
      <c r="X35" s="17" t="e">
        <f aca="false">BJM('EHP C3 Coding v6.1'!U35:V38,U35:V38,0)</f>
        <v>#VALUE!</v>
      </c>
      <c r="Z35" s="39" t="n">
        <f aca="false">J35+U35</f>
        <v>1888.06</v>
      </c>
      <c r="AA35" s="39" t="n">
        <f aca="false">K35</f>
        <v>40.7286666666667</v>
      </c>
      <c r="AB35" s="17" t="e">
        <f aca="false">BJM('EHP C3 Coding v6.1'!Z35:AA38,Z35:AA38,1)</f>
        <v>#VALUE!</v>
      </c>
      <c r="AC35" s="17" t="e">
        <f aca="false">BJM('EHP C3 Coding v6.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57</v>
      </c>
      <c r="E36" s="40" t="n">
        <v>37.742</v>
      </c>
      <c r="F36" s="40" t="n">
        <v>609.66</v>
      </c>
      <c r="G36" s="40" t="n">
        <v>39.515</v>
      </c>
      <c r="H36" s="40" t="n">
        <v>138.58</v>
      </c>
      <c r="I36" s="40" t="n">
        <v>37.543</v>
      </c>
      <c r="J36" s="39" t="n">
        <f aca="false">D36+F36+H36</f>
        <v>877.81</v>
      </c>
      <c r="K36" s="39" t="n">
        <f aca="false">AVERAGE(E36,G36,I36)</f>
        <v>38.2666666666667</v>
      </c>
      <c r="L36" s="17"/>
      <c r="M36" s="17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26</v>
      </c>
      <c r="AA36" s="39" t="n">
        <f aca="false">K36</f>
        <v>38.266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.27</v>
      </c>
      <c r="E37" s="40" t="n">
        <v>34.907</v>
      </c>
      <c r="F37" s="40" t="n">
        <v>366.58</v>
      </c>
      <c r="G37" s="40" t="n">
        <v>36.645</v>
      </c>
      <c r="H37" s="40" t="n">
        <v>68.62</v>
      </c>
      <c r="I37" s="40" t="n">
        <v>34.759</v>
      </c>
      <c r="J37" s="39" t="n">
        <f aca="false">D37+F37+H37</f>
        <v>499.47</v>
      </c>
      <c r="K37" s="39" t="n">
        <f aca="false">AVERAGE(E37,G37,I37)</f>
        <v>35.437</v>
      </c>
      <c r="L37" s="17"/>
      <c r="M37" s="17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99</v>
      </c>
      <c r="AA37" s="39" t="n">
        <f aca="false">K37</f>
        <v>35.43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88</v>
      </c>
      <c r="E38" s="40" t="n">
        <v>31.984</v>
      </c>
      <c r="F38" s="40" t="n">
        <v>222.15</v>
      </c>
      <c r="G38" s="40" t="n">
        <v>33.473</v>
      </c>
      <c r="H38" s="40" t="n">
        <v>35.92</v>
      </c>
      <c r="I38" s="40" t="n">
        <v>31.905</v>
      </c>
      <c r="J38" s="39" t="n">
        <f aca="false">D38+F38+H38</f>
        <v>291.95</v>
      </c>
      <c r="K38" s="39" t="n">
        <f aca="false">AVERAGE(E38,G38,I38)</f>
        <v>32.454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95</v>
      </c>
      <c r="AA38" s="39" t="n">
        <f aca="false">K38</f>
        <v>32.454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9.06</v>
      </c>
      <c r="E41" s="40" t="n">
        <v>38.407</v>
      </c>
      <c r="F41" s="40" t="n">
        <v>988.14</v>
      </c>
      <c r="G41" s="40" t="n">
        <v>39.925</v>
      </c>
      <c r="H41" s="40" t="n">
        <v>292.26</v>
      </c>
      <c r="I41" s="40" t="n">
        <v>37.996</v>
      </c>
      <c r="J41" s="39" t="n">
        <f aca="false">SUM(D41,F41,H41)</f>
        <v>1539.46</v>
      </c>
      <c r="K41" s="39" t="n">
        <f aca="false">AVERAGE(E41,G41,I41)</f>
        <v>38.776</v>
      </c>
      <c r="L41" s="17" t="e">
        <f aca="false">BJM('EHP C3 Coding v6.1'!J41:K44,J41:K44,1)</f>
        <v>#VALUE!</v>
      </c>
      <c r="M41" s="17" t="e">
        <f aca="false">BJM('EHP C3 Coding v6.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1'!U41:V44,U41:V44,1)</f>
        <v>#VALUE!</v>
      </c>
      <c r="X41" s="17" t="e">
        <f aca="false">BJM('EHP C3 Coding v6.1'!U41:V44,U41:V44,0)</f>
        <v>#VALUE!</v>
      </c>
      <c r="Z41" s="39" t="n">
        <f aca="false">J41+U41</f>
        <v>1919.33</v>
      </c>
      <c r="AA41" s="39" t="n">
        <f aca="false">K41</f>
        <v>38.776</v>
      </c>
      <c r="AB41" s="17" t="e">
        <f aca="false">BJM('EHP C3 Coding v6.1'!Z41:AA44,Z41:AA44,1)</f>
        <v>#VALUE!</v>
      </c>
      <c r="AC41" s="17" t="e">
        <f aca="false">BJM('EHP C3 Coding v6.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88</v>
      </c>
      <c r="E42" s="40" t="n">
        <v>36.108</v>
      </c>
      <c r="F42" s="40" t="n">
        <v>561.17</v>
      </c>
      <c r="G42" s="40" t="n">
        <v>37.591</v>
      </c>
      <c r="H42" s="40" t="n">
        <v>142.82</v>
      </c>
      <c r="I42" s="40" t="n">
        <v>35.631</v>
      </c>
      <c r="J42" s="39" t="n">
        <f aca="false">SUM(D42,F42,H42)</f>
        <v>828.87</v>
      </c>
      <c r="K42" s="39" t="n">
        <f aca="false">AVERAGE(E42,G42,I42)</f>
        <v>36.4433333333333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20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96</v>
      </c>
      <c r="E43" s="40" t="n">
        <v>33.737</v>
      </c>
      <c r="F43" s="40" t="n">
        <v>317.89</v>
      </c>
      <c r="G43" s="40" t="n">
        <v>35.009</v>
      </c>
      <c r="H43" s="40" t="n">
        <v>78.07</v>
      </c>
      <c r="I43" s="40" t="n">
        <v>33.209</v>
      </c>
      <c r="J43" s="39" t="n">
        <f aca="false">SUM(D43,F43,H43)</f>
        <v>462.92</v>
      </c>
      <c r="K43" s="39" t="n">
        <f aca="false">AVERAGE(E43,G43,I43)</f>
        <v>33.985</v>
      </c>
      <c r="L43" s="17"/>
      <c r="M43" s="17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96</v>
      </c>
      <c r="AA43" s="39" t="n">
        <f aca="false">K43</f>
        <v>33.98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3</v>
      </c>
      <c r="E44" s="40" t="n">
        <v>31.243</v>
      </c>
      <c r="F44" s="40" t="n">
        <v>191.69</v>
      </c>
      <c r="G44" s="40" t="n">
        <v>32.35</v>
      </c>
      <c r="H44" s="40" t="n">
        <v>45.04</v>
      </c>
      <c r="I44" s="40" t="n">
        <v>30.634</v>
      </c>
      <c r="J44" s="39" t="n">
        <f aca="false">SUM(D44,F44,H44)</f>
        <v>275.03</v>
      </c>
      <c r="K44" s="39" t="n">
        <f aca="false">AVERAGE(E44,G44,I44)</f>
        <v>31.409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71</v>
      </c>
      <c r="AA44" s="39" t="n">
        <f aca="false">K44</f>
        <v>31.409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5868.08</v>
      </c>
      <c r="E50" s="40" t="n">
        <v>3233.962</v>
      </c>
      <c r="F50" s="40" t="n">
        <v>85.165</v>
      </c>
      <c r="G50" s="40" t="n">
        <v>1460.96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21960.472</v>
      </c>
      <c r="E51" s="40" t="n">
        <v>2678.234</v>
      </c>
      <c r="F51" s="40" t="n">
        <v>77.755</v>
      </c>
      <c r="G51" s="40" t="n">
        <v>1330.58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5736.369</v>
      </c>
      <c r="E52" s="40" t="n">
        <v>2032.444</v>
      </c>
      <c r="F52" s="40" t="n">
        <v>50.593</v>
      </c>
      <c r="G52" s="40" t="n">
        <v>718.27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23184.706</v>
      </c>
      <c r="E53" s="40" t="n">
        <v>2782.953</v>
      </c>
      <c r="F53" s="40" t="n">
        <v>91.736</v>
      </c>
      <c r="G53" s="40" t="n">
        <v>1088.7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21687.40675</v>
      </c>
      <c r="E54" s="40" t="n">
        <f aca="false">AVERAGE(E50:E53)</f>
        <v>2681.89825</v>
      </c>
      <c r="F54" s="40" t="n">
        <f aca="false">AVERAGE(F50:F53)</f>
        <v>76.31225</v>
      </c>
      <c r="G54" s="40" t="n">
        <f aca="false">AVERAGE(G50:G53)</f>
        <v>1149.6275</v>
      </c>
      <c r="H54" s="40" t="n">
        <f aca="false">(D54+E54)/('EHP C3 Coding v6.1'!D54+'EHP C3 Coding v6.1'!E54)*100</f>
        <v>100.48502312443</v>
      </c>
      <c r="I54" s="40" t="n">
        <f aca="false">(E54/'EHP C3 Coding v6.1'!E54)*100</f>
        <v>99.2586592077974</v>
      </c>
      <c r="J54" s="40" t="n">
        <f aca="false">(F54/'EHP C3 Coding v6.1'!F54)*100</f>
        <v>91.3440562579487</v>
      </c>
      <c r="K54" s="40" t="n">
        <f aca="false">(G54/'EHP C3 Coding v6.1'!G54)*100</f>
        <v>96.5988295150428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1794.98</v>
      </c>
      <c r="E56" s="40" t="n">
        <v>2846.555</v>
      </c>
      <c r="F56" s="40" t="n">
        <v>108.723</v>
      </c>
      <c r="G56" s="40" t="n">
        <v>1077.49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30212.96</v>
      </c>
      <c r="E57" s="40" t="n">
        <v>4132.136</v>
      </c>
      <c r="F57" s="40" t="n">
        <v>136.141</v>
      </c>
      <c r="G57" s="40" t="n">
        <v>1651.52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9595.964</v>
      </c>
      <c r="E58" s="40" t="n">
        <v>2630.218</v>
      </c>
      <c r="F58" s="40" t="n">
        <v>72.585</v>
      </c>
      <c r="G58" s="40" t="n">
        <v>925.42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29282.95</v>
      </c>
      <c r="E59" s="40" t="n">
        <v>3650.241</v>
      </c>
      <c r="F59" s="40" t="n">
        <v>94.305</v>
      </c>
      <c r="G59" s="40" t="n">
        <v>1660.25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25221.7135</v>
      </c>
      <c r="E60" s="40" t="n">
        <f aca="false">AVERAGE(E56:E59)</f>
        <v>3314.7875</v>
      </c>
      <c r="F60" s="40" t="n">
        <f aca="false">AVERAGE(F56:F59)</f>
        <v>102.9385</v>
      </c>
      <c r="G60" s="40" t="n">
        <f aca="false">AVERAGE(G56:G59)</f>
        <v>1328.67</v>
      </c>
      <c r="H60" s="40" t="n">
        <f aca="false">(D60+E60)/('EHP C3 Coding v6.1'!D60+'EHP C3 Coding v6.1'!E60)*100</f>
        <v>102.997098520241</v>
      </c>
      <c r="I60" s="40" t="n">
        <f aca="false">(E60/'EHP C3 Coding v6.1'!E60)*100</f>
        <v>104.305357697879</v>
      </c>
      <c r="J60" s="40" t="n">
        <f aca="false">(F60/'EHP C3 Coding v6.1'!F60)*100</f>
        <v>90.7420834224033</v>
      </c>
      <c r="K60" s="40" t="n">
        <f aca="false">(G60/'EHP C3 Coding v6.1'!G60)*100</f>
        <v>106.259384478198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1310.756</v>
      </c>
      <c r="E62" s="40" t="n">
        <v>2511.735</v>
      </c>
      <c r="F62" s="40" t="n">
        <v>89.668</v>
      </c>
      <c r="G62" s="40" t="n">
        <v>902.94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28747.196</v>
      </c>
      <c r="E63" s="40" t="n">
        <v>3381.605</v>
      </c>
      <c r="F63" s="40" t="n">
        <v>121.08</v>
      </c>
      <c r="G63" s="40" t="n">
        <v>1640.98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20286.712</v>
      </c>
      <c r="E64" s="40" t="n">
        <v>2550.813</v>
      </c>
      <c r="F64" s="40" t="n">
        <v>72.01</v>
      </c>
      <c r="G64" s="40" t="n">
        <v>903.31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25991.372</v>
      </c>
      <c r="E65" s="40" t="n">
        <v>3226.55</v>
      </c>
      <c r="F65" s="40" t="n">
        <v>123.533</v>
      </c>
      <c r="G65" s="40" t="n">
        <v>1397.23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4084.009</v>
      </c>
      <c r="E66" s="40" t="n">
        <f aca="false">AVERAGE(E62:E65)</f>
        <v>2917.67575</v>
      </c>
      <c r="F66" s="40" t="n">
        <f aca="false">AVERAGE(F62:F65)</f>
        <v>101.57275</v>
      </c>
      <c r="G66" s="40" t="n">
        <f aca="false">AVERAGE(G62:G65)</f>
        <v>1211.115</v>
      </c>
      <c r="H66" s="40" t="n">
        <f aca="false">(D66+E66)/('EHP C3 Coding v6.1'!D66+'EHP C3 Coding v6.1'!E66)*100</f>
        <v>100.171242256064</v>
      </c>
      <c r="I66" s="40" t="n">
        <f aca="false">(E66/'EHP C3 Coding v6.1'!E66)*100</f>
        <v>100.131604641434</v>
      </c>
      <c r="J66" s="40" t="n">
        <f aca="false">(F66/'EHP C3 Coding v6.1'!F66)*100</f>
        <v>104.934591990909</v>
      </c>
      <c r="K66" s="40" t="n">
        <f aca="false">(G66/'EHP C3 Coding v6.1'!G66)*100</f>
        <v>98.4370237616278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6809.896</v>
      </c>
      <c r="E68" s="40" t="n">
        <v>3454.15</v>
      </c>
      <c r="F68" s="40" t="n">
        <v>118.312</v>
      </c>
      <c r="G68" s="40" t="n">
        <v>1218.08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27994.09</v>
      </c>
      <c r="E69" s="40" t="n">
        <v>3552.121</v>
      </c>
      <c r="F69" s="40" t="n">
        <v>140.416</v>
      </c>
      <c r="G69" s="40" t="n">
        <v>1660.43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20004.48</v>
      </c>
      <c r="E70" s="40" t="n">
        <v>2638.521</v>
      </c>
      <c r="F70" s="40" t="n">
        <v>92.497</v>
      </c>
      <c r="G70" s="40" t="n">
        <v>985.04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9762.1</v>
      </c>
      <c r="E71" s="40" t="n">
        <v>2625.537</v>
      </c>
      <c r="F71" s="40" t="n">
        <v>66.169</v>
      </c>
      <c r="G71" s="40" t="n">
        <v>890.81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23642.6415</v>
      </c>
      <c r="E72" s="40" t="n">
        <f aca="false">AVERAGE(E68:E71)</f>
        <v>3067.58225</v>
      </c>
      <c r="F72" s="40" t="n">
        <f aca="false">AVERAGE(F68:F71)</f>
        <v>104.3485</v>
      </c>
      <c r="G72" s="40" t="n">
        <f aca="false">AVERAGE(G68:G71)</f>
        <v>1188.59</v>
      </c>
      <c r="H72" s="40" t="n">
        <f aca="false">(D72+E72)/('EHP C3 Coding v6.1'!D72+'EHP C3 Coding v6.1'!E72)*100</f>
        <v>98.0965652148197</v>
      </c>
      <c r="I72" s="40" t="n">
        <f aca="false">(E72/'EHP C3 Coding v6.1'!E72)*100</f>
        <v>97.100676853497</v>
      </c>
      <c r="J72" s="40" t="n">
        <f aca="false">(F72/'EHP C3 Coding v6.1'!F72)*100</f>
        <v>102.156727413347</v>
      </c>
      <c r="K72" s="40" t="n">
        <f aca="false">(G72/'EHP C3 Coding v6.1'!G72)*100</f>
        <v>100.284335397648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2323.089</v>
      </c>
      <c r="E74" s="40" t="n">
        <v>1659.083</v>
      </c>
      <c r="F74" s="40" t="n">
        <v>52.929</v>
      </c>
      <c r="G74" s="40" t="n">
        <v>578.87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12115.253</v>
      </c>
      <c r="E75" s="40" t="n">
        <v>1607.512</v>
      </c>
      <c r="F75" s="40" t="n">
        <v>54.089</v>
      </c>
      <c r="G75" s="40" t="n">
        <v>601.07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12735.994</v>
      </c>
      <c r="E76" s="40" t="n">
        <v>1635.448</v>
      </c>
      <c r="F76" s="40" t="n">
        <v>47.257</v>
      </c>
      <c r="G76" s="40" t="n">
        <v>590.17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13903.352</v>
      </c>
      <c r="E77" s="40" t="n">
        <v>1743.933</v>
      </c>
      <c r="F77" s="40" t="n">
        <v>54.656</v>
      </c>
      <c r="G77" s="40" t="n">
        <v>693.25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12769.422</v>
      </c>
      <c r="E78" s="40" t="n">
        <f aca="false">AVERAGE(E74:E77)</f>
        <v>1661.494</v>
      </c>
      <c r="F78" s="40" t="n">
        <f aca="false">AVERAGE(F74:F77)</f>
        <v>52.23275</v>
      </c>
      <c r="G78" s="40" t="n">
        <f aca="false">AVERAGE(G74:G77)</f>
        <v>615.84</v>
      </c>
      <c r="H78" s="40" t="n">
        <f aca="false">(D78+E78)/('EHP C3 Coding v6.1'!D78+'EHP C3 Coding v6.1'!E78)*100</f>
        <v>104.138179923044</v>
      </c>
      <c r="I78" s="40" t="n">
        <f aca="false">(E78/'EHP C3 Coding v6.1'!E78)*100</f>
        <v>103.599382267357</v>
      </c>
      <c r="J78" s="40" t="n">
        <f aca="false">(F78/'EHP C3 Coding v6.1'!F78)*100</f>
        <v>106.321338971752</v>
      </c>
      <c r="K78" s="40" t="n">
        <f aca="false">(G78/'EHP C3 Coding v6.1'!G78)*100</f>
        <v>101.5303577979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8369.52</v>
      </c>
      <c r="E80" s="40" t="n">
        <v>2580.349</v>
      </c>
      <c r="F80" s="40" t="n">
        <v>69.829</v>
      </c>
      <c r="G80" s="40" t="n">
        <v>783.85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13533.565</v>
      </c>
      <c r="E81" s="40" t="n">
        <v>1667.837</v>
      </c>
      <c r="F81" s="40" t="n">
        <v>47.912</v>
      </c>
      <c r="G81" s="40" t="n">
        <v>764.39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13075.246</v>
      </c>
      <c r="E82" s="40" t="n">
        <v>1613.979</v>
      </c>
      <c r="F82" s="40" t="n">
        <v>47.514</v>
      </c>
      <c r="G82" s="40" t="n">
        <v>774.52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13777.946</v>
      </c>
      <c r="E83" s="40" t="n">
        <v>2107.336</v>
      </c>
      <c r="F83" s="40" t="n">
        <v>43.819</v>
      </c>
      <c r="G83" s="40" t="n">
        <v>598.3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14689.06925</v>
      </c>
      <c r="E84" s="40" t="n">
        <f aca="false">AVERAGE(E80:E83)</f>
        <v>1992.37525</v>
      </c>
      <c r="F84" s="40" t="n">
        <f aca="false">AVERAGE(F80:F83)</f>
        <v>52.2685</v>
      </c>
      <c r="G84" s="40" t="n">
        <f aca="false">AVERAGE(G80:G83)</f>
        <v>730.265</v>
      </c>
      <c r="H84" s="40" t="n">
        <f aca="false">(D84+E84)/('EHP C3 Coding v6.1'!D84+'EHP C3 Coding v6.1'!E84)*100</f>
        <v>96.967230282999</v>
      </c>
      <c r="I84" s="40" t="n">
        <f aca="false">(E84/'EHP C3 Coding v6.1'!E84)*100</f>
        <v>95.795999202812</v>
      </c>
      <c r="J84" s="40" t="n">
        <f aca="false">(F84/'EHP C3 Coding v6.1'!F84)*100</f>
        <v>83.9749048085729</v>
      </c>
      <c r="K84" s="40" t="n">
        <f aca="false">(G84/'EHP C3 Coding v6.1'!G84)*100</f>
        <v>99.06834931304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22171.752</v>
      </c>
      <c r="E86" s="40" t="n">
        <v>3062.329</v>
      </c>
      <c r="F86" s="40" t="n">
        <v>74.713</v>
      </c>
      <c r="G86" s="40" t="n">
        <v>682.59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13260.2</v>
      </c>
      <c r="E87" s="40" t="n">
        <v>1652.202</v>
      </c>
      <c r="F87" s="40" t="n">
        <v>49.439</v>
      </c>
      <c r="G87" s="40" t="n">
        <v>784.82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8788.5</v>
      </c>
      <c r="E88" s="40" t="n">
        <v>1191.927</v>
      </c>
      <c r="F88" s="40" t="n">
        <v>25.707</v>
      </c>
      <c r="G88" s="40" t="n">
        <v>398.57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12138.099</v>
      </c>
      <c r="E89" s="40" t="n">
        <v>1550.475</v>
      </c>
      <c r="F89" s="40" t="n">
        <v>44.707</v>
      </c>
      <c r="G89" s="40" t="n">
        <v>620.42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4089.63775</v>
      </c>
      <c r="E90" s="26" t="n">
        <f aca="false">AVERAGE(E86:E89)</f>
        <v>1864.23325</v>
      </c>
      <c r="F90" s="26" t="n">
        <f aca="false">AVERAGE(F86:F89)</f>
        <v>48.6415</v>
      </c>
      <c r="G90" s="26" t="n">
        <f aca="false">AVERAGE(G86:G89)</f>
        <v>621.6</v>
      </c>
      <c r="H90" s="26" t="n">
        <f aca="false">(D90+E90)/('EHP C3 Coding v6.1'!D90+'EHP C3 Coding v6.1'!E90)*100</f>
        <v>100.440599024039</v>
      </c>
      <c r="I90" s="26" t="n">
        <f aca="false">(E90/'EHP C3 Coding v6.1'!E90)*100</f>
        <v>99.678558156819</v>
      </c>
      <c r="J90" s="26" t="n">
        <f aca="false">(F90/'EHP C3 Coding v6.1'!F90)*100</f>
        <v>92.7246559152084</v>
      </c>
      <c r="K90" s="26" t="n">
        <f aca="false">(G90/'EHP C3 Coding v6.1'!G90)*100</f>
        <v>101.5408364540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true" hidden="false" outlineLevel="0" max="11" min="7" style="26" width="9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8.36</v>
      </c>
      <c r="E5" s="40" t="n">
        <f aca="false">AVERAGE(F5:K5)</f>
        <v>41.9146798333333</v>
      </c>
      <c r="F5" s="47" t="n">
        <v>41.597669</v>
      </c>
      <c r="G5" s="47" t="n">
        <v>42.056772</v>
      </c>
      <c r="H5" s="47" t="n">
        <v>41.823593</v>
      </c>
      <c r="I5" s="47" t="n">
        <v>42.147745</v>
      </c>
      <c r="J5" s="47" t="n">
        <v>42.272905</v>
      </c>
      <c r="K5" s="47" t="n">
        <v>41.589395</v>
      </c>
      <c r="L5" s="17" t="e">
        <f aca="false">BJM('EHP C3 VS  v6.1'!D5:E8,D5:E8,1)</f>
        <v>#VALUE!</v>
      </c>
      <c r="M5" s="17" t="e">
        <f aca="false">BJM('EHP C3 VS  v6.1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5</v>
      </c>
      <c r="E6" s="40" t="n">
        <f aca="false">AVERAGE(F6:K6)</f>
        <v>40.5460886666667</v>
      </c>
      <c r="F6" s="47" t="n">
        <v>40.185959</v>
      </c>
      <c r="G6" s="47" t="n">
        <v>40.612378</v>
      </c>
      <c r="H6" s="47" t="n">
        <v>40.529781</v>
      </c>
      <c r="I6" s="47" t="n">
        <v>40.799499</v>
      </c>
      <c r="J6" s="47" t="n">
        <v>40.85655</v>
      </c>
      <c r="K6" s="47" t="n">
        <v>40.292365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98</v>
      </c>
      <c r="E7" s="40" t="n">
        <f aca="false">AVERAGE(F7:K7)</f>
        <v>38.6393686666667</v>
      </c>
      <c r="F7" s="47" t="n">
        <v>38.259418</v>
      </c>
      <c r="G7" s="47" t="n">
        <v>38.630995</v>
      </c>
      <c r="H7" s="47" t="n">
        <v>38.696028</v>
      </c>
      <c r="I7" s="47" t="n">
        <v>38.878675</v>
      </c>
      <c r="J7" s="47" t="n">
        <v>38.896827</v>
      </c>
      <c r="K7" s="47" t="n">
        <v>38.474269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95</v>
      </c>
      <c r="E8" s="40" t="n">
        <f aca="false">AVERAGE(F8:K8)</f>
        <v>36.226951</v>
      </c>
      <c r="F8" s="47" t="n">
        <v>35.905016</v>
      </c>
      <c r="G8" s="47" t="n">
        <v>36.224735</v>
      </c>
      <c r="H8" s="47" t="n">
        <v>36.319746</v>
      </c>
      <c r="I8" s="47" t="n">
        <v>36.42346</v>
      </c>
      <c r="J8" s="47" t="n">
        <v>36.406193</v>
      </c>
      <c r="K8" s="47" t="n">
        <v>36.082556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48" t="s">
        <v>53</v>
      </c>
      <c r="G9" s="48"/>
      <c r="H9" s="48"/>
      <c r="I9" s="48"/>
      <c r="J9" s="48"/>
      <c r="K9" s="48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49" t="n">
        <v>3.25</v>
      </c>
      <c r="G10" s="49" t="n">
        <v>3.5</v>
      </c>
      <c r="H10" s="49" t="n">
        <v>3.75</v>
      </c>
      <c r="I10" s="49" t="n">
        <v>4.25</v>
      </c>
      <c r="J10" s="49" t="n">
        <v>4.5</v>
      </c>
      <c r="K10" s="49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5.99</v>
      </c>
      <c r="E11" s="40" t="n">
        <f aca="false">AVERAGE(F11:K11)</f>
        <v>38.7952666666667</v>
      </c>
      <c r="F11" s="47" t="n">
        <v>38.426322</v>
      </c>
      <c r="G11" s="47" t="n">
        <v>39.004791</v>
      </c>
      <c r="H11" s="47" t="n">
        <v>39.143351</v>
      </c>
      <c r="I11" s="47" t="n">
        <v>39.022847</v>
      </c>
      <c r="J11" s="47" t="n">
        <v>38.821257</v>
      </c>
      <c r="K11" s="47" t="n">
        <v>38.353032</v>
      </c>
      <c r="L11" s="17" t="e">
        <f aca="false">BJM('EHP C3 VS  v6.1'!D11:E14,D11:E14,1)</f>
        <v>#VALUE!</v>
      </c>
      <c r="M11" s="17" t="e">
        <f aca="false">BJM('EHP C3 VS  v6.1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0.17</v>
      </c>
      <c r="E12" s="40" t="n">
        <f aca="false">AVERAGE(F12:K12)</f>
        <v>36.9602221666667</v>
      </c>
      <c r="F12" s="47" t="n">
        <v>36.697027</v>
      </c>
      <c r="G12" s="47" t="n">
        <v>37.161531</v>
      </c>
      <c r="H12" s="47" t="n">
        <v>37.275934</v>
      </c>
      <c r="I12" s="47" t="n">
        <v>37.158785</v>
      </c>
      <c r="J12" s="47" t="n">
        <v>36.948674</v>
      </c>
      <c r="K12" s="47" t="n">
        <v>36.519382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58</v>
      </c>
      <c r="E13" s="40" t="n">
        <f aca="false">AVERAGE(F13:K13)</f>
        <v>34.860204</v>
      </c>
      <c r="F13" s="47" t="n">
        <v>34.691242</v>
      </c>
      <c r="G13" s="47" t="n">
        <v>35.042055</v>
      </c>
      <c r="H13" s="47" t="n">
        <v>35.111723</v>
      </c>
      <c r="I13" s="47" t="n">
        <v>35.008606</v>
      </c>
      <c r="J13" s="47" t="n">
        <v>34.839937</v>
      </c>
      <c r="K13" s="47" t="n">
        <v>34.467661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42</v>
      </c>
      <c r="E14" s="40" t="n">
        <f aca="false">AVERAGE(F14:K14)</f>
        <v>32.5009355</v>
      </c>
      <c r="F14" s="47" t="n">
        <v>32.386745</v>
      </c>
      <c r="G14" s="47" t="n">
        <v>32.654398</v>
      </c>
      <c r="H14" s="47" t="n">
        <v>32.720913</v>
      </c>
      <c r="I14" s="47" t="n">
        <v>32.628456</v>
      </c>
      <c r="J14" s="47" t="n">
        <v>32.474559</v>
      </c>
      <c r="K14" s="47" t="n">
        <v>32.140542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48" t="s">
        <v>53</v>
      </c>
      <c r="G15" s="48"/>
      <c r="H15" s="48"/>
      <c r="I15" s="48"/>
      <c r="J15" s="48"/>
      <c r="K15" s="48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49" t="n">
        <v>2</v>
      </c>
      <c r="G16" s="49" t="n">
        <v>3</v>
      </c>
      <c r="H16" s="49" t="n">
        <v>4</v>
      </c>
      <c r="I16" s="49" t="n">
        <v>6</v>
      </c>
      <c r="J16" s="49" t="n">
        <v>7</v>
      </c>
      <c r="K16" s="49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6.97</v>
      </c>
      <c r="E17" s="40" t="n">
        <f aca="false">AVERAGE(F17:K17)</f>
        <v>35.7328335</v>
      </c>
      <c r="F17" s="47" t="n">
        <v>35.586054</v>
      </c>
      <c r="G17" s="47" t="n">
        <v>35.716039</v>
      </c>
      <c r="H17" s="47" t="n">
        <v>35.883922</v>
      </c>
      <c r="I17" s="47" t="n">
        <v>35.880766</v>
      </c>
      <c r="J17" s="47" t="n">
        <v>35.74022</v>
      </c>
      <c r="K17" s="47" t="n">
        <v>35.59</v>
      </c>
      <c r="L17" s="17" t="e">
        <f aca="false">BJM('EHP C3 VS  v6.1'!D17:E20,D17:E20,1)</f>
        <v>#VALUE!</v>
      </c>
      <c r="M17" s="17" t="e">
        <f aca="false">BJM('EHP C3 VS  v6.1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9.29</v>
      </c>
      <c r="E18" s="40" t="n">
        <f aca="false">AVERAGE(F18:K18)</f>
        <v>33.7130885</v>
      </c>
      <c r="F18" s="47" t="n">
        <v>33.56237</v>
      </c>
      <c r="G18" s="47" t="n">
        <v>33.651739</v>
      </c>
      <c r="H18" s="47" t="n">
        <v>33.840218</v>
      </c>
      <c r="I18" s="47" t="n">
        <v>33.892212</v>
      </c>
      <c r="J18" s="47" t="n">
        <v>33.698643</v>
      </c>
      <c r="K18" s="47" t="n">
        <v>33.633349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09</v>
      </c>
      <c r="E19" s="40" t="n">
        <f aca="false">AVERAGE(F19:K19)</f>
        <v>31.5380683333333</v>
      </c>
      <c r="F19" s="47" t="n">
        <v>31.405987</v>
      </c>
      <c r="G19" s="47" t="n">
        <v>31.461097</v>
      </c>
      <c r="H19" s="47" t="n">
        <v>31.674175</v>
      </c>
      <c r="I19" s="47" t="n">
        <v>31.695572</v>
      </c>
      <c r="J19" s="47" t="n">
        <v>31.505019</v>
      </c>
      <c r="K19" s="47" t="n">
        <v>31.48656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3.55</v>
      </c>
      <c r="E20" s="40" t="n">
        <f aca="false">AVERAGE(F20:K20)</f>
        <v>29.4478995</v>
      </c>
      <c r="F20" s="47" t="n">
        <v>29.322324</v>
      </c>
      <c r="G20" s="47" t="n">
        <v>29.376132</v>
      </c>
      <c r="H20" s="47" t="n">
        <v>29.613787</v>
      </c>
      <c r="I20" s="47" t="n">
        <v>29.617705</v>
      </c>
      <c r="J20" s="47" t="n">
        <v>29.392389</v>
      </c>
      <c r="K20" s="47" t="n">
        <v>29.36506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48" t="s">
        <v>53</v>
      </c>
      <c r="G21" s="48"/>
      <c r="H21" s="48"/>
      <c r="I21" s="48"/>
      <c r="J21" s="48"/>
      <c r="K21" s="48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49" t="n">
        <v>2</v>
      </c>
      <c r="G22" s="49" t="n">
        <v>3</v>
      </c>
      <c r="H22" s="49" t="n">
        <v>4</v>
      </c>
      <c r="I22" s="49" t="n">
        <v>6</v>
      </c>
      <c r="J22" s="49" t="n">
        <v>7</v>
      </c>
      <c r="K22" s="49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0.71</v>
      </c>
      <c r="E23" s="40" t="n">
        <f aca="false">AVERAGE(F23:K23)</f>
        <v>38.1027251666667</v>
      </c>
      <c r="F23" s="47" t="n">
        <v>38.008125</v>
      </c>
      <c r="G23" s="47" t="n">
        <v>38.015133</v>
      </c>
      <c r="H23" s="47" t="n">
        <v>38.317815</v>
      </c>
      <c r="I23" s="47" t="n">
        <v>38.288648</v>
      </c>
      <c r="J23" s="47" t="n">
        <v>38.003529</v>
      </c>
      <c r="K23" s="47" t="n">
        <v>37.983101</v>
      </c>
      <c r="L23" s="17" t="e">
        <f aca="false">BJM('EHP C3 VS  v6.1'!D23:E26,D23:E26,1)</f>
        <v>#VALUE!</v>
      </c>
      <c r="M23" s="17" t="e">
        <f aca="false">BJM('EHP C3 VS  v6.1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9.82</v>
      </c>
      <c r="E24" s="40" t="n">
        <f aca="false">AVERAGE(F24:K24)</f>
        <v>36.1717398333333</v>
      </c>
      <c r="F24" s="47" t="n">
        <v>36.115807</v>
      </c>
      <c r="G24" s="47" t="n">
        <v>36.08845</v>
      </c>
      <c r="H24" s="47" t="n">
        <v>36.363778</v>
      </c>
      <c r="I24" s="47" t="n">
        <v>36.334198</v>
      </c>
      <c r="J24" s="47" t="n">
        <v>36.057634</v>
      </c>
      <c r="K24" s="47" t="n">
        <v>36.070572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8.98</v>
      </c>
      <c r="E25" s="40" t="n">
        <f aca="false">AVERAGE(F25:K25)</f>
        <v>34.0013948333333</v>
      </c>
      <c r="F25" s="47" t="n">
        <v>33.959492</v>
      </c>
      <c r="G25" s="47" t="n">
        <v>33.938896</v>
      </c>
      <c r="H25" s="47" t="n">
        <v>34.171281</v>
      </c>
      <c r="I25" s="47" t="n">
        <v>34.149696</v>
      </c>
      <c r="J25" s="47" t="n">
        <v>33.893513</v>
      </c>
      <c r="K25" s="47" t="n">
        <v>33.89549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4.48</v>
      </c>
      <c r="E26" s="40" t="n">
        <f aca="false">AVERAGE(F26:K26)</f>
        <v>31.6141211666667</v>
      </c>
      <c r="F26" s="47" t="n">
        <v>31.559513</v>
      </c>
      <c r="G26" s="47" t="n">
        <v>31.586372</v>
      </c>
      <c r="H26" s="47" t="n">
        <v>31.745251</v>
      </c>
      <c r="I26" s="47" t="n">
        <v>31.730766</v>
      </c>
      <c r="J26" s="47" t="n">
        <v>31.551855</v>
      </c>
      <c r="K26" s="47" t="n">
        <v>31.5109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48" t="s">
        <v>53</v>
      </c>
      <c r="G27" s="48"/>
      <c r="H27" s="48"/>
      <c r="I27" s="48"/>
      <c r="J27" s="48"/>
      <c r="K27" s="48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49" t="n">
        <v>1.5</v>
      </c>
      <c r="G28" s="49" t="n">
        <v>2</v>
      </c>
      <c r="H28" s="49" t="n">
        <v>2.5</v>
      </c>
      <c r="I28" s="49" t="n">
        <v>3.5</v>
      </c>
      <c r="J28" s="49" t="n">
        <v>4</v>
      </c>
      <c r="K28" s="49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2.49</v>
      </c>
      <c r="E29" s="40" t="n">
        <f aca="false">AVERAGE(F29:K29)</f>
        <v>41.2999161666667</v>
      </c>
      <c r="F29" s="47" t="n">
        <v>40.838929</v>
      </c>
      <c r="G29" s="47" t="n">
        <v>41.477584</v>
      </c>
      <c r="H29" s="47" t="n">
        <v>41.940626</v>
      </c>
      <c r="I29" s="47" t="n">
        <v>41.767586</v>
      </c>
      <c r="J29" s="47" t="n">
        <v>41.192691</v>
      </c>
      <c r="K29" s="47" t="n">
        <v>40.582081</v>
      </c>
      <c r="L29" s="17" t="e">
        <f aca="false">BJM('EHP C3 VS  v6.1'!D29:E32,D29:E32,1)</f>
        <v>#VALUE!</v>
      </c>
      <c r="M29" s="17" t="e">
        <f aca="false">BJM('EHP C3 VS  v6.1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6.37</v>
      </c>
      <c r="E30" s="40" t="n">
        <f aca="false">AVERAGE(F30:K30)</f>
        <v>39.3013965</v>
      </c>
      <c r="F30" s="47" t="n">
        <v>38.868571</v>
      </c>
      <c r="G30" s="47" t="n">
        <v>39.452791</v>
      </c>
      <c r="H30" s="47" t="n">
        <v>39.9224</v>
      </c>
      <c r="I30" s="47" t="n">
        <v>39.759029</v>
      </c>
      <c r="J30" s="47" t="n">
        <v>39.194735</v>
      </c>
      <c r="K30" s="47" t="n">
        <v>38.610853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75</v>
      </c>
      <c r="E31" s="40" t="n">
        <f aca="false">AVERAGE(F31:K31)</f>
        <v>36.8977021666667</v>
      </c>
      <c r="F31" s="47" t="n">
        <v>36.52753</v>
      </c>
      <c r="G31" s="47" t="n">
        <v>37.025334</v>
      </c>
      <c r="H31" s="47" t="n">
        <v>37.445319</v>
      </c>
      <c r="I31" s="47" t="n">
        <v>37.305952</v>
      </c>
      <c r="J31" s="47" t="n">
        <v>36.796777</v>
      </c>
      <c r="K31" s="47" t="n">
        <v>36.28530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39</v>
      </c>
      <c r="E32" s="40" t="n">
        <f aca="false">AVERAGE(F32:K32)</f>
        <v>34.160696</v>
      </c>
      <c r="F32" s="47" t="n">
        <v>33.825601</v>
      </c>
      <c r="G32" s="47" t="n">
        <v>34.26072</v>
      </c>
      <c r="H32" s="47" t="n">
        <v>34.619548</v>
      </c>
      <c r="I32" s="47" t="n">
        <v>34.526116</v>
      </c>
      <c r="J32" s="47" t="n">
        <v>34.094768</v>
      </c>
      <c r="K32" s="47" t="n">
        <v>33.637423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49" t="n">
        <v>1.5</v>
      </c>
      <c r="G34" s="49" t="n">
        <v>2</v>
      </c>
      <c r="H34" s="49" t="n">
        <v>2.5</v>
      </c>
      <c r="I34" s="49" t="n">
        <v>3.5</v>
      </c>
      <c r="J34" s="49" t="n">
        <v>4</v>
      </c>
      <c r="K34" s="49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8.06</v>
      </c>
      <c r="E35" s="40" t="n">
        <f aca="false">AVERAGE(F35:K35)</f>
        <v>40.5813763333333</v>
      </c>
      <c r="F35" s="47" t="n">
        <v>40.053344</v>
      </c>
      <c r="G35" s="47" t="n">
        <v>40.654865</v>
      </c>
      <c r="H35" s="47" t="n">
        <v>41.16328</v>
      </c>
      <c r="I35" s="47" t="n">
        <v>41.056826</v>
      </c>
      <c r="J35" s="47" t="n">
        <v>40.494886</v>
      </c>
      <c r="K35" s="47" t="n">
        <v>40.065057</v>
      </c>
      <c r="L35" s="17" t="e">
        <f aca="false">BJM('EHP C3 VS  v6.1'!D35:E38,D35:E38,1)</f>
        <v>#VALUE!</v>
      </c>
      <c r="M35" s="17" t="e">
        <f aca="false">BJM('EHP C3 VS  v6.1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9.26</v>
      </c>
      <c r="E36" s="40" t="n">
        <f aca="false">AVERAGE(F36:K36)</f>
        <v>38.5112736666667</v>
      </c>
      <c r="F36" s="47" t="n">
        <v>37.9867</v>
      </c>
      <c r="G36" s="47" t="n">
        <v>38.566781</v>
      </c>
      <c r="H36" s="47" t="n">
        <v>39.101742</v>
      </c>
      <c r="I36" s="47" t="n">
        <v>39.004614</v>
      </c>
      <c r="J36" s="47" t="n">
        <v>38.439123</v>
      </c>
      <c r="K36" s="47" t="n">
        <v>37.968682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99</v>
      </c>
      <c r="E37" s="40" t="n">
        <f aca="false">AVERAGE(F37:K37)</f>
        <v>35.8805136666667</v>
      </c>
      <c r="F37" s="47" t="n">
        <v>35.420478</v>
      </c>
      <c r="G37" s="47" t="n">
        <v>35.938724</v>
      </c>
      <c r="H37" s="47" t="n">
        <v>36.389291</v>
      </c>
      <c r="I37" s="47" t="n">
        <v>36.314928</v>
      </c>
      <c r="J37" s="47" t="n">
        <v>35.843058</v>
      </c>
      <c r="K37" s="47" t="n">
        <v>35.37660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95</v>
      </c>
      <c r="E38" s="40" t="n">
        <f aca="false">AVERAGE(F38:K38)</f>
        <v>32.930934</v>
      </c>
      <c r="F38" s="47" t="n">
        <v>32.546958</v>
      </c>
      <c r="G38" s="47" t="n">
        <v>32.960448</v>
      </c>
      <c r="H38" s="47" t="n">
        <v>33.319957</v>
      </c>
      <c r="I38" s="47" t="n">
        <v>33.27796</v>
      </c>
      <c r="J38" s="47" t="n">
        <v>32.936854</v>
      </c>
      <c r="K38" s="47" t="n">
        <v>32.543427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49" t="n">
        <v>2.5</v>
      </c>
      <c r="G40" s="49" t="n">
        <v>3</v>
      </c>
      <c r="H40" s="49" t="n">
        <v>3.5</v>
      </c>
      <c r="I40" s="49" t="n">
        <v>4.5</v>
      </c>
      <c r="J40" s="49" t="n">
        <v>5</v>
      </c>
      <c r="K40" s="49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9.33</v>
      </c>
      <c r="E41" s="40" t="n">
        <f aca="false">AVERAGE(F41:K41)</f>
        <v>37.9254493333333</v>
      </c>
      <c r="F41" s="47" t="n">
        <v>37.332344</v>
      </c>
      <c r="G41" s="47" t="n">
        <v>37.75356</v>
      </c>
      <c r="H41" s="47" t="n">
        <v>38.473965</v>
      </c>
      <c r="I41" s="47" t="n">
        <v>38.660702</v>
      </c>
      <c r="J41" s="47" t="n">
        <v>37.78714</v>
      </c>
      <c r="K41" s="47" t="n">
        <v>37.544985</v>
      </c>
      <c r="L41" s="17" t="e">
        <f aca="false">BJM('EHP C3 VS  v6.1'!D41:E44,D41:E44,1)</f>
        <v>#VALUE!</v>
      </c>
      <c r="M41" s="17" t="e">
        <f aca="false">BJM('EHP C3 VS  v6.1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0</v>
      </c>
      <c r="E42" s="40" t="n">
        <f aca="false">AVERAGE(F42:K42)</f>
        <v>36.1569841666667</v>
      </c>
      <c r="F42" s="47" t="n">
        <v>35.72712</v>
      </c>
      <c r="G42" s="47" t="n">
        <v>36.092362</v>
      </c>
      <c r="H42" s="47" t="n">
        <v>36.7075</v>
      </c>
      <c r="I42" s="47" t="n">
        <v>36.795474</v>
      </c>
      <c r="J42" s="47" t="n">
        <v>35.994101</v>
      </c>
      <c r="K42" s="47" t="n">
        <v>35.625348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96</v>
      </c>
      <c r="E43" s="40" t="n">
        <f aca="false">AVERAGE(F43:K43)</f>
        <v>34.0305063333333</v>
      </c>
      <c r="F43" s="47" t="n">
        <v>33.768992</v>
      </c>
      <c r="G43" s="47" t="n">
        <v>34.05901</v>
      </c>
      <c r="H43" s="47" t="n">
        <v>34.542881</v>
      </c>
      <c r="I43" s="47" t="n">
        <v>34.538555</v>
      </c>
      <c r="J43" s="47" t="n">
        <v>33.847923</v>
      </c>
      <c r="K43" s="47" t="n">
        <v>33.425677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71</v>
      </c>
      <c r="E44" s="40" t="n">
        <f aca="false">AVERAGE(F44:K44)</f>
        <v>31.626425</v>
      </c>
      <c r="F44" s="47" t="n">
        <v>31.486031</v>
      </c>
      <c r="G44" s="47" t="n">
        <v>31.732059</v>
      </c>
      <c r="H44" s="47" t="n">
        <v>32.105584</v>
      </c>
      <c r="I44" s="47" t="n">
        <v>32.035694</v>
      </c>
      <c r="J44" s="47" t="n">
        <v>31.426078</v>
      </c>
      <c r="K44" s="47" t="n">
        <v>30.973104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51" t="s">
        <v>19</v>
      </c>
      <c r="P2" s="51"/>
      <c r="Q2" s="51"/>
      <c r="R2" s="51"/>
      <c r="S2" s="51"/>
      <c r="T2" s="51"/>
      <c r="U2" s="51"/>
      <c r="V2" s="51"/>
      <c r="W2" s="51"/>
      <c r="X2" s="51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52" t="s">
        <v>20</v>
      </c>
      <c r="K3" s="52"/>
      <c r="L3" s="35" t="s">
        <v>25</v>
      </c>
      <c r="M3" s="35"/>
      <c r="N3" s="53"/>
      <c r="O3" s="33" t="s">
        <v>22</v>
      </c>
      <c r="P3" s="33"/>
      <c r="Q3" s="33" t="s">
        <v>23</v>
      </c>
      <c r="R3" s="33"/>
      <c r="S3" s="33" t="s">
        <v>24</v>
      </c>
      <c r="T3" s="33"/>
      <c r="U3" s="52" t="s">
        <v>20</v>
      </c>
      <c r="V3" s="52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3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5" t="n">
        <v>252.14</v>
      </c>
      <c r="E5" s="55" t="n">
        <v>40.885</v>
      </c>
      <c r="F5" s="55" t="n">
        <v>899.51</v>
      </c>
      <c r="G5" s="55" t="n">
        <v>41.454</v>
      </c>
      <c r="H5" s="55" t="n">
        <v>247.61</v>
      </c>
      <c r="I5" s="55" t="n">
        <v>40.93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2.55</v>
      </c>
      <c r="P5" s="55" t="n">
        <v>44.957</v>
      </c>
      <c r="Q5" s="55" t="n">
        <v>51.45</v>
      </c>
      <c r="R5" s="55" t="n">
        <v>45.28</v>
      </c>
      <c r="S5" s="55" t="n">
        <v>44.03</v>
      </c>
      <c r="T5" s="55" t="n">
        <v>45.402</v>
      </c>
      <c r="U5" s="56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29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5" t="n">
        <v>117.34</v>
      </c>
      <c r="E6" s="55" t="n">
        <v>39.553</v>
      </c>
      <c r="F6" s="55" t="n">
        <v>470.74</v>
      </c>
      <c r="G6" s="55" t="n">
        <v>40.22</v>
      </c>
      <c r="H6" s="55" t="n">
        <v>118.5</v>
      </c>
      <c r="I6" s="55" t="n">
        <v>39.539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</v>
      </c>
      <c r="P6" s="55" t="n">
        <v>42.5</v>
      </c>
      <c r="Q6" s="55" t="n">
        <v>28.2</v>
      </c>
      <c r="R6" s="55" t="n">
        <v>42.853</v>
      </c>
      <c r="S6" s="55" t="n">
        <v>24.52</v>
      </c>
      <c r="T6" s="55" t="n">
        <v>42.601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5" t="n">
        <v>62.15</v>
      </c>
      <c r="E7" s="55" t="n">
        <v>37.648</v>
      </c>
      <c r="F7" s="55" t="n">
        <v>271.33</v>
      </c>
      <c r="G7" s="55" t="n">
        <v>38.453</v>
      </c>
      <c r="H7" s="55" t="n">
        <v>62.99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4.86</v>
      </c>
      <c r="P7" s="55" t="n">
        <v>39.715</v>
      </c>
      <c r="Q7" s="55" t="n">
        <v>17.18</v>
      </c>
      <c r="R7" s="55" t="n">
        <v>39.863</v>
      </c>
      <c r="S7" s="55" t="n">
        <v>15.33</v>
      </c>
      <c r="T7" s="55" t="n">
        <v>39.559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5" t="n">
        <v>36.48</v>
      </c>
      <c r="E8" s="55" t="n">
        <v>35.174</v>
      </c>
      <c r="F8" s="55" t="n">
        <v>166.97</v>
      </c>
      <c r="G8" s="55" t="n">
        <v>36.159</v>
      </c>
      <c r="H8" s="55" t="n">
        <v>37.01</v>
      </c>
      <c r="I8" s="55" t="n">
        <v>35.402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44</v>
      </c>
      <c r="P8" s="55" t="n">
        <v>35.98</v>
      </c>
      <c r="Q8" s="55" t="n">
        <v>11.4</v>
      </c>
      <c r="R8" s="55" t="n">
        <v>36.724</v>
      </c>
      <c r="S8" s="55" t="n">
        <v>10.59</v>
      </c>
      <c r="T8" s="55" t="n">
        <v>36.306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52" t="s">
        <v>20</v>
      </c>
      <c r="K9" s="52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2" t="s">
        <v>20</v>
      </c>
      <c r="V9" s="52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5" t="n">
        <v>432.93</v>
      </c>
      <c r="E11" s="55" t="n">
        <v>37.572</v>
      </c>
      <c r="F11" s="55" t="n">
        <v>2068.24</v>
      </c>
      <c r="G11" s="55" t="n">
        <v>38.81</v>
      </c>
      <c r="H11" s="55" t="n">
        <v>437.83</v>
      </c>
      <c r="I11" s="55" t="n">
        <v>37.674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92.7</v>
      </c>
      <c r="P11" s="55" t="n">
        <v>44.012</v>
      </c>
      <c r="Q11" s="55" t="n">
        <v>101.4</v>
      </c>
      <c r="R11" s="55" t="n">
        <v>44.858</v>
      </c>
      <c r="S11" s="55" t="n">
        <v>82.39</v>
      </c>
      <c r="T11" s="55" t="n">
        <v>44.544</v>
      </c>
      <c r="U11" s="56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5.49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5" t="n">
        <v>167.87</v>
      </c>
      <c r="E12" s="55" t="n">
        <v>35.724</v>
      </c>
      <c r="F12" s="55" t="n">
        <v>1002.56</v>
      </c>
      <c r="G12" s="55" t="n">
        <v>36.978</v>
      </c>
      <c r="H12" s="55" t="n">
        <v>170.11</v>
      </c>
      <c r="I12" s="55" t="n">
        <v>35.951</v>
      </c>
      <c r="J12" s="56" t="n">
        <f aca="false">SUM(D12,F12,H12)</f>
        <v>1340.54</v>
      </c>
      <c r="K12" s="39" t="n">
        <f aca="false">AVERAGE(E12,G12,I12)</f>
        <v>36.2176666666667</v>
      </c>
      <c r="L12" s="17"/>
      <c r="M12" s="17"/>
      <c r="O12" s="55" t="n">
        <v>45.9</v>
      </c>
      <c r="P12" s="55" t="n">
        <v>41.457</v>
      </c>
      <c r="Q12" s="55" t="n">
        <v>52.37</v>
      </c>
      <c r="R12" s="55" t="n">
        <v>42.2</v>
      </c>
      <c r="S12" s="55" t="n">
        <v>41.86</v>
      </c>
      <c r="T12" s="55" t="n">
        <v>42.03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7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5" t="n">
        <v>79.7</v>
      </c>
      <c r="E13" s="55" t="n">
        <v>33.742</v>
      </c>
      <c r="F13" s="55" t="n">
        <v>517.83</v>
      </c>
      <c r="G13" s="55" t="n">
        <v>34.848</v>
      </c>
      <c r="H13" s="55" t="n">
        <v>79.7</v>
      </c>
      <c r="I13" s="55" t="n">
        <v>34.007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3.91</v>
      </c>
      <c r="P13" s="55" t="n">
        <v>38.552</v>
      </c>
      <c r="Q13" s="55" t="n">
        <v>27.43</v>
      </c>
      <c r="R13" s="55" t="n">
        <v>39.258</v>
      </c>
      <c r="S13" s="55" t="n">
        <v>22.18</v>
      </c>
      <c r="T13" s="55" t="n">
        <v>39.20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5" t="n">
        <v>44.31</v>
      </c>
      <c r="E14" s="55" t="n">
        <v>31.466</v>
      </c>
      <c r="F14" s="55" t="n">
        <v>289.7</v>
      </c>
      <c r="G14" s="55" t="n">
        <v>32.503</v>
      </c>
      <c r="H14" s="55" t="n">
        <v>42.59</v>
      </c>
      <c r="I14" s="55" t="n">
        <v>31.821</v>
      </c>
      <c r="J14" s="56" t="n">
        <f aca="false">SUM(D14,F14,H14)</f>
        <v>376.6</v>
      </c>
      <c r="K14" s="39" t="n">
        <f aca="false">AVERAGE(E14,G14,I14)</f>
        <v>31.93</v>
      </c>
      <c r="L14" s="17"/>
      <c r="M14" s="17"/>
      <c r="O14" s="55" t="n">
        <v>13.68</v>
      </c>
      <c r="P14" s="55" t="n">
        <v>35.04</v>
      </c>
      <c r="Q14" s="55" t="n">
        <v>15.49</v>
      </c>
      <c r="R14" s="55" t="n">
        <v>35.931</v>
      </c>
      <c r="S14" s="55" t="n">
        <v>12.99</v>
      </c>
      <c r="T14" s="55" t="n">
        <v>35.814</v>
      </c>
      <c r="U14" s="56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76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2" t="s">
        <v>20</v>
      </c>
      <c r="K15" s="52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2" t="s">
        <v>20</v>
      </c>
      <c r="V15" s="52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2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0.39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93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1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6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2" t="s">
        <v>20</v>
      </c>
      <c r="K21" s="52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2" t="s">
        <v>20</v>
      </c>
      <c r="V21" s="52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5" t="n">
        <v>468.57</v>
      </c>
      <c r="E23" s="55" t="n">
        <v>38.211</v>
      </c>
      <c r="F23" s="55" t="n">
        <v>3673.77</v>
      </c>
      <c r="G23" s="55" t="n">
        <v>38.774</v>
      </c>
      <c r="H23" s="55" t="n">
        <v>453.67</v>
      </c>
      <c r="I23" s="55" t="n">
        <v>38.243</v>
      </c>
      <c r="J23" s="56" t="n">
        <f aca="false">SUM(D23,F23,H23)</f>
        <v>4596.01</v>
      </c>
      <c r="K23" s="39" t="n">
        <f aca="false">AVERAGE(E23,G23,I23)</f>
        <v>38.4093333333333</v>
      </c>
      <c r="L23" s="17"/>
      <c r="M23" s="17"/>
      <c r="O23" s="55" t="n">
        <v>86.17</v>
      </c>
      <c r="P23" s="55" t="n">
        <v>41.247</v>
      </c>
      <c r="Q23" s="55" t="n">
        <v>161.85</v>
      </c>
      <c r="R23" s="55" t="n">
        <v>41.695</v>
      </c>
      <c r="S23" s="55" t="n">
        <v>81.41</v>
      </c>
      <c r="T23" s="55" t="n">
        <v>41.317</v>
      </c>
      <c r="U23" s="56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5.44</v>
      </c>
      <c r="AA23" s="39" t="n">
        <f aca="false">K23</f>
        <v>38.409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5" t="n">
        <v>216.72</v>
      </c>
      <c r="E24" s="55" t="n">
        <v>36.155</v>
      </c>
      <c r="F24" s="55" t="n">
        <v>1897.08</v>
      </c>
      <c r="G24" s="55" t="n">
        <v>36.629</v>
      </c>
      <c r="H24" s="55" t="n">
        <v>209.16</v>
      </c>
      <c r="I24" s="55" t="n">
        <v>36.198</v>
      </c>
      <c r="J24" s="56" t="n">
        <f aca="false">SUM(D24,F24,H24)</f>
        <v>2322.96</v>
      </c>
      <c r="K24" s="39" t="n">
        <f aca="false">AVERAGE(E24,G24,I24)</f>
        <v>36.3273333333333</v>
      </c>
      <c r="L24" s="17"/>
      <c r="M24" s="17"/>
      <c r="O24" s="55" t="n">
        <v>47.03</v>
      </c>
      <c r="P24" s="55" t="n">
        <v>38.104</v>
      </c>
      <c r="Q24" s="55" t="n">
        <v>88.56</v>
      </c>
      <c r="R24" s="55" t="n">
        <v>38.663</v>
      </c>
      <c r="S24" s="55" t="n">
        <v>45.87</v>
      </c>
      <c r="T24" s="55" t="n">
        <v>38.178</v>
      </c>
      <c r="U24" s="56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4.42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5" t="n">
        <v>108.41</v>
      </c>
      <c r="E25" s="55" t="n">
        <v>33.91</v>
      </c>
      <c r="F25" s="55" t="n">
        <v>1010.42</v>
      </c>
      <c r="G25" s="55" t="n">
        <v>34.333</v>
      </c>
      <c r="H25" s="55" t="n">
        <v>103.27</v>
      </c>
      <c r="I25" s="55" t="n">
        <v>33.956</v>
      </c>
      <c r="J25" s="56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55" t="n">
        <v>27</v>
      </c>
      <c r="P25" s="55" t="n">
        <v>34.694</v>
      </c>
      <c r="Q25" s="55" t="n">
        <v>45.95</v>
      </c>
      <c r="R25" s="55" t="n">
        <v>35.284</v>
      </c>
      <c r="S25" s="55" t="n">
        <v>25.74</v>
      </c>
      <c r="T25" s="55" t="n">
        <v>34.786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5" t="n">
        <v>59.06</v>
      </c>
      <c r="E26" s="55" t="n">
        <v>31.436</v>
      </c>
      <c r="F26" s="55" t="n">
        <v>565.75</v>
      </c>
      <c r="G26" s="55" t="n">
        <v>31.822</v>
      </c>
      <c r="H26" s="55" t="n">
        <v>55.66</v>
      </c>
      <c r="I26" s="55" t="n">
        <v>31.481</v>
      </c>
      <c r="J26" s="56" t="n">
        <f aca="false">SUM(D26,F26,H26)</f>
        <v>680.47</v>
      </c>
      <c r="K26" s="39" t="n">
        <f aca="false">AVERAGE(E26,G26,I26)</f>
        <v>31.5796666666667</v>
      </c>
      <c r="L26" s="17"/>
      <c r="M26" s="17"/>
      <c r="O26" s="55" t="n">
        <v>16.18</v>
      </c>
      <c r="P26" s="55" t="n">
        <v>31.233</v>
      </c>
      <c r="Q26" s="55" t="n">
        <v>23.29</v>
      </c>
      <c r="R26" s="55" t="n">
        <v>31.644</v>
      </c>
      <c r="S26" s="55" t="n">
        <v>15.89</v>
      </c>
      <c r="T26" s="55" t="n">
        <v>31.281</v>
      </c>
      <c r="U26" s="56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83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2" t="s">
        <v>20</v>
      </c>
      <c r="K27" s="52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2" t="s">
        <v>20</v>
      </c>
      <c r="V27" s="52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19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4.8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5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66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2" t="s">
        <v>20</v>
      </c>
      <c r="K33" s="52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2" t="s">
        <v>20</v>
      </c>
      <c r="V33" s="52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4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25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2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8.64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62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2" t="s">
        <v>20</v>
      </c>
      <c r="K39" s="52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2" t="s">
        <v>20</v>
      </c>
      <c r="V39" s="52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5" t="n">
        <v>258.62</v>
      </c>
      <c r="E41" s="55" t="n">
        <v>38.405</v>
      </c>
      <c r="F41" s="55" t="n">
        <v>988.14</v>
      </c>
      <c r="G41" s="55" t="n">
        <v>39.925</v>
      </c>
      <c r="H41" s="55" t="n">
        <v>292.45</v>
      </c>
      <c r="I41" s="55" t="n">
        <v>37.994</v>
      </c>
      <c r="J41" s="56" t="n">
        <f aca="false">SUM(D41,F41,H41)</f>
        <v>1539.2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9.0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5" t="n">
        <v>124.48</v>
      </c>
      <c r="E42" s="55" t="n">
        <v>36.108</v>
      </c>
      <c r="F42" s="55" t="n">
        <v>561.17</v>
      </c>
      <c r="G42" s="55" t="n">
        <v>37.591</v>
      </c>
      <c r="H42" s="55" t="n">
        <v>143.04</v>
      </c>
      <c r="I42" s="55" t="n">
        <v>35.637</v>
      </c>
      <c r="J42" s="56" t="n">
        <f aca="false">SUM(D42,F42,H42)</f>
        <v>828.69</v>
      </c>
      <c r="K42" s="39" t="n">
        <f aca="false">AVERAGE(E42,G42,I42)</f>
        <v>36.445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2</v>
      </c>
      <c r="AA42" s="39" t="n">
        <f aca="false">K42</f>
        <v>36.445333333333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5" t="n">
        <v>66.51</v>
      </c>
      <c r="E43" s="55" t="n">
        <v>33.732</v>
      </c>
      <c r="F43" s="55" t="n">
        <v>317.89</v>
      </c>
      <c r="G43" s="55" t="n">
        <v>35.009</v>
      </c>
      <c r="H43" s="55" t="n">
        <v>78.24</v>
      </c>
      <c r="I43" s="55" t="n">
        <v>33.217</v>
      </c>
      <c r="J43" s="56" t="n">
        <f aca="false">SUM(D43,F43,H43)</f>
        <v>462.64</v>
      </c>
      <c r="K43" s="39" t="n">
        <f aca="false">AVERAGE(E43,G43,I43)</f>
        <v>33.986</v>
      </c>
      <c r="L43" s="17"/>
      <c r="M43" s="17"/>
      <c r="O43" s="55" t="n">
        <v>32.29</v>
      </c>
      <c r="P43" s="55" t="n">
        <v>35.507</v>
      </c>
      <c r="Q43" s="55" t="n">
        <v>35.44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68</v>
      </c>
      <c r="AA43" s="39" t="n">
        <f aca="false">K43</f>
        <v>33.986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5" t="n">
        <v>38.21</v>
      </c>
      <c r="E44" s="55" t="n">
        <v>31.236</v>
      </c>
      <c r="F44" s="55" t="n">
        <v>191.69</v>
      </c>
      <c r="G44" s="55" t="n">
        <v>32.35</v>
      </c>
      <c r="H44" s="55" t="n">
        <v>45.25</v>
      </c>
      <c r="I44" s="55" t="n">
        <v>30.645</v>
      </c>
      <c r="J44" s="56" t="n">
        <f aca="false">SUM(D44,F44,H44)</f>
        <v>275.15</v>
      </c>
      <c r="K44" s="39" t="n">
        <f aca="false">AVERAGE(E44,G44,I44)</f>
        <v>31.410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83</v>
      </c>
      <c r="AA44" s="39" t="n">
        <f aca="false">K44</f>
        <v>31.410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4805.754</v>
      </c>
      <c r="E50" s="40" t="n">
        <v>3251.97</v>
      </c>
      <c r="F50" s="40" t="n">
        <v>98.632</v>
      </c>
      <c r="G50" s="40" t="n">
        <v>1559.02</v>
      </c>
    </row>
    <row r="51" customFormat="false" ht="15" hidden="false" customHeight="false" outlineLevel="0" collapsed="false">
      <c r="B51" s="17"/>
      <c r="C51" s="45" t="s">
        <v>31</v>
      </c>
      <c r="D51" s="40" t="n">
        <v>21896.092</v>
      </c>
      <c r="E51" s="40" t="n">
        <v>2678.801</v>
      </c>
      <c r="F51" s="40" t="n">
        <v>83.786</v>
      </c>
      <c r="G51" s="40" t="n">
        <v>1219.65</v>
      </c>
    </row>
    <row r="52" customFormat="false" ht="15" hidden="false" customHeight="false" outlineLevel="0" collapsed="false">
      <c r="B52" s="17"/>
      <c r="C52" s="45" t="s">
        <v>32</v>
      </c>
      <c r="D52" s="40" t="n">
        <v>15669.042</v>
      </c>
      <c r="E52" s="40" t="n">
        <v>2019.85</v>
      </c>
      <c r="F52" s="40" t="n">
        <v>54.264</v>
      </c>
      <c r="G52" s="40" t="n">
        <v>717.86</v>
      </c>
    </row>
    <row r="53" customFormat="false" ht="15" hidden="false" customHeight="false" outlineLevel="0" collapsed="false">
      <c r="B53" s="17"/>
      <c r="C53" s="45" t="s">
        <v>33</v>
      </c>
      <c r="D53" s="40" t="n">
        <v>23828.112</v>
      </c>
      <c r="E53" s="40" t="n">
        <v>2857.094</v>
      </c>
      <c r="F53" s="40" t="n">
        <v>97.493</v>
      </c>
      <c r="G53" s="40" t="n">
        <v>1263.89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21549.75</v>
      </c>
      <c r="E54" s="40" t="n">
        <f aca="false">AVERAGE(E50:E53)</f>
        <v>2701.92875</v>
      </c>
      <c r="F54" s="40" t="n">
        <f aca="false">AVERAGE(F50:F53)</f>
        <v>83.54375</v>
      </c>
      <c r="G54" s="40" t="n">
        <f aca="false">AVERAGE(G50:G53)</f>
        <v>1190.10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1715.174</v>
      </c>
      <c r="E56" s="40" t="n">
        <v>2850.262</v>
      </c>
      <c r="F56" s="40" t="n">
        <v>108.14</v>
      </c>
      <c r="G56" s="40" t="n">
        <v>1028.39</v>
      </c>
    </row>
    <row r="57" customFormat="false" ht="15" hidden="false" customHeight="false" outlineLevel="0" collapsed="false">
      <c r="B57" s="17"/>
      <c r="C57" s="45" t="s">
        <v>31</v>
      </c>
      <c r="D57" s="40" t="n">
        <v>27975.56</v>
      </c>
      <c r="E57" s="40" t="n">
        <v>3644.014</v>
      </c>
      <c r="F57" s="40" t="n">
        <v>145.044</v>
      </c>
      <c r="G57" s="40" t="n">
        <v>1361.09</v>
      </c>
    </row>
    <row r="58" customFormat="false" ht="15" hidden="false" customHeight="false" outlineLevel="0" collapsed="false">
      <c r="B58" s="17"/>
      <c r="C58" s="45" t="s">
        <v>32</v>
      </c>
      <c r="D58" s="40" t="n">
        <v>19522.524</v>
      </c>
      <c r="E58" s="40" t="n">
        <v>2618.309</v>
      </c>
      <c r="F58" s="40" t="n">
        <v>72.219</v>
      </c>
      <c r="G58" s="40" t="n">
        <v>927.56</v>
      </c>
    </row>
    <row r="59" customFormat="false" ht="15" hidden="false" customHeight="false" outlineLevel="0" collapsed="false">
      <c r="B59" s="17"/>
      <c r="C59" s="45" t="s">
        <v>33</v>
      </c>
      <c r="D59" s="40" t="n">
        <v>28899.368</v>
      </c>
      <c r="E59" s="40" t="n">
        <v>3599.274</v>
      </c>
      <c r="F59" s="40" t="n">
        <v>128.36</v>
      </c>
      <c r="G59" s="40" t="n">
        <v>1684.57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24528.1565</v>
      </c>
      <c r="E60" s="40" t="n">
        <f aca="false">AVERAGE(E56:E59)</f>
        <v>3177.96475</v>
      </c>
      <c r="F60" s="40" t="n">
        <f aca="false">AVERAGE(F56:F59)</f>
        <v>113.44075</v>
      </c>
      <c r="G60" s="40" t="n">
        <f aca="false">AVERAGE(G56:G59)</f>
        <v>1250.402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1241.22</v>
      </c>
      <c r="E62" s="40" t="n">
        <v>2516.823</v>
      </c>
      <c r="F62" s="40" t="n">
        <v>85.256</v>
      </c>
      <c r="G62" s="40" t="n">
        <v>905.15</v>
      </c>
    </row>
    <row r="63" customFormat="false" ht="15" hidden="false" customHeight="false" outlineLevel="0" collapsed="false">
      <c r="B63" s="17"/>
      <c r="C63" s="45" t="s">
        <v>31</v>
      </c>
      <c r="D63" s="40" t="n">
        <v>28123.71</v>
      </c>
      <c r="E63" s="40" t="n">
        <v>3325.316</v>
      </c>
      <c r="F63" s="40" t="n">
        <v>112.828</v>
      </c>
      <c r="G63" s="40" t="n">
        <v>1461.83</v>
      </c>
    </row>
    <row r="64" customFormat="false" ht="15" hidden="false" customHeight="false" outlineLevel="0" collapsed="false">
      <c r="B64" s="17"/>
      <c r="C64" s="45" t="s">
        <v>32</v>
      </c>
      <c r="D64" s="40" t="n">
        <v>20217.16</v>
      </c>
      <c r="E64" s="40" t="n">
        <v>2540.654</v>
      </c>
      <c r="F64" s="40" t="n">
        <v>73.707</v>
      </c>
      <c r="G64" s="40" t="n">
        <v>896.49</v>
      </c>
    </row>
    <row r="65" customFormat="false" ht="15" hidden="false" customHeight="false" outlineLevel="0" collapsed="false">
      <c r="B65" s="17"/>
      <c r="C65" s="45" t="s">
        <v>33</v>
      </c>
      <c r="D65" s="40" t="n">
        <v>26584.648</v>
      </c>
      <c r="E65" s="40" t="n">
        <v>3272.571</v>
      </c>
      <c r="F65" s="40" t="n">
        <v>115.394</v>
      </c>
      <c r="G65" s="40" t="n">
        <v>1657.91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24041.6845</v>
      </c>
      <c r="E66" s="40" t="n">
        <f aca="false">AVERAGE(E62:E65)</f>
        <v>2913.841</v>
      </c>
      <c r="F66" s="40" t="n">
        <f aca="false">AVERAGE(F62:F65)</f>
        <v>96.79625</v>
      </c>
      <c r="G66" s="40" t="n">
        <f aca="false">AVERAGE(G62:G65)</f>
        <v>1230.34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7170.712</v>
      </c>
      <c r="E68" s="40" t="n">
        <v>3471.513</v>
      </c>
      <c r="F68" s="40" t="n">
        <v>127.14</v>
      </c>
      <c r="G68" s="40" t="n">
        <v>1266.06</v>
      </c>
    </row>
    <row r="69" customFormat="false" ht="15" hidden="false" customHeight="false" outlineLevel="0" collapsed="false">
      <c r="B69" s="17"/>
      <c r="C69" s="45" t="s">
        <v>31</v>
      </c>
      <c r="D69" s="40" t="n">
        <v>29236.142</v>
      </c>
      <c r="E69" s="40" t="n">
        <v>3860.38</v>
      </c>
      <c r="F69" s="40" t="n">
        <v>116.174</v>
      </c>
      <c r="G69" s="40" t="n">
        <v>1626.38</v>
      </c>
    </row>
    <row r="70" customFormat="false" ht="15" hidden="false" customHeight="false" outlineLevel="0" collapsed="false">
      <c r="B70" s="17"/>
      <c r="C70" s="45" t="s">
        <v>32</v>
      </c>
      <c r="D70" s="40" t="n">
        <v>20037.676</v>
      </c>
      <c r="E70" s="40" t="n">
        <v>2676.784</v>
      </c>
      <c r="F70" s="40" t="n">
        <v>93.028</v>
      </c>
      <c r="G70" s="40" t="n">
        <v>956.83</v>
      </c>
    </row>
    <row r="71" customFormat="false" ht="15" hidden="false" customHeight="false" outlineLevel="0" collapsed="false">
      <c r="B71" s="17"/>
      <c r="C71" s="45" t="s">
        <v>33</v>
      </c>
      <c r="D71" s="40" t="n">
        <v>19832.764</v>
      </c>
      <c r="E71" s="40" t="n">
        <v>2628.031</v>
      </c>
      <c r="F71" s="40" t="n">
        <v>72.24</v>
      </c>
      <c r="G71" s="40" t="n">
        <v>891.6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24069.3235</v>
      </c>
      <c r="E72" s="40" t="n">
        <f aca="false">AVERAGE(E68:E71)</f>
        <v>3159.177</v>
      </c>
      <c r="F72" s="40" t="n">
        <f aca="false">AVERAGE(F68:F71)</f>
        <v>102.1455</v>
      </c>
      <c r="G72" s="40" t="n">
        <f aca="false">AVERAGE(G68:G71)</f>
        <v>1185.22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2771.296</v>
      </c>
      <c r="E74" s="40" t="n">
        <v>1713.463</v>
      </c>
      <c r="F74" s="40" t="n">
        <v>47.548</v>
      </c>
      <c r="G74" s="40" t="n">
        <v>547.69</v>
      </c>
    </row>
    <row r="75" customFormat="false" ht="15" hidden="false" customHeight="false" outlineLevel="0" collapsed="false">
      <c r="B75" s="17"/>
      <c r="C75" s="45" t="s">
        <v>31</v>
      </c>
      <c r="D75" s="40" t="n">
        <v>11929.732</v>
      </c>
      <c r="E75" s="40" t="n">
        <v>1574.056</v>
      </c>
      <c r="F75" s="40" t="n">
        <v>44.7</v>
      </c>
      <c r="G75" s="40" t="n">
        <v>565.51</v>
      </c>
    </row>
    <row r="76" customFormat="false" ht="15" hidden="false" customHeight="false" outlineLevel="0" collapsed="false">
      <c r="B76" s="17"/>
      <c r="C76" s="45" t="s">
        <v>32</v>
      </c>
      <c r="D76" s="40" t="n">
        <v>12027.551</v>
      </c>
      <c r="E76" s="40" t="n">
        <v>1558.104</v>
      </c>
      <c r="F76" s="40" t="n">
        <v>47.633</v>
      </c>
      <c r="G76" s="40" t="n">
        <v>593.1</v>
      </c>
    </row>
    <row r="77" customFormat="false" ht="15" hidden="false" customHeight="false" outlineLevel="0" collapsed="false">
      <c r="B77" s="17"/>
      <c r="C77" s="45" t="s">
        <v>33</v>
      </c>
      <c r="D77" s="40" t="n">
        <v>12286.224</v>
      </c>
      <c r="E77" s="40" t="n">
        <v>1569.45</v>
      </c>
      <c r="F77" s="40" t="n">
        <v>56.628</v>
      </c>
      <c r="G77" s="40" t="n">
        <v>719.93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12253.70075</v>
      </c>
      <c r="E78" s="40" t="n">
        <f aca="false">AVERAGE(E74:E77)</f>
        <v>1603.76825</v>
      </c>
      <c r="F78" s="40" t="n">
        <f aca="false">AVERAGE(F74:F77)</f>
        <v>49.12725</v>
      </c>
      <c r="G78" s="40" t="n">
        <f aca="false">AVERAGE(G74:G77)</f>
        <v>606.557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8724.62</v>
      </c>
      <c r="E80" s="40" t="n">
        <v>2566.656</v>
      </c>
      <c r="F80" s="40" t="n">
        <v>101.044</v>
      </c>
      <c r="G80" s="40" t="n">
        <v>793.39</v>
      </c>
    </row>
    <row r="81" customFormat="false" ht="15" hidden="false" customHeight="false" outlineLevel="0" collapsed="false">
      <c r="B81" s="17"/>
      <c r="C81" s="45" t="s">
        <v>31</v>
      </c>
      <c r="D81" s="40" t="n">
        <v>13704.429</v>
      </c>
      <c r="E81" s="40" t="n">
        <v>1698.637</v>
      </c>
      <c r="F81" s="40" t="n">
        <v>50.824</v>
      </c>
      <c r="G81" s="40" t="n">
        <v>779.79</v>
      </c>
    </row>
    <row r="82" customFormat="false" ht="15" hidden="false" customHeight="false" outlineLevel="0" collapsed="false">
      <c r="B82" s="17"/>
      <c r="C82" s="45" t="s">
        <v>32</v>
      </c>
      <c r="D82" s="40" t="n">
        <v>13158.131</v>
      </c>
      <c r="E82" s="40" t="n">
        <v>1633.281</v>
      </c>
      <c r="F82" s="40" t="n">
        <v>50.551</v>
      </c>
      <c r="G82" s="40" t="n">
        <v>766.14</v>
      </c>
    </row>
    <row r="83" customFormat="false" ht="15" hidden="false" customHeight="false" outlineLevel="0" collapsed="false">
      <c r="B83" s="17"/>
      <c r="C83" s="45" t="s">
        <v>33</v>
      </c>
      <c r="D83" s="40" t="n">
        <v>14906.287</v>
      </c>
      <c r="E83" s="40" t="n">
        <v>2420.668</v>
      </c>
      <c r="F83" s="40" t="n">
        <v>46.553</v>
      </c>
      <c r="G83" s="40" t="n">
        <v>609.21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15123.36675</v>
      </c>
      <c r="E84" s="40" t="n">
        <f aca="false">AVERAGE(E80:E83)</f>
        <v>2079.8105</v>
      </c>
      <c r="F84" s="40" t="n">
        <f aca="false">AVERAGE(F80:F83)</f>
        <v>62.243</v>
      </c>
      <c r="G84" s="40" t="n">
        <f aca="false">AVERAGE(G80:G83)</f>
        <v>737.132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21613.02</v>
      </c>
      <c r="E86" s="40" t="n">
        <v>3036.744</v>
      </c>
      <c r="F86" s="40" t="n">
        <v>84.299</v>
      </c>
      <c r="G86" s="40" t="n">
        <v>676.06</v>
      </c>
    </row>
    <row r="87" customFormat="false" ht="15" hidden="false" customHeight="false" outlineLevel="0" collapsed="false">
      <c r="B87" s="17"/>
      <c r="C87" s="45" t="s">
        <v>31</v>
      </c>
      <c r="D87" s="40" t="n">
        <v>13131.637</v>
      </c>
      <c r="E87" s="40" t="n">
        <v>1660.407</v>
      </c>
      <c r="F87" s="40" t="n">
        <v>51.282</v>
      </c>
      <c r="G87" s="40" t="n">
        <v>752.63</v>
      </c>
    </row>
    <row r="88" customFormat="false" ht="15" hidden="false" customHeight="false" outlineLevel="0" collapsed="false">
      <c r="B88" s="17"/>
      <c r="C88" s="45" t="s">
        <v>32</v>
      </c>
      <c r="D88" s="40" t="n">
        <v>8792.423</v>
      </c>
      <c r="E88" s="40" t="n">
        <v>1190.093</v>
      </c>
      <c r="F88" s="40" t="n">
        <v>27.833</v>
      </c>
      <c r="G88" s="40" t="n">
        <v>399.6</v>
      </c>
    </row>
    <row r="89" customFormat="false" ht="15" hidden="false" customHeight="false" outlineLevel="0" collapsed="false">
      <c r="B89" s="17"/>
      <c r="C89" s="45" t="s">
        <v>33</v>
      </c>
      <c r="D89" s="40" t="n">
        <v>12517.487</v>
      </c>
      <c r="E89" s="40" t="n">
        <v>1593.736</v>
      </c>
      <c r="F89" s="40" t="n">
        <v>46.418</v>
      </c>
      <c r="G89" s="40" t="n">
        <v>620.38</v>
      </c>
    </row>
    <row r="90" customFormat="false" ht="15" hidden="false" customHeight="false" outlineLevel="0" collapsed="false">
      <c r="D90" s="26" t="n">
        <f aca="false">AVERAGE(D86:D89)</f>
        <v>14013.64175</v>
      </c>
      <c r="E90" s="26" t="n">
        <f aca="false">AVERAGE(E86:E89)</f>
        <v>1870.245</v>
      </c>
      <c r="F90" s="26" t="n">
        <f aca="false">AVERAGE(F86:F89)</f>
        <v>52.458</v>
      </c>
      <c r="G90" s="26" t="n">
        <f aca="false">AVERAGE(G86:G89)</f>
        <v>612.16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1'!J5,'EHP C3 Coding v6.1'!U5)</f>
        <v>1537.29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1'!J6,'EHP C3 Coding v6.1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1'!J7,'EHP C3 Coding v6.1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1'!J8,'EHP C3 Coding v6.1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1'!J11,'EHP C3 Coding v6.1'!U11)</f>
        <v>3215.49</v>
      </c>
      <c r="E11" s="40" t="n">
        <f aca="false">AVERAGE(F11:K11)</f>
        <v>38.7963341666667</v>
      </c>
      <c r="F11" s="40" t="n">
        <v>38.427805</v>
      </c>
      <c r="G11" s="40" t="n">
        <v>39.006511</v>
      </c>
      <c r="H11" s="40" t="n">
        <v>39.143655</v>
      </c>
      <c r="I11" s="40" t="n">
        <v>39.023172</v>
      </c>
      <c r="J11" s="40" t="n">
        <v>38.821543</v>
      </c>
      <c r="K11" s="40" t="n">
        <v>38.35531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1'!J12,'EHP C3 Coding v6.1'!U12)</f>
        <v>1480.67</v>
      </c>
      <c r="E12" s="40" t="n">
        <f aca="false">AVERAGE(F12:K12)</f>
        <v>36.9611673333333</v>
      </c>
      <c r="F12" s="40" t="n">
        <v>36.697914</v>
      </c>
      <c r="G12" s="40" t="n">
        <v>37.162296</v>
      </c>
      <c r="H12" s="40" t="n">
        <v>37.2763</v>
      </c>
      <c r="I12" s="40" t="n">
        <v>37.159401</v>
      </c>
      <c r="J12" s="40" t="n">
        <v>36.950142</v>
      </c>
      <c r="K12" s="40" t="n">
        <v>36.520951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1'!J13,'EHP C3 Coding v6.1'!U13)</f>
        <v>750.75</v>
      </c>
      <c r="E13" s="40" t="n">
        <f aca="false">AVERAGE(F13:K13)</f>
        <v>34.8622596666667</v>
      </c>
      <c r="F13" s="40" t="n">
        <v>34.694656</v>
      </c>
      <c r="G13" s="40" t="n">
        <v>35.045032</v>
      </c>
      <c r="H13" s="40" t="n">
        <v>35.112646</v>
      </c>
      <c r="I13" s="40" t="n">
        <v>35.009755</v>
      </c>
      <c r="J13" s="40" t="n">
        <v>34.84188</v>
      </c>
      <c r="K13" s="40" t="n">
        <v>34.469589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1'!J14,'EHP C3 Coding v6.1'!U14)</f>
        <v>418.76</v>
      </c>
      <c r="E14" s="40" t="n">
        <f aca="false">AVERAGE(F14:K14)</f>
        <v>32.500421</v>
      </c>
      <c r="F14" s="40" t="n">
        <v>32.386829</v>
      </c>
      <c r="G14" s="40" t="n">
        <v>32.655626</v>
      </c>
      <c r="H14" s="40" t="n">
        <v>32.721998</v>
      </c>
      <c r="I14" s="40" t="n">
        <v>32.627453</v>
      </c>
      <c r="J14" s="40" t="n">
        <v>32.472199</v>
      </c>
      <c r="K14" s="40" t="n">
        <v>32.138421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1'!J17,'EHP C3 Coding v6.1'!U17)</f>
        <v>6070.39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1'!J18,'EHP C3 Coding v6.1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1'!J19,'EHP C3 Coding v6.1'!U19)</f>
        <v>1525.93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1'!J20,'EHP C3 Coding v6.1'!U20)</f>
        <v>804.6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1'!J23,'EHP C3 Coding v6.1'!U23)</f>
        <v>4925.44</v>
      </c>
      <c r="E23" s="40" t="n">
        <f aca="false">AVERAGE(F23:K23)</f>
        <v>38.1034366666667</v>
      </c>
      <c r="F23" s="40" t="n">
        <v>38.009697</v>
      </c>
      <c r="G23" s="40" t="n">
        <v>38.01677</v>
      </c>
      <c r="H23" s="40" t="n">
        <v>38.318375</v>
      </c>
      <c r="I23" s="40" t="n">
        <v>38.288766</v>
      </c>
      <c r="J23" s="40" t="n">
        <v>38.003626</v>
      </c>
      <c r="K23" s="40" t="n">
        <v>37.983386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1'!J24,'EHP C3 Coding v6.1'!U24)</f>
        <v>2504.42</v>
      </c>
      <c r="E24" s="40" t="n">
        <f aca="false">AVERAGE(F24:K24)</f>
        <v>36.1716751666667</v>
      </c>
      <c r="F24" s="40" t="n">
        <v>36.115201</v>
      </c>
      <c r="G24" s="40" t="n">
        <v>36.088999</v>
      </c>
      <c r="H24" s="40" t="n">
        <v>36.36425</v>
      </c>
      <c r="I24" s="40" t="n">
        <v>36.334457</v>
      </c>
      <c r="J24" s="40" t="n">
        <v>36.057119</v>
      </c>
      <c r="K24" s="40" t="n">
        <v>36.07002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1'!J25,'EHP C3 Coding v6.1'!U25)</f>
        <v>1320.79</v>
      </c>
      <c r="E25" s="40" t="n">
        <f aca="false">AVERAGE(F25:K25)</f>
        <v>34.0008766666667</v>
      </c>
      <c r="F25" s="40" t="n">
        <v>33.959802</v>
      </c>
      <c r="G25" s="40" t="n">
        <v>33.939497</v>
      </c>
      <c r="H25" s="40" t="n">
        <v>34.172262</v>
      </c>
      <c r="I25" s="40" t="n">
        <v>34.14969</v>
      </c>
      <c r="J25" s="40" t="n">
        <v>33.8915</v>
      </c>
      <c r="K25" s="40" t="n">
        <v>33.892509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1'!J26,'EHP C3 Coding v6.1'!U26)</f>
        <v>735.83</v>
      </c>
      <c r="E26" s="40" t="n">
        <f aca="false">AVERAGE(F26:K26)</f>
        <v>31.6153761666667</v>
      </c>
      <c r="F26" s="40" t="n">
        <v>31.562738</v>
      </c>
      <c r="G26" s="40" t="n">
        <v>31.588218</v>
      </c>
      <c r="H26" s="40" t="n">
        <v>31.745752</v>
      </c>
      <c r="I26" s="40" t="n">
        <v>31.731006</v>
      </c>
      <c r="J26" s="40" t="n">
        <v>31.552667</v>
      </c>
      <c r="K26" s="40" t="n">
        <v>31.511876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1'!J29,'EHP C3 Coding v6.1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1'!J30,'EHP C3 Coding v6.1'!U30)</f>
        <v>1104.8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1'!J31,'EHP C3 Coding v6.1'!U31)</f>
        <v>620.66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1'!J32,'EHP C3 Coding v6.1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1'!J35,'EHP C3 Coding v6.1'!U35)</f>
        <v>1886.25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1'!J36,'EHP C3 Coding v6.1'!U36)</f>
        <v>1028.64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1'!J37,'EHP C3 Coding v6.1'!U37)</f>
        <v>576.62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1'!J38,'EHP C3 Coding v6.1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1'!J41,'EHP C3 Coding v6.1'!U41)</f>
        <v>1919.08</v>
      </c>
      <c r="E41" s="40" t="n">
        <f aca="false">AVERAGE(F41:K41)</f>
        <v>37.9249446666667</v>
      </c>
      <c r="F41" s="40" t="n">
        <v>37.328379</v>
      </c>
      <c r="G41" s="40" t="n">
        <v>37.752624</v>
      </c>
      <c r="H41" s="40" t="n">
        <v>38.473665</v>
      </c>
      <c r="I41" s="40" t="n">
        <v>38.662113</v>
      </c>
      <c r="J41" s="40" t="n">
        <v>37.785971</v>
      </c>
      <c r="K41" s="40" t="n">
        <v>37.546916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1'!J42,'EHP C3 Coding v6.1'!U42)</f>
        <v>1019.82</v>
      </c>
      <c r="E42" s="40" t="n">
        <f aca="false">AVERAGE(F42:K42)</f>
        <v>36.1590808333333</v>
      </c>
      <c r="F42" s="40" t="n">
        <v>35.726857</v>
      </c>
      <c r="G42" s="40" t="n">
        <v>36.094376</v>
      </c>
      <c r="H42" s="40" t="n">
        <v>36.707258</v>
      </c>
      <c r="I42" s="40" t="n">
        <v>36.798292</v>
      </c>
      <c r="J42" s="40" t="n">
        <v>35.998694</v>
      </c>
      <c r="K42" s="40" t="n">
        <v>35.629008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1'!J43,'EHP C3 Coding v6.1'!U43)</f>
        <v>560.68</v>
      </c>
      <c r="E43" s="40" t="n">
        <f aca="false">AVERAGE(F43:K43)</f>
        <v>34.0317926666667</v>
      </c>
      <c r="F43" s="40" t="n">
        <v>33.770765</v>
      </c>
      <c r="G43" s="40" t="n">
        <v>34.060212</v>
      </c>
      <c r="H43" s="40" t="n">
        <v>34.545506</v>
      </c>
      <c r="I43" s="40" t="n">
        <v>34.539174</v>
      </c>
      <c r="J43" s="40" t="n">
        <v>33.847683</v>
      </c>
      <c r="K43" s="40" t="n">
        <v>33.427416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1'!J44,'EHP C3 Coding v6.1'!U44)</f>
        <v>329.83</v>
      </c>
      <c r="E44" s="40" t="n">
        <f aca="false">AVERAGE(F44:K44)</f>
        <v>31.6296545</v>
      </c>
      <c r="F44" s="40" t="n">
        <v>31.488862</v>
      </c>
      <c r="G44" s="40" t="n">
        <v>31.738576</v>
      </c>
      <c r="H44" s="40" t="n">
        <v>32.111154</v>
      </c>
      <c r="I44" s="40" t="n">
        <v>32.034611</v>
      </c>
      <c r="J44" s="40" t="n">
        <v>31.42577</v>
      </c>
      <c r="K44" s="40" t="n">
        <v>30.97895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3-01-14T06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579689151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ATM-6.0 excel template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