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0.0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86.31</c:v>
                </c:pt>
                <c:pt idx="1">
                  <c:v>871.04</c:v>
                </c:pt>
                <c:pt idx="2">
                  <c:v>498.48</c:v>
                </c:pt>
                <c:pt idx="3">
                  <c:v>313.1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16833333333</c:v>
                </c:pt>
                <c:pt idx="1">
                  <c:v>40.5173</c:v>
                </c:pt>
                <c:pt idx="2">
                  <c:v>38.5605833333333</c:v>
                </c:pt>
                <c:pt idx="3">
                  <c:v>36.089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87.17</c:v>
                </c:pt>
                <c:pt idx="1">
                  <c:v>870.87</c:v>
                </c:pt>
                <c:pt idx="2">
                  <c:v>498.99</c:v>
                </c:pt>
                <c:pt idx="3">
                  <c:v>313.36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1325</c:v>
                </c:pt>
                <c:pt idx="1">
                  <c:v>40.5186666666667</c:v>
                </c:pt>
                <c:pt idx="2">
                  <c:v>38.5602666666667</c:v>
                </c:pt>
                <c:pt idx="3">
                  <c:v>36.0823166666667</c:v>
                </c:pt>
              </c:numCache>
            </c:numRef>
          </c:yVal>
          <c:smooth val="0"/>
        </c:ser>
        <c:axId val="41077759"/>
        <c:axId val="94417283"/>
      </c:scatterChart>
      <c:valAx>
        <c:axId val="4107775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7283"/>
        <c:crossesAt val="0"/>
        <c:crossBetween val="midCat"/>
      </c:valAx>
      <c:valAx>
        <c:axId val="9441728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77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593.01</c:v>
                </c:pt>
                <c:pt idx="1">
                  <c:v>1672.59</c:v>
                </c:pt>
                <c:pt idx="2">
                  <c:v>852.37</c:v>
                </c:pt>
                <c:pt idx="3">
                  <c:v>477.8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50666666667</c:v>
                </c:pt>
                <c:pt idx="1">
                  <c:v>36.9467666666667</c:v>
                </c:pt>
                <c:pt idx="2">
                  <c:v>34.8284166666667</c:v>
                </c:pt>
                <c:pt idx="3">
                  <c:v>32.471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592.55</c:v>
                </c:pt>
                <c:pt idx="1">
                  <c:v>1671.59</c:v>
                </c:pt>
                <c:pt idx="2">
                  <c:v>851.3</c:v>
                </c:pt>
                <c:pt idx="3">
                  <c:v>477.7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8665</c:v>
                </c:pt>
                <c:pt idx="1">
                  <c:v>36.94665</c:v>
                </c:pt>
                <c:pt idx="2">
                  <c:v>34.8289</c:v>
                </c:pt>
                <c:pt idx="3">
                  <c:v>32.46915</c:v>
                </c:pt>
              </c:numCache>
            </c:numRef>
          </c:yVal>
          <c:smooth val="0"/>
        </c:ser>
        <c:axId val="26720703"/>
        <c:axId val="35411139"/>
      </c:scatterChart>
      <c:valAx>
        <c:axId val="2672070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1139"/>
        <c:crossesAt val="0"/>
        <c:crossBetween val="midCat"/>
      </c:valAx>
      <c:valAx>
        <c:axId val="3541113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0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315.7</c:v>
                </c:pt>
                <c:pt idx="1">
                  <c:v>3231.55</c:v>
                </c:pt>
                <c:pt idx="2">
                  <c:v>1705.92</c:v>
                </c:pt>
                <c:pt idx="3">
                  <c:v>942.6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0761</c:v>
                </c:pt>
                <c:pt idx="1">
                  <c:v>33.8121333333333</c:v>
                </c:pt>
                <c:pt idx="2">
                  <c:v>31.5455166666667</c:v>
                </c:pt>
                <c:pt idx="3">
                  <c:v>29.415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316.5</c:v>
                </c:pt>
                <c:pt idx="1">
                  <c:v>3232.31</c:v>
                </c:pt>
                <c:pt idx="2">
                  <c:v>1704.67</c:v>
                </c:pt>
                <c:pt idx="3">
                  <c:v>941.5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0768833333333</c:v>
                </c:pt>
                <c:pt idx="1">
                  <c:v>33.8124333333333</c:v>
                </c:pt>
                <c:pt idx="2">
                  <c:v>31.5461166666667</c:v>
                </c:pt>
                <c:pt idx="3">
                  <c:v>29.4163</c:v>
                </c:pt>
              </c:numCache>
            </c:numRef>
          </c:yVal>
          <c:smooth val="0"/>
        </c:ser>
        <c:axId val="69979720"/>
        <c:axId val="36712666"/>
      </c:scatterChart>
      <c:valAx>
        <c:axId val="6997972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2666"/>
        <c:crossesAt val="0"/>
        <c:crossBetween val="midCat"/>
      </c:valAx>
      <c:valAx>
        <c:axId val="3671266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9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469.28</c:v>
                </c:pt>
                <c:pt idx="1">
                  <c:v>2818.41</c:v>
                </c:pt>
                <c:pt idx="2">
                  <c:v>1491.67</c:v>
                </c:pt>
                <c:pt idx="3">
                  <c:v>827.3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3132</c:v>
                </c:pt>
                <c:pt idx="1">
                  <c:v>36.2992666666667</c:v>
                </c:pt>
                <c:pt idx="2">
                  <c:v>34.0745833333333</c:v>
                </c:pt>
                <c:pt idx="3">
                  <c:v>31.656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467.42</c:v>
                </c:pt>
                <c:pt idx="1">
                  <c:v>2818.47</c:v>
                </c:pt>
                <c:pt idx="2">
                  <c:v>1490.13</c:v>
                </c:pt>
                <c:pt idx="3">
                  <c:v>826.5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3138666666667</c:v>
                </c:pt>
                <c:pt idx="1">
                  <c:v>36.3006</c:v>
                </c:pt>
                <c:pt idx="2">
                  <c:v>34.075</c:v>
                </c:pt>
                <c:pt idx="3">
                  <c:v>31.6568666666667</c:v>
                </c:pt>
              </c:numCache>
            </c:numRef>
          </c:yVal>
          <c:smooth val="0"/>
        </c:ser>
        <c:axId val="30961602"/>
        <c:axId val="98793769"/>
      </c:scatterChart>
      <c:valAx>
        <c:axId val="3096160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3769"/>
        <c:crossesAt val="0"/>
        <c:crossBetween val="midCat"/>
      </c:valAx>
      <c:valAx>
        <c:axId val="9879376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16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529.09</c:v>
                </c:pt>
                <c:pt idx="1">
                  <c:v>1364.96</c:v>
                </c:pt>
                <c:pt idx="2">
                  <c:v>751.84</c:v>
                </c:pt>
                <c:pt idx="3">
                  <c:v>433.8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595666666667</c:v>
                </c:pt>
                <c:pt idx="1">
                  <c:v>39.33965</c:v>
                </c:pt>
                <c:pt idx="2">
                  <c:v>36.89895</c:v>
                </c:pt>
                <c:pt idx="3">
                  <c:v>34.132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528.64</c:v>
                </c:pt>
                <c:pt idx="1">
                  <c:v>1364.58</c:v>
                </c:pt>
                <c:pt idx="2">
                  <c:v>751.61</c:v>
                </c:pt>
                <c:pt idx="3">
                  <c:v>433.7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610166666667</c:v>
                </c:pt>
                <c:pt idx="1">
                  <c:v>39.344</c:v>
                </c:pt>
                <c:pt idx="2">
                  <c:v>36.8998166666667</c:v>
                </c:pt>
                <c:pt idx="3">
                  <c:v>34.13295</c:v>
                </c:pt>
              </c:numCache>
            </c:numRef>
          </c:yVal>
          <c:smooth val="0"/>
        </c:ser>
        <c:axId val="42943729"/>
        <c:axId val="18452121"/>
      </c:scatterChart>
      <c:valAx>
        <c:axId val="4294372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2121"/>
        <c:crossesAt val="0"/>
        <c:crossBetween val="midCat"/>
      </c:valAx>
      <c:valAx>
        <c:axId val="1845212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3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352.65</c:v>
                </c:pt>
                <c:pt idx="1">
                  <c:v>1247.42</c:v>
                </c:pt>
                <c:pt idx="2">
                  <c:v>678.58</c:v>
                </c:pt>
                <c:pt idx="3">
                  <c:v>386.3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470166666667</c:v>
                </c:pt>
                <c:pt idx="1">
                  <c:v>38.5889833333333</c:v>
                </c:pt>
                <c:pt idx="2">
                  <c:v>35.9371833333333</c:v>
                </c:pt>
                <c:pt idx="3">
                  <c:v>32.9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352.33</c:v>
                </c:pt>
                <c:pt idx="1">
                  <c:v>1246.67</c:v>
                </c:pt>
                <c:pt idx="2">
                  <c:v>678.56</c:v>
                </c:pt>
                <c:pt idx="3">
                  <c:v>386.12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64725</c:v>
                </c:pt>
                <c:pt idx="1">
                  <c:v>38.5882166666667</c:v>
                </c:pt>
                <c:pt idx="2">
                  <c:v>35.9328</c:v>
                </c:pt>
                <c:pt idx="3">
                  <c:v>32.9647333333333</c:v>
                </c:pt>
              </c:numCache>
            </c:numRef>
          </c:yVal>
          <c:smooth val="0"/>
        </c:ser>
        <c:axId val="74392592"/>
        <c:axId val="80976851"/>
      </c:scatterChart>
      <c:valAx>
        <c:axId val="7439259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6851"/>
        <c:crossesAt val="0"/>
        <c:crossBetween val="midCat"/>
      </c:valAx>
      <c:valAx>
        <c:axId val="8097685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25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450.25</c:v>
                </c:pt>
                <c:pt idx="1">
                  <c:v>1275.25</c:v>
                </c:pt>
                <c:pt idx="2">
                  <c:v>681.49</c:v>
                </c:pt>
                <c:pt idx="3">
                  <c:v>386.3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045833333333</c:v>
                </c:pt>
                <c:pt idx="1">
                  <c:v>36.1753666666667</c:v>
                </c:pt>
                <c:pt idx="2">
                  <c:v>34.0383166666667</c:v>
                </c:pt>
                <c:pt idx="3">
                  <c:v>31.581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449.07</c:v>
                </c:pt>
                <c:pt idx="1">
                  <c:v>1274.99</c:v>
                </c:pt>
                <c:pt idx="2">
                  <c:v>681.02</c:v>
                </c:pt>
                <c:pt idx="3">
                  <c:v>386.1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90535</c:v>
                </c:pt>
                <c:pt idx="1">
                  <c:v>36.1756333333333</c:v>
                </c:pt>
                <c:pt idx="2">
                  <c:v>34.0384833333333</c:v>
                </c:pt>
                <c:pt idx="3">
                  <c:v>31.5822</c:v>
                </c:pt>
              </c:numCache>
            </c:numRef>
          </c:yVal>
          <c:smooth val="0"/>
        </c:ser>
        <c:axId val="63127630"/>
        <c:axId val="34230174"/>
      </c:scatterChart>
      <c:valAx>
        <c:axId val="6312763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0174"/>
        <c:crossesAt val="0"/>
        <c:crossBetween val="midCat"/>
      </c:valAx>
      <c:valAx>
        <c:axId val="3423017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7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.01</v>
      </c>
      <c r="L4" s="7" t="n">
        <v>1.01493999175677</v>
      </c>
      <c r="M4" s="7" t="n">
        <v>1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1.05</v>
      </c>
      <c r="L5" s="7" t="n">
        <v>1.02334013055845</v>
      </c>
      <c r="M5" s="7" t="n">
        <v>1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1.04</v>
      </c>
      <c r="L6" s="7" t="n">
        <v>1.0027743985173</v>
      </c>
      <c r="M6" s="7" t="n">
        <v>1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1.02</v>
      </c>
      <c r="L7" s="7" t="n">
        <v>1.00501876308176</v>
      </c>
      <c r="M7" s="7" t="n">
        <v>1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0.92</v>
      </c>
      <c r="L8" s="7" t="n">
        <v>0.985321830552325</v>
      </c>
      <c r="M8" s="7" t="n">
        <v>1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0.99</v>
      </c>
      <c r="L9" s="7" t="n">
        <v>1.02479879315813</v>
      </c>
      <c r="M9" s="7" t="n">
        <v>1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0.95</v>
      </c>
      <c r="L10" s="7" t="n">
        <v>1.04035244259999</v>
      </c>
      <c r="M10" s="7" t="n">
        <v>1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97142857142857</v>
      </c>
      <c r="L11" s="12" t="n">
        <f aca="false">AVERAGE(L4:L10)</f>
        <v>1.01379233574639</v>
      </c>
      <c r="M11" s="12" t="n">
        <f aca="false">AVERAGE(M4:M10)</f>
        <v>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3" activeCellId="0" sqref="H43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46.47</v>
      </c>
      <c r="E5" s="26" t="n">
        <v>40.936</v>
      </c>
      <c r="F5" s="26" t="n">
        <v>899.51</v>
      </c>
      <c r="G5" s="26" t="n">
        <v>41.454</v>
      </c>
      <c r="H5" s="26" t="n">
        <v>252.19</v>
      </c>
      <c r="I5" s="26" t="n">
        <v>40.886</v>
      </c>
      <c r="J5" s="26" t="n">
        <f aca="false">SUM(D5,F5,H5)</f>
        <v>1398.17</v>
      </c>
      <c r="K5" s="26" t="n">
        <f aca="false">AVERAGE(E5,G5,I5)</f>
        <v>41.092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v>80.29</v>
      </c>
      <c r="P5" s="26" t="n">
        <v>45.456</v>
      </c>
      <c r="Q5" s="26" t="n">
        <v>127.39</v>
      </c>
      <c r="R5" s="26" t="n">
        <v>46.033</v>
      </c>
      <c r="S5" s="26" t="n">
        <v>80.46</v>
      </c>
      <c r="T5" s="26" t="n">
        <v>45.104</v>
      </c>
      <c r="U5" s="26" t="n">
        <f aca="false">SUM(O5,Q5,S5)</f>
        <v>288.14</v>
      </c>
      <c r="V5" s="26" t="n">
        <f aca="false">AVERAGE(P5,R5,T5)</f>
        <v>45.531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686.31</v>
      </c>
      <c r="AA5" s="26" t="n">
        <f aca="false">K5</f>
        <v>41.092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v>118.7</v>
      </c>
      <c r="E6" s="26" t="n">
        <v>39.541</v>
      </c>
      <c r="F6" s="26" t="n">
        <v>470.74</v>
      </c>
      <c r="G6" s="26" t="n">
        <v>40.22</v>
      </c>
      <c r="H6" s="26" t="n">
        <v>118.41</v>
      </c>
      <c r="I6" s="26" t="n">
        <v>39.558</v>
      </c>
      <c r="J6" s="26" t="n">
        <f aca="false">SUM(D6,F6,H6)</f>
        <v>707.85</v>
      </c>
      <c r="K6" s="26" t="n">
        <f aca="false">AVERAGE(E6,G6,I6)</f>
        <v>39.773</v>
      </c>
      <c r="L6" s="8"/>
      <c r="M6" s="8"/>
      <c r="O6" s="26" t="n">
        <v>45.96</v>
      </c>
      <c r="P6" s="26" t="n">
        <v>42.499</v>
      </c>
      <c r="Q6" s="26" t="n">
        <v>71.92</v>
      </c>
      <c r="R6" s="26" t="n">
        <v>43.425</v>
      </c>
      <c r="S6" s="26" t="n">
        <v>45.31</v>
      </c>
      <c r="T6" s="26" t="n">
        <v>42.545</v>
      </c>
      <c r="U6" s="26" t="n">
        <f aca="false">SUM(O6,Q6,S6)</f>
        <v>163.19</v>
      </c>
      <c r="V6" s="26" t="n">
        <f aca="false">AVERAGE(P6,R6,T6)</f>
        <v>42.823</v>
      </c>
      <c r="W6" s="8"/>
      <c r="X6" s="8"/>
      <c r="Z6" s="26" t="n">
        <f aca="false">J6+U6</f>
        <v>871.04</v>
      </c>
      <c r="AA6" s="26" t="n">
        <f aca="false">K6</f>
        <v>39.77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63.34</v>
      </c>
      <c r="E7" s="26" t="n">
        <v>37.654</v>
      </c>
      <c r="F7" s="26" t="n">
        <v>271.33</v>
      </c>
      <c r="G7" s="26" t="n">
        <v>38.453</v>
      </c>
      <c r="H7" s="26" t="n">
        <v>62.28</v>
      </c>
      <c r="I7" s="26" t="n">
        <v>37.648</v>
      </c>
      <c r="J7" s="26" t="n">
        <f aca="false">SUM(D7,F7,H7)</f>
        <v>396.95</v>
      </c>
      <c r="K7" s="26" t="n">
        <f aca="false">AVERAGE(E7,G7,I7)</f>
        <v>37.9183333333333</v>
      </c>
      <c r="L7" s="8"/>
      <c r="M7" s="8"/>
      <c r="O7" s="26" t="n">
        <v>29.04</v>
      </c>
      <c r="P7" s="26" t="n">
        <v>39.455</v>
      </c>
      <c r="Q7" s="26" t="n">
        <v>43.85</v>
      </c>
      <c r="R7" s="26" t="n">
        <v>40.668</v>
      </c>
      <c r="S7" s="26" t="n">
        <v>28.64</v>
      </c>
      <c r="T7" s="26" t="n">
        <v>39.54</v>
      </c>
      <c r="U7" s="26" t="n">
        <f aca="false">SUM(O7,Q7,S7)</f>
        <v>101.53</v>
      </c>
      <c r="V7" s="26" t="n">
        <f aca="false">AVERAGE(P7,R7,T7)</f>
        <v>39.8876666666667</v>
      </c>
      <c r="W7" s="8"/>
      <c r="X7" s="8"/>
      <c r="Z7" s="26" t="n">
        <f aca="false">J7+U7</f>
        <v>498.48</v>
      </c>
      <c r="AA7" s="26" t="n">
        <f aca="false">K7</f>
        <v>37.9183333333333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37.02</v>
      </c>
      <c r="E8" s="26" t="n">
        <v>35.379</v>
      </c>
      <c r="F8" s="26" t="n">
        <v>166.97</v>
      </c>
      <c r="G8" s="26" t="n">
        <v>36.159</v>
      </c>
      <c r="H8" s="26" t="n">
        <v>37.26</v>
      </c>
      <c r="I8" s="26" t="n">
        <v>35.192</v>
      </c>
      <c r="J8" s="26" t="n">
        <f aca="false">SUM(D8,F8,H8)</f>
        <v>241.25</v>
      </c>
      <c r="K8" s="26" t="n">
        <f aca="false">AVERAGE(E8,G8,I8)</f>
        <v>35.5766666666667</v>
      </c>
      <c r="L8" s="8"/>
      <c r="M8" s="8"/>
      <c r="O8" s="26" t="n">
        <v>21.24</v>
      </c>
      <c r="P8" s="26" t="n">
        <v>35.951</v>
      </c>
      <c r="Q8" s="26" t="n">
        <v>29.43</v>
      </c>
      <c r="R8" s="26" t="n">
        <v>37.248</v>
      </c>
      <c r="S8" s="26" t="n">
        <v>21.21</v>
      </c>
      <c r="T8" s="26" t="n">
        <v>35.835</v>
      </c>
      <c r="U8" s="26" t="n">
        <f aca="false">SUM(O8,Q8,S8)</f>
        <v>71.88</v>
      </c>
      <c r="V8" s="26" t="n">
        <f aca="false">AVERAGE(P8,R8,T8)</f>
        <v>36.3446666666667</v>
      </c>
      <c r="W8" s="8"/>
      <c r="X8" s="8"/>
      <c r="Z8" s="26" t="n">
        <f aca="false">J8+U8</f>
        <v>313.13</v>
      </c>
      <c r="AA8" s="26" t="n">
        <f aca="false">K8</f>
        <v>35.576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3.5</v>
      </c>
      <c r="E11" s="26" t="n">
        <v>37.669</v>
      </c>
      <c r="F11" s="26" t="n">
        <v>2068.24</v>
      </c>
      <c r="G11" s="26" t="n">
        <v>38.81</v>
      </c>
      <c r="H11" s="26" t="n">
        <v>430.38</v>
      </c>
      <c r="I11" s="26" t="n">
        <v>37.568</v>
      </c>
      <c r="J11" s="26" t="n">
        <f aca="false">SUM(D11,F11,H11)</f>
        <v>2932.12</v>
      </c>
      <c r="K11" s="26" t="n">
        <f aca="false">AVERAGE(E11,G11,I11)</f>
        <v>38.0156666666667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v>181.19</v>
      </c>
      <c r="P11" s="26" t="n">
        <v>45.012</v>
      </c>
      <c r="Q11" s="26" t="n">
        <v>276.59</v>
      </c>
      <c r="R11" s="26" t="n">
        <v>46.001</v>
      </c>
      <c r="S11" s="26" t="n">
        <v>203.11</v>
      </c>
      <c r="T11" s="26" t="n">
        <v>44.521</v>
      </c>
      <c r="U11" s="26" t="n">
        <f aca="false">SUM(O11,Q11,S11)</f>
        <v>660.89</v>
      </c>
      <c r="V11" s="26" t="n">
        <f aca="false">AVERAGE(P11,R11,T11)</f>
        <v>45.178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593.01</v>
      </c>
      <c r="AA11" s="26" t="n">
        <f aca="false">K11</f>
        <v>38.0156666666667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v>168.94</v>
      </c>
      <c r="E12" s="26" t="n">
        <v>35.949</v>
      </c>
      <c r="F12" s="26" t="n">
        <v>1002.56</v>
      </c>
      <c r="G12" s="26" t="n">
        <v>36.978</v>
      </c>
      <c r="H12" s="26" t="n">
        <v>167.66</v>
      </c>
      <c r="I12" s="26" t="n">
        <v>35.721</v>
      </c>
      <c r="J12" s="26" t="n">
        <f aca="false">SUM(D12,F12,H12)</f>
        <v>1339.16</v>
      </c>
      <c r="K12" s="26" t="n">
        <f aca="false">AVERAGE(E12,G12,I12)</f>
        <v>36.216</v>
      </c>
      <c r="L12" s="8"/>
      <c r="M12" s="8"/>
      <c r="O12" s="26" t="n">
        <v>90.67</v>
      </c>
      <c r="P12" s="26" t="n">
        <v>42.13</v>
      </c>
      <c r="Q12" s="26" t="n">
        <v>144.11</v>
      </c>
      <c r="R12" s="26" t="n">
        <v>43.185</v>
      </c>
      <c r="S12" s="26" t="n">
        <v>98.65</v>
      </c>
      <c r="T12" s="26" t="n">
        <v>41.647</v>
      </c>
      <c r="U12" s="26" t="n">
        <f aca="false">SUM(O12,Q12,S12)</f>
        <v>333.43</v>
      </c>
      <c r="V12" s="26" t="n">
        <f aca="false">AVERAGE(P12,R12,T12)</f>
        <v>42.3206666666667</v>
      </c>
      <c r="W12" s="8"/>
      <c r="X12" s="8"/>
      <c r="Z12" s="26" t="n">
        <f aca="false">J12+U12</f>
        <v>1672.59</v>
      </c>
      <c r="AA12" s="26" t="n">
        <f aca="false">K12</f>
        <v>36.216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80.01</v>
      </c>
      <c r="E13" s="26" t="n">
        <v>34.006</v>
      </c>
      <c r="F13" s="26" t="n">
        <v>517.83</v>
      </c>
      <c r="G13" s="26" t="n">
        <v>34.848</v>
      </c>
      <c r="H13" s="26" t="n">
        <v>80.88</v>
      </c>
      <c r="I13" s="26" t="n">
        <v>33.74</v>
      </c>
      <c r="J13" s="26" t="n">
        <f aca="false">SUM(D13,F13,H13)</f>
        <v>678.72</v>
      </c>
      <c r="K13" s="26" t="n">
        <f aca="false">AVERAGE(E13,G13,I13)</f>
        <v>34.198</v>
      </c>
      <c r="L13" s="8"/>
      <c r="M13" s="8"/>
      <c r="O13" s="26" t="n">
        <v>47.26</v>
      </c>
      <c r="P13" s="26" t="n">
        <v>39.05</v>
      </c>
      <c r="Q13" s="26" t="n">
        <v>75.95</v>
      </c>
      <c r="R13" s="26" t="n">
        <v>40.18</v>
      </c>
      <c r="S13" s="26" t="n">
        <v>50.44</v>
      </c>
      <c r="T13" s="26" t="n">
        <v>38.607</v>
      </c>
      <c r="U13" s="26" t="n">
        <f aca="false">SUM(O13,Q13,S13)</f>
        <v>173.65</v>
      </c>
      <c r="V13" s="26" t="n">
        <f aca="false">AVERAGE(P13,R13,T13)</f>
        <v>39.279</v>
      </c>
      <c r="W13" s="8"/>
      <c r="X13" s="8"/>
      <c r="Z13" s="26" t="n">
        <f aca="false">J13+U13</f>
        <v>852.37</v>
      </c>
      <c r="AA13" s="26" t="n">
        <f aca="false">K13</f>
        <v>34.198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3.25</v>
      </c>
      <c r="E14" s="26" t="n">
        <v>31.822</v>
      </c>
      <c r="F14" s="26" t="n">
        <v>289.7</v>
      </c>
      <c r="G14" s="26" t="n">
        <v>32.503</v>
      </c>
      <c r="H14" s="26" t="n">
        <v>45.22</v>
      </c>
      <c r="I14" s="26" t="n">
        <v>31.471</v>
      </c>
      <c r="J14" s="26" t="n">
        <f aca="false">SUM(D14,F14,H14)</f>
        <v>378.17</v>
      </c>
      <c r="K14" s="26" t="n">
        <f aca="false">AVERAGE(E14,G14,I14)</f>
        <v>31.932</v>
      </c>
      <c r="L14" s="8"/>
      <c r="M14" s="8"/>
      <c r="O14" s="26" t="n">
        <v>27.74</v>
      </c>
      <c r="P14" s="26" t="n">
        <v>35.97</v>
      </c>
      <c r="Q14" s="26" t="n">
        <v>42.86</v>
      </c>
      <c r="R14" s="26" t="n">
        <v>36.811</v>
      </c>
      <c r="S14" s="26" t="n">
        <v>29.05</v>
      </c>
      <c r="T14" s="26" t="n">
        <v>35.404</v>
      </c>
      <c r="U14" s="26" t="n">
        <f aca="false">SUM(O14,Q14,S14)</f>
        <v>99.65</v>
      </c>
      <c r="V14" s="26" t="n">
        <f aca="false">AVERAGE(P14,R14,T14)</f>
        <v>36.0616666666667</v>
      </c>
      <c r="W14" s="8"/>
      <c r="X14" s="8"/>
      <c r="Z14" s="26" t="n">
        <f aca="false">J14+U14</f>
        <v>477.82</v>
      </c>
      <c r="AA14" s="26" t="n">
        <f aca="false">K14</f>
        <v>31.932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686.56</v>
      </c>
      <c r="E17" s="26" t="n">
        <v>36.257</v>
      </c>
      <c r="F17" s="26" t="n">
        <v>4334.38</v>
      </c>
      <c r="G17" s="26" t="n">
        <v>37.119</v>
      </c>
      <c r="H17" s="26" t="n">
        <v>649.69</v>
      </c>
      <c r="I17" s="26" t="n">
        <v>36.467</v>
      </c>
      <c r="J17" s="26" t="n">
        <f aca="false">SUM(D17,F17,H17)</f>
        <v>5670.63</v>
      </c>
      <c r="K17" s="26" t="n">
        <f aca="false">AVERAGE(E17,G17,I17)</f>
        <v>36.614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v>154.76</v>
      </c>
      <c r="P17" s="26" t="n">
        <v>47.282</v>
      </c>
      <c r="Q17" s="26" t="n">
        <v>335.35</v>
      </c>
      <c r="R17" s="26" t="n">
        <v>49.691</v>
      </c>
      <c r="S17" s="26" t="n">
        <v>154.96</v>
      </c>
      <c r="T17" s="26" t="n">
        <v>47.382</v>
      </c>
      <c r="U17" s="26" t="n">
        <f aca="false">SUM(O17,Q17,S17)</f>
        <v>645.07</v>
      </c>
      <c r="V17" s="26" t="n">
        <f aca="false">AVERAGE(P17,R17,T17)</f>
        <v>48.118333333333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315.7</v>
      </c>
      <c r="AA17" s="26" t="n">
        <f aca="false">K17</f>
        <v>36.614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v>319.54</v>
      </c>
      <c r="E18" s="26" t="n">
        <v>33.901</v>
      </c>
      <c r="F18" s="26" t="n">
        <v>2145.08</v>
      </c>
      <c r="G18" s="26" t="n">
        <v>34.579</v>
      </c>
      <c r="H18" s="26" t="n">
        <v>307.23</v>
      </c>
      <c r="I18" s="26" t="n">
        <v>34.138</v>
      </c>
      <c r="J18" s="26" t="n">
        <f aca="false">SUM(D18,F18,H18)</f>
        <v>2771.85</v>
      </c>
      <c r="K18" s="26" t="n">
        <f aca="false">AVERAGE(E18,G18,I18)</f>
        <v>34.206</v>
      </c>
      <c r="L18" s="8"/>
      <c r="M18" s="8"/>
      <c r="O18" s="26" t="n">
        <v>100.24</v>
      </c>
      <c r="P18" s="26" t="n">
        <v>43.884</v>
      </c>
      <c r="Q18" s="26" t="n">
        <v>257.96</v>
      </c>
      <c r="R18" s="26" t="n">
        <v>46.61</v>
      </c>
      <c r="S18" s="26" t="n">
        <v>101.5</v>
      </c>
      <c r="T18" s="26" t="n">
        <v>43.619</v>
      </c>
      <c r="U18" s="26" t="n">
        <f aca="false">SUM(O18,Q18,S18)</f>
        <v>459.7</v>
      </c>
      <c r="V18" s="26" t="n">
        <f aca="false">AVERAGE(P18,R18,T18)</f>
        <v>44.7043333333333</v>
      </c>
      <c r="W18" s="8"/>
      <c r="X18" s="8"/>
      <c r="Z18" s="26" t="n">
        <f aca="false">J18+U18</f>
        <v>3231.55</v>
      </c>
      <c r="AA18" s="26" t="n">
        <f aca="false">K18</f>
        <v>34.206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65.26</v>
      </c>
      <c r="E19" s="26" t="n">
        <v>31.574</v>
      </c>
      <c r="F19" s="26" t="n">
        <v>1058.06</v>
      </c>
      <c r="G19" s="26" t="n">
        <v>32.138</v>
      </c>
      <c r="H19" s="26" t="n">
        <v>160.64</v>
      </c>
      <c r="I19" s="26" t="n">
        <v>31.8</v>
      </c>
      <c r="J19" s="26" t="n">
        <f aca="false">SUM(D19,F19,H19)</f>
        <v>1383.96</v>
      </c>
      <c r="K19" s="26" t="n">
        <f aca="false">AVERAGE(E19,G19,I19)</f>
        <v>31.8373333333333</v>
      </c>
      <c r="L19" s="8"/>
      <c r="M19" s="8"/>
      <c r="O19" s="26" t="n">
        <v>64.34</v>
      </c>
      <c r="P19" s="26" t="n">
        <v>40.113</v>
      </c>
      <c r="Q19" s="26" t="n">
        <v>190.69</v>
      </c>
      <c r="R19" s="26" t="n">
        <v>42.368</v>
      </c>
      <c r="S19" s="26" t="n">
        <v>66.93</v>
      </c>
      <c r="T19" s="26" t="n">
        <v>39.396</v>
      </c>
      <c r="U19" s="26" t="n">
        <f aca="false">SUM(O19,Q19,S19)</f>
        <v>321.96</v>
      </c>
      <c r="V19" s="26" t="n">
        <f aca="false">AVERAGE(P19,R19,T19)</f>
        <v>40.6256666666667</v>
      </c>
      <c r="W19" s="8"/>
      <c r="X19" s="8"/>
      <c r="Z19" s="26" t="n">
        <f aca="false">J19+U19</f>
        <v>1705.92</v>
      </c>
      <c r="AA19" s="26" t="n">
        <f aca="false">K19</f>
        <v>31.8373333333333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91.1</v>
      </c>
      <c r="E20" s="26" t="n">
        <v>29.413</v>
      </c>
      <c r="F20" s="26" t="n">
        <v>540.97</v>
      </c>
      <c r="G20" s="26" t="n">
        <v>29.936</v>
      </c>
      <c r="H20" s="26" t="n">
        <v>93.39</v>
      </c>
      <c r="I20" s="26" t="n">
        <v>29.576</v>
      </c>
      <c r="J20" s="26" t="n">
        <f aca="false">SUM(D20,F20,H20)</f>
        <v>725.46</v>
      </c>
      <c r="K20" s="26" t="n">
        <f aca="false">AVERAGE(E20,G20,I20)</f>
        <v>29.6416666666667</v>
      </c>
      <c r="L20" s="8"/>
      <c r="M20" s="8"/>
      <c r="O20" s="26" t="n">
        <v>42.03</v>
      </c>
      <c r="P20" s="26" t="n">
        <v>35.827</v>
      </c>
      <c r="Q20" s="26" t="n">
        <v>131.23</v>
      </c>
      <c r="R20" s="26" t="n">
        <v>37.39</v>
      </c>
      <c r="S20" s="26" t="n">
        <v>43.94</v>
      </c>
      <c r="T20" s="26" t="n">
        <v>34.421</v>
      </c>
      <c r="U20" s="26" t="n">
        <f aca="false">SUM(O20,Q20,S20)</f>
        <v>217.2</v>
      </c>
      <c r="V20" s="26" t="n">
        <f aca="false">AVERAGE(P20,R20,T20)</f>
        <v>35.8793333333333</v>
      </c>
      <c r="W20" s="8"/>
      <c r="X20" s="8"/>
      <c r="Z20" s="26" t="n">
        <f aca="false">J20+U20</f>
        <v>942.66</v>
      </c>
      <c r="AA20" s="26" t="n">
        <f aca="false">K20</f>
        <v>29.641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32.56</v>
      </c>
      <c r="E23" s="26" t="n">
        <v>38.246</v>
      </c>
      <c r="F23" s="26" t="n">
        <v>3673.77</v>
      </c>
      <c r="G23" s="26" t="n">
        <v>38.774</v>
      </c>
      <c r="H23" s="26" t="n">
        <v>448.95</v>
      </c>
      <c r="I23" s="26" t="n">
        <v>38.211</v>
      </c>
      <c r="J23" s="26" t="n">
        <f aca="false">SUM(D23,F23,H23)</f>
        <v>4555.28</v>
      </c>
      <c r="K23" s="26" t="n">
        <f aca="false">AVERAGE(E23,G23,I23)</f>
        <v>38.4103333333333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v>225.25</v>
      </c>
      <c r="P23" s="26" t="n">
        <v>41.788</v>
      </c>
      <c r="Q23" s="26" t="n">
        <v>458.82</v>
      </c>
      <c r="R23" s="26" t="n">
        <v>43.063</v>
      </c>
      <c r="S23" s="26" t="n">
        <v>229.93</v>
      </c>
      <c r="T23" s="26" t="n">
        <v>41.705</v>
      </c>
      <c r="U23" s="26" t="n">
        <f aca="false">SUM(O23,Q23,S23)</f>
        <v>914</v>
      </c>
      <c r="V23" s="26" t="n">
        <f aca="false">AVERAGE(P23,R23,T23)</f>
        <v>42.185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5469.28</v>
      </c>
      <c r="AA23" s="26" t="n">
        <f aca="false">K23</f>
        <v>38.4103333333333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v>201.72</v>
      </c>
      <c r="E24" s="26" t="n">
        <v>36.199</v>
      </c>
      <c r="F24" s="26" t="n">
        <v>1897.08</v>
      </c>
      <c r="G24" s="26" t="n">
        <v>36.629</v>
      </c>
      <c r="H24" s="26" t="n">
        <v>208.81</v>
      </c>
      <c r="I24" s="26" t="n">
        <v>36.156</v>
      </c>
      <c r="J24" s="26" t="n">
        <f aca="false">SUM(D24,F24,H24)</f>
        <v>2307.61</v>
      </c>
      <c r="K24" s="26" t="n">
        <f aca="false">AVERAGE(E24,G24,I24)</f>
        <v>36.328</v>
      </c>
      <c r="L24" s="8"/>
      <c r="M24" s="8"/>
      <c r="O24" s="26" t="n">
        <v>121.05</v>
      </c>
      <c r="P24" s="26" t="n">
        <v>38.439</v>
      </c>
      <c r="Q24" s="26" t="n">
        <v>264.79</v>
      </c>
      <c r="R24" s="26" t="n">
        <v>39.844</v>
      </c>
      <c r="S24" s="26" t="n">
        <v>124.96</v>
      </c>
      <c r="T24" s="26" t="n">
        <v>38.347</v>
      </c>
      <c r="U24" s="26" t="n">
        <f aca="false">SUM(O24,Q24,S24)</f>
        <v>510.8</v>
      </c>
      <c r="V24" s="26" t="n">
        <f aca="false">AVERAGE(P24,R24,T24)</f>
        <v>38.8766666666667</v>
      </c>
      <c r="W24" s="8"/>
      <c r="X24" s="8"/>
      <c r="Z24" s="26" t="n">
        <f aca="false">J24+U24</f>
        <v>2818.41</v>
      </c>
      <c r="AA24" s="26" t="n">
        <f aca="false">K24</f>
        <v>36.328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.14</v>
      </c>
      <c r="E25" s="26" t="n">
        <v>33.956</v>
      </c>
      <c r="F25" s="26" t="n">
        <v>1010.42</v>
      </c>
      <c r="G25" s="26" t="n">
        <v>34.333</v>
      </c>
      <c r="H25" s="26" t="n">
        <v>106.94</v>
      </c>
      <c r="I25" s="26" t="n">
        <v>33.914</v>
      </c>
      <c r="J25" s="26" t="n">
        <f aca="false">SUM(D25,F25,H25)</f>
        <v>1218.5</v>
      </c>
      <c r="K25" s="26" t="n">
        <f aca="false">AVERAGE(E25,G25,I25)</f>
        <v>34.0676666666667</v>
      </c>
      <c r="L25" s="8"/>
      <c r="M25" s="8"/>
      <c r="O25" s="26" t="n">
        <v>64.29</v>
      </c>
      <c r="P25" s="26" t="n">
        <v>35.165</v>
      </c>
      <c r="Q25" s="26" t="n">
        <v>141.44</v>
      </c>
      <c r="R25" s="26" t="n">
        <v>36.465</v>
      </c>
      <c r="S25" s="26" t="n">
        <v>67.44</v>
      </c>
      <c r="T25" s="26" t="n">
        <v>35.038</v>
      </c>
      <c r="U25" s="26" t="n">
        <f aca="false">SUM(O25,Q25,S25)</f>
        <v>273.17</v>
      </c>
      <c r="V25" s="26" t="n">
        <f aca="false">AVERAGE(P25,R25,T25)</f>
        <v>35.556</v>
      </c>
      <c r="W25" s="8"/>
      <c r="X25" s="8"/>
      <c r="Z25" s="26" t="n">
        <f aca="false">J25+U25</f>
        <v>1491.67</v>
      </c>
      <c r="AA25" s="26" t="n">
        <f aca="false">K25</f>
        <v>34.067666666666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5.39</v>
      </c>
      <c r="E26" s="26" t="n">
        <v>31.484</v>
      </c>
      <c r="F26" s="26" t="n">
        <v>565.75</v>
      </c>
      <c r="G26" s="26" t="n">
        <v>31.822</v>
      </c>
      <c r="H26" s="26" t="n">
        <v>59.26</v>
      </c>
      <c r="I26" s="26" t="n">
        <v>31.435</v>
      </c>
      <c r="J26" s="26" t="n">
        <f aca="false">SUM(D26,F26,H26)</f>
        <v>680.4</v>
      </c>
      <c r="K26" s="26" t="n">
        <f aca="false">AVERAGE(E26,G26,I26)</f>
        <v>31.5803333333333</v>
      </c>
      <c r="L26" s="8"/>
      <c r="M26" s="8"/>
      <c r="O26" s="26" t="n">
        <v>36.79</v>
      </c>
      <c r="P26" s="26" t="n">
        <v>31.578</v>
      </c>
      <c r="Q26" s="26" t="n">
        <v>71.22</v>
      </c>
      <c r="R26" s="26" t="n">
        <v>32.495</v>
      </c>
      <c r="S26" s="26" t="n">
        <v>38.94</v>
      </c>
      <c r="T26" s="26" t="n">
        <v>31.473</v>
      </c>
      <c r="U26" s="26" t="n">
        <f aca="false">SUM(O26,Q26,S26)</f>
        <v>146.95</v>
      </c>
      <c r="V26" s="26" t="n">
        <f aca="false">AVERAGE(P26,R26,T26)</f>
        <v>31.8486666666667</v>
      </c>
      <c r="W26" s="8"/>
      <c r="X26" s="8"/>
      <c r="Z26" s="26" t="n">
        <f aca="false">J26+U26</f>
        <v>827.35</v>
      </c>
      <c r="AA26" s="26" t="n">
        <f aca="false">K26</f>
        <v>31.580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297.17</v>
      </c>
      <c r="E29" s="26" t="n">
        <v>41.008</v>
      </c>
      <c r="F29" s="26" t="n">
        <v>963.59</v>
      </c>
      <c r="G29" s="26" t="n">
        <v>42.374</v>
      </c>
      <c r="H29" s="26" t="n">
        <v>316.37</v>
      </c>
      <c r="I29" s="26" t="n">
        <v>40.654</v>
      </c>
      <c r="J29" s="26" t="n">
        <f aca="false">SUM(D29,F29,H29)</f>
        <v>1577.13</v>
      </c>
      <c r="K29" s="26" t="n">
        <f aca="false">AVERAGE(E29,G29,I29)</f>
        <v>41.345333333333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v>306.72</v>
      </c>
      <c r="P29" s="26" t="n">
        <v>39.669</v>
      </c>
      <c r="Q29" s="26" t="n">
        <v>277.85</v>
      </c>
      <c r="R29" s="26" t="n">
        <v>41.31</v>
      </c>
      <c r="S29" s="26" t="n">
        <v>367.39</v>
      </c>
      <c r="T29" s="26" t="n">
        <v>39.545</v>
      </c>
      <c r="U29" s="26" t="n">
        <f aca="false">SUM(O29,Q29,S29)</f>
        <v>951.96</v>
      </c>
      <c r="V29" s="26" t="n">
        <f aca="false">AVERAGE(P29,R29,T29)</f>
        <v>40.174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529.09</v>
      </c>
      <c r="AA29" s="26" t="n">
        <f aca="false">K29</f>
        <v>41.345333333333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v>147.93</v>
      </c>
      <c r="E30" s="26" t="n">
        <v>38.623</v>
      </c>
      <c r="F30" s="26" t="n">
        <v>575.23</v>
      </c>
      <c r="G30" s="26" t="n">
        <v>40.219</v>
      </c>
      <c r="H30" s="26" t="n">
        <v>153.97</v>
      </c>
      <c r="I30" s="26" t="n">
        <v>38.271</v>
      </c>
      <c r="J30" s="26" t="n">
        <f aca="false">SUM(D30,F30,H30)</f>
        <v>877.13</v>
      </c>
      <c r="K30" s="26" t="n">
        <f aca="false">AVERAGE(E30,G30,I30)</f>
        <v>39.0376666666667</v>
      </c>
      <c r="L30" s="8"/>
      <c r="M30" s="8"/>
      <c r="O30" s="26" t="n">
        <v>156.48</v>
      </c>
      <c r="P30" s="26" t="n">
        <v>35.944</v>
      </c>
      <c r="Q30" s="26" t="n">
        <v>145.08</v>
      </c>
      <c r="R30" s="26" t="n">
        <v>36.995</v>
      </c>
      <c r="S30" s="26" t="n">
        <v>186.27</v>
      </c>
      <c r="T30" s="26" t="n">
        <v>35.546</v>
      </c>
      <c r="U30" s="26" t="n">
        <f aca="false">SUM(O30,Q30,S30)</f>
        <v>487.83</v>
      </c>
      <c r="V30" s="26" t="n">
        <f aca="false">AVERAGE(P30,R30,T30)</f>
        <v>36.1616666666667</v>
      </c>
      <c r="W30" s="8"/>
      <c r="X30" s="8"/>
      <c r="Z30" s="26" t="n">
        <f aca="false">J30+U30</f>
        <v>1364.96</v>
      </c>
      <c r="AA30" s="26" t="n">
        <f aca="false">K30</f>
        <v>39.0376666666667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78.1</v>
      </c>
      <c r="E31" s="26" t="n">
        <v>36.007</v>
      </c>
      <c r="F31" s="26" t="n">
        <v>349.36</v>
      </c>
      <c r="G31" s="26" t="n">
        <v>37.641</v>
      </c>
      <c r="H31" s="26" t="n">
        <v>79.16</v>
      </c>
      <c r="I31" s="26" t="n">
        <v>35.667</v>
      </c>
      <c r="J31" s="26" t="n">
        <f aca="false">SUM(D31,F31,H31)</f>
        <v>506.62</v>
      </c>
      <c r="K31" s="26" t="n">
        <f aca="false">AVERAGE(E31,G31,I31)</f>
        <v>36.4383333333333</v>
      </c>
      <c r="L31" s="8"/>
      <c r="M31" s="8"/>
      <c r="O31" s="26" t="n">
        <v>77.98</v>
      </c>
      <c r="P31" s="26" t="n">
        <v>32.721</v>
      </c>
      <c r="Q31" s="26" t="n">
        <v>75.54</v>
      </c>
      <c r="R31" s="26" t="n">
        <v>33.596</v>
      </c>
      <c r="S31" s="26" t="n">
        <v>91.7</v>
      </c>
      <c r="T31" s="26" t="n">
        <v>32.127</v>
      </c>
      <c r="U31" s="26" t="n">
        <f aca="false">SUM(O31,Q31,S31)</f>
        <v>245.22</v>
      </c>
      <c r="V31" s="26" t="n">
        <f aca="false">AVERAGE(P31,R31,T31)</f>
        <v>32.8146666666667</v>
      </c>
      <c r="W31" s="8"/>
      <c r="X31" s="8"/>
      <c r="Z31" s="26" t="n">
        <f aca="false">J31+U31</f>
        <v>751.84</v>
      </c>
      <c r="AA31" s="26" t="n">
        <f aca="false">K31</f>
        <v>36.4383333333333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43.24</v>
      </c>
      <c r="E32" s="26" t="n">
        <v>33.05</v>
      </c>
      <c r="F32" s="26" t="n">
        <v>221.34</v>
      </c>
      <c r="G32" s="26" t="n">
        <v>34.763</v>
      </c>
      <c r="H32" s="26" t="n">
        <v>44.88</v>
      </c>
      <c r="I32" s="26" t="n">
        <v>32.968</v>
      </c>
      <c r="J32" s="26" t="n">
        <f aca="false">SUM(D32,F32,H32)</f>
        <v>309.46</v>
      </c>
      <c r="K32" s="26" t="n">
        <f aca="false">AVERAGE(E32,G32,I32)</f>
        <v>33.5936666666667</v>
      </c>
      <c r="L32" s="8"/>
      <c r="M32" s="8"/>
      <c r="O32" s="26" t="n">
        <v>39.75</v>
      </c>
      <c r="P32" s="26" t="n">
        <v>29.512</v>
      </c>
      <c r="Q32" s="26" t="n">
        <v>40.56</v>
      </c>
      <c r="R32" s="26" t="n">
        <v>30.824</v>
      </c>
      <c r="S32" s="26" t="n">
        <v>44.07</v>
      </c>
      <c r="T32" s="26" t="n">
        <v>28.984</v>
      </c>
      <c r="U32" s="26" t="n">
        <f aca="false">SUM(O32,Q32,S32)</f>
        <v>124.38</v>
      </c>
      <c r="V32" s="26" t="n">
        <f aca="false">AVERAGE(P32,R32,T32)</f>
        <v>29.7733333333333</v>
      </c>
      <c r="W32" s="8"/>
      <c r="X32" s="8"/>
      <c r="Z32" s="26" t="n">
        <f aca="false">J32+U32</f>
        <v>433.84</v>
      </c>
      <c r="AA32" s="26" t="n">
        <f aca="false">K32</f>
        <v>33.593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270.51</v>
      </c>
      <c r="E35" s="26" t="n">
        <v>40.312</v>
      </c>
      <c r="F35" s="26" t="n">
        <v>1014.63</v>
      </c>
      <c r="G35" s="26" t="n">
        <v>41.787</v>
      </c>
      <c r="H35" s="26" t="n">
        <v>292.43</v>
      </c>
      <c r="I35" s="26" t="n">
        <v>40.073</v>
      </c>
      <c r="J35" s="26" t="n">
        <f aca="false">SUM(D35,F35,H35)</f>
        <v>1577.57</v>
      </c>
      <c r="K35" s="26" t="n">
        <f aca="false">AVERAGE(E35,G35,I35)</f>
        <v>40.724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v>244.02</v>
      </c>
      <c r="P35" s="26" t="n">
        <v>40.839</v>
      </c>
      <c r="Q35" s="26" t="n">
        <v>239.9</v>
      </c>
      <c r="R35" s="26" t="n">
        <v>42.123</v>
      </c>
      <c r="S35" s="26" t="n">
        <v>291.16</v>
      </c>
      <c r="T35" s="26" t="n">
        <v>40.1</v>
      </c>
      <c r="U35" s="26" t="n">
        <f aca="false">SUM(O35,Q35,S35)</f>
        <v>775.08</v>
      </c>
      <c r="V35" s="26" t="n">
        <f aca="false">AVERAGE(P35,R35,T35)</f>
        <v>41.020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2352.65</v>
      </c>
      <c r="AA35" s="26" t="n">
        <f aca="false">K35</f>
        <v>40.724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v>127.74</v>
      </c>
      <c r="E36" s="26" t="n">
        <v>37.743</v>
      </c>
      <c r="F36" s="26" t="n">
        <v>609.66</v>
      </c>
      <c r="G36" s="26" t="n">
        <v>39.515</v>
      </c>
      <c r="H36" s="26" t="n">
        <v>136.85</v>
      </c>
      <c r="I36" s="26" t="n">
        <v>37.539</v>
      </c>
      <c r="J36" s="26" t="n">
        <f aca="false">SUM(D36,F36,H36)</f>
        <v>874.25</v>
      </c>
      <c r="K36" s="26" t="n">
        <f aca="false">AVERAGE(E36,G36,I36)</f>
        <v>38.2656666666667</v>
      </c>
      <c r="L36" s="8"/>
      <c r="M36" s="8"/>
      <c r="O36" s="26" t="n">
        <v>117.23</v>
      </c>
      <c r="P36" s="26" t="n">
        <v>37.762</v>
      </c>
      <c r="Q36" s="26" t="n">
        <v>117.47</v>
      </c>
      <c r="R36" s="26" t="n">
        <v>38.93</v>
      </c>
      <c r="S36" s="26" t="n">
        <v>138.47</v>
      </c>
      <c r="T36" s="26" t="n">
        <v>37.165</v>
      </c>
      <c r="U36" s="26" t="n">
        <f aca="false">SUM(O36,Q36,S36)</f>
        <v>373.17</v>
      </c>
      <c r="V36" s="26" t="n">
        <f aca="false">AVERAGE(P36,R36,T36)</f>
        <v>37.9523333333333</v>
      </c>
      <c r="W36" s="8"/>
      <c r="X36" s="8"/>
      <c r="Z36" s="26" t="n">
        <f aca="false">J36+U36</f>
        <v>1247.42</v>
      </c>
      <c r="AA36" s="26" t="n">
        <f aca="false">K36</f>
        <v>38.2656666666667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62.79</v>
      </c>
      <c r="E37" s="26" t="n">
        <v>34.914</v>
      </c>
      <c r="F37" s="26" t="n">
        <v>366.58</v>
      </c>
      <c r="G37" s="26" t="n">
        <v>36.645</v>
      </c>
      <c r="H37" s="26" t="n">
        <v>67.36</v>
      </c>
      <c r="I37" s="26" t="n">
        <v>34.762</v>
      </c>
      <c r="J37" s="26" t="n">
        <f aca="false">SUM(D37,F37,H37)</f>
        <v>496.73</v>
      </c>
      <c r="K37" s="26" t="n">
        <f aca="false">AVERAGE(E37,G37,I37)</f>
        <v>35.4403333333333</v>
      </c>
      <c r="L37" s="8"/>
      <c r="M37" s="8"/>
      <c r="O37" s="26" t="n">
        <v>56.59</v>
      </c>
      <c r="P37" s="26" t="n">
        <v>34.711</v>
      </c>
      <c r="Q37" s="26" t="n">
        <v>58.39</v>
      </c>
      <c r="R37" s="26" t="n">
        <v>35.995</v>
      </c>
      <c r="S37" s="26" t="n">
        <v>66.87</v>
      </c>
      <c r="T37" s="26" t="n">
        <v>33.622</v>
      </c>
      <c r="U37" s="26" t="n">
        <f aca="false">SUM(O37,Q37,S37)</f>
        <v>181.85</v>
      </c>
      <c r="V37" s="26" t="n">
        <f aca="false">AVERAGE(P37,R37,T37)</f>
        <v>34.776</v>
      </c>
      <c r="W37" s="8"/>
      <c r="X37" s="8"/>
      <c r="Z37" s="26" t="n">
        <f aca="false">J37+U37</f>
        <v>678.58</v>
      </c>
      <c r="AA37" s="26" t="n">
        <f aca="false">K37</f>
        <v>35.4403333333333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33.41</v>
      </c>
      <c r="E38" s="26" t="n">
        <v>31.979</v>
      </c>
      <c r="F38" s="26" t="n">
        <v>222.15</v>
      </c>
      <c r="G38" s="26" t="n">
        <v>33.473</v>
      </c>
      <c r="H38" s="26" t="n">
        <v>35.41</v>
      </c>
      <c r="I38" s="26" t="n">
        <v>31.928</v>
      </c>
      <c r="J38" s="26" t="n">
        <f aca="false">SUM(D38,F38,H38)</f>
        <v>290.97</v>
      </c>
      <c r="K38" s="26" t="n">
        <f aca="false">AVERAGE(E38,G38,I38)</f>
        <v>32.46</v>
      </c>
      <c r="L38" s="8"/>
      <c r="M38" s="8"/>
      <c r="O38" s="26" t="n">
        <v>29.65</v>
      </c>
      <c r="P38" s="26" t="n">
        <v>31.519</v>
      </c>
      <c r="Q38" s="26" t="n">
        <v>30.85</v>
      </c>
      <c r="R38" s="26" t="n">
        <v>32.813</v>
      </c>
      <c r="S38" s="26" t="n">
        <v>34.92</v>
      </c>
      <c r="T38" s="26" t="n">
        <v>30.74</v>
      </c>
      <c r="U38" s="26" t="n">
        <f aca="false">SUM(O38,Q38,S38)</f>
        <v>95.42</v>
      </c>
      <c r="V38" s="26" t="n">
        <f aca="false">AVERAGE(P38,R38,T38)</f>
        <v>31.6906666666667</v>
      </c>
      <c r="W38" s="8"/>
      <c r="X38" s="8"/>
      <c r="Z38" s="26" t="n">
        <f aca="false">J38+U38</f>
        <v>386.39</v>
      </c>
      <c r="AA38" s="26" t="n">
        <f aca="false">K38</f>
        <v>32.46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257.15</v>
      </c>
      <c r="E41" s="26" t="n">
        <v>38.404</v>
      </c>
      <c r="F41" s="26" t="n">
        <v>988.14</v>
      </c>
      <c r="G41" s="26" t="n">
        <v>39.925</v>
      </c>
      <c r="H41" s="26" t="n">
        <v>291.63</v>
      </c>
      <c r="I41" s="26" t="n">
        <v>37.99</v>
      </c>
      <c r="J41" s="26" t="n">
        <f aca="false">SUM(D41,F41,H41)</f>
        <v>1536.92</v>
      </c>
      <c r="K41" s="26" t="n">
        <f aca="false">AVERAGE(E41,G41,I41)</f>
        <v>38.77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v>272.3</v>
      </c>
      <c r="P41" s="26" t="n">
        <v>42.224</v>
      </c>
      <c r="Q41" s="26" t="n">
        <v>388.31</v>
      </c>
      <c r="R41" s="26" t="n">
        <v>42.65</v>
      </c>
      <c r="S41" s="26" t="n">
        <v>252.72</v>
      </c>
      <c r="T41" s="26" t="n">
        <v>42.626</v>
      </c>
      <c r="U41" s="26" t="n">
        <f aca="false">SUM(O41,Q41,S41)</f>
        <v>913.33</v>
      </c>
      <c r="V41" s="26" t="n">
        <f aca="false">AVERAGE(P41,R41,T41)</f>
        <v>42.5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2450.25</v>
      </c>
      <c r="AA41" s="26" t="n">
        <f aca="false">K41</f>
        <v>38.77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v>123.76</v>
      </c>
      <c r="E42" s="26" t="n">
        <v>36.109</v>
      </c>
      <c r="F42" s="26" t="n">
        <v>561.17</v>
      </c>
      <c r="G42" s="26" t="n">
        <v>37.591</v>
      </c>
      <c r="H42" s="26" t="n">
        <v>142.49</v>
      </c>
      <c r="I42" s="26" t="n">
        <v>35.627</v>
      </c>
      <c r="J42" s="26" t="n">
        <f aca="false">SUM(D42,F42,H42)</f>
        <v>827.42</v>
      </c>
      <c r="K42" s="26" t="n">
        <f aca="false">AVERAGE(E42,G42,I42)</f>
        <v>36.4423333333333</v>
      </c>
      <c r="L42" s="8"/>
      <c r="M42" s="8"/>
      <c r="O42" s="26" t="n">
        <v>130.58</v>
      </c>
      <c r="P42" s="26" t="n">
        <v>39.064</v>
      </c>
      <c r="Q42" s="26" t="n">
        <v>192.55</v>
      </c>
      <c r="R42" s="26" t="n">
        <v>39.792</v>
      </c>
      <c r="S42" s="26" t="n">
        <v>124.7</v>
      </c>
      <c r="T42" s="26" t="n">
        <v>39.442</v>
      </c>
      <c r="U42" s="26" t="n">
        <f aca="false">SUM(O42,Q42,S42)</f>
        <v>447.83</v>
      </c>
      <c r="V42" s="26" t="n">
        <f aca="false">AVERAGE(P42,R42,T42)</f>
        <v>39.4326666666667</v>
      </c>
      <c r="W42" s="8"/>
      <c r="X42" s="8"/>
      <c r="Z42" s="26" t="n">
        <f aca="false">J42+U42</f>
        <v>1275.25</v>
      </c>
      <c r="AA42" s="26" t="n">
        <f aca="false">K42</f>
        <v>36.4423333333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66.44</v>
      </c>
      <c r="E43" s="26" t="n">
        <v>33.73</v>
      </c>
      <c r="F43" s="26" t="n">
        <v>317.89</v>
      </c>
      <c r="G43" s="26" t="n">
        <v>35.009</v>
      </c>
      <c r="H43" s="26" t="n">
        <v>78.14</v>
      </c>
      <c r="I43" s="26" t="n">
        <v>33.203</v>
      </c>
      <c r="J43" s="26" t="n">
        <f aca="false">SUM(D43,F43,H43)</f>
        <v>462.47</v>
      </c>
      <c r="K43" s="26" t="n">
        <f aca="false">AVERAGE(E43,G43,I43)</f>
        <v>33.9806666666667</v>
      </c>
      <c r="L43" s="8"/>
      <c r="M43" s="8"/>
      <c r="O43" s="26" t="n">
        <v>63.59</v>
      </c>
      <c r="P43" s="26" t="n">
        <v>36.056</v>
      </c>
      <c r="Q43" s="26" t="n">
        <v>94.37</v>
      </c>
      <c r="R43" s="26" t="n">
        <v>36.875</v>
      </c>
      <c r="S43" s="26" t="n">
        <v>61.06</v>
      </c>
      <c r="T43" s="26" t="n">
        <v>36.351</v>
      </c>
      <c r="U43" s="26" t="n">
        <f aca="false">SUM(O43,Q43,S43)</f>
        <v>219.02</v>
      </c>
      <c r="V43" s="26" t="n">
        <f aca="false">AVERAGE(P43,R43,T43)</f>
        <v>36.4273333333333</v>
      </c>
      <c r="W43" s="8"/>
      <c r="X43" s="8"/>
      <c r="Z43" s="26" t="n">
        <f aca="false">J43+U43</f>
        <v>681.49</v>
      </c>
      <c r="AA43" s="26" t="n">
        <f aca="false">K43</f>
        <v>33.9806666666667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38.29</v>
      </c>
      <c r="E44" s="26" t="n">
        <v>31.24</v>
      </c>
      <c r="F44" s="26" t="n">
        <v>191.69</v>
      </c>
      <c r="G44" s="26" t="n">
        <v>32.35</v>
      </c>
      <c r="H44" s="26" t="n">
        <v>45.62</v>
      </c>
      <c r="I44" s="26" t="n">
        <v>30.644</v>
      </c>
      <c r="J44" s="26" t="n">
        <f aca="false">SUM(D44,F44,H44)</f>
        <v>275.6</v>
      </c>
      <c r="K44" s="26" t="n">
        <f aca="false">AVERAGE(E44,G44,I44)</f>
        <v>31.4113333333333</v>
      </c>
      <c r="L44" s="8"/>
      <c r="M44" s="8"/>
      <c r="O44" s="26" t="n">
        <v>31.49</v>
      </c>
      <c r="P44" s="26" t="n">
        <v>32.535</v>
      </c>
      <c r="Q44" s="26" t="n">
        <v>48.54</v>
      </c>
      <c r="R44" s="26" t="n">
        <v>33.774</v>
      </c>
      <c r="S44" s="26" t="n">
        <v>30.68</v>
      </c>
      <c r="T44" s="26" t="n">
        <v>33.036</v>
      </c>
      <c r="U44" s="26" t="n">
        <f aca="false">SUM(O44,Q44,S44)</f>
        <v>110.71</v>
      </c>
      <c r="V44" s="26" t="n">
        <f aca="false">AVERAGE(P44,R44,T44)</f>
        <v>33.115</v>
      </c>
      <c r="W44" s="8"/>
      <c r="X44" s="8"/>
      <c r="Z44" s="26" t="n">
        <f aca="false">J44+U44</f>
        <v>386.31</v>
      </c>
      <c r="AA44" s="26" t="n">
        <f aca="false">K44</f>
        <v>31.4113333333333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6" activeCellId="0" sqref="J3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686.31</v>
      </c>
      <c r="E5" s="27" t="n">
        <f aca="false">AVERAGE(F5:K5)</f>
        <v>41.9116833333333</v>
      </c>
      <c r="F5" s="27" t="n">
        <v>41.6137</v>
      </c>
      <c r="G5" s="27" t="n">
        <v>42.2309</v>
      </c>
      <c r="H5" s="27" t="n">
        <v>42.1489</v>
      </c>
      <c r="I5" s="27" t="n">
        <v>41.9015</v>
      </c>
      <c r="J5" s="27" t="n">
        <v>41.9914</v>
      </c>
      <c r="K5" s="27" t="n">
        <v>41.5837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71.04</v>
      </c>
      <c r="E6" s="27" t="n">
        <f aca="false">AVERAGE(F6:K6)</f>
        <v>40.5173</v>
      </c>
      <c r="F6" s="27" t="n">
        <v>40.3145</v>
      </c>
      <c r="G6" s="27" t="n">
        <v>40.8198</v>
      </c>
      <c r="H6" s="27" t="n">
        <v>40.7733</v>
      </c>
      <c r="I6" s="27" t="n">
        <v>40.5668</v>
      </c>
      <c r="J6" s="27" t="n">
        <v>40.4985</v>
      </c>
      <c r="K6" s="27" t="n">
        <v>40.1309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98.48</v>
      </c>
      <c r="E7" s="27" t="n">
        <f aca="false">AVERAGE(F7:K7)</f>
        <v>38.5605833333333</v>
      </c>
      <c r="F7" s="27" t="n">
        <v>38.4094</v>
      </c>
      <c r="G7" s="27" t="n">
        <v>38.7864</v>
      </c>
      <c r="H7" s="27" t="n">
        <v>38.8133</v>
      </c>
      <c r="I7" s="27" t="n">
        <v>38.6796</v>
      </c>
      <c r="J7" s="27" t="n">
        <v>38.4951</v>
      </c>
      <c r="K7" s="27" t="n">
        <v>38.1797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313.13</v>
      </c>
      <c r="E8" s="27" t="n">
        <f aca="false">AVERAGE(F8:K8)</f>
        <v>36.0893166666667</v>
      </c>
      <c r="F8" s="27" t="n">
        <v>35.9555</v>
      </c>
      <c r="G8" s="27" t="n">
        <v>36.154</v>
      </c>
      <c r="H8" s="27" t="n">
        <v>36.2965</v>
      </c>
      <c r="I8" s="27" t="n">
        <v>36.2635</v>
      </c>
      <c r="J8" s="27" t="n">
        <v>36.0601</v>
      </c>
      <c r="K8" s="27" t="n">
        <v>35.8063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593.01</v>
      </c>
      <c r="E11" s="27" t="n">
        <f aca="false">AVERAGE(F11:K11)</f>
        <v>38.7850666666667</v>
      </c>
      <c r="F11" s="27" t="n">
        <v>38.3182</v>
      </c>
      <c r="G11" s="27" t="n">
        <v>38.7993</v>
      </c>
      <c r="H11" s="27" t="n">
        <v>39.043</v>
      </c>
      <c r="I11" s="27" t="n">
        <v>39.1371</v>
      </c>
      <c r="J11" s="27" t="n">
        <v>38.9905</v>
      </c>
      <c r="K11" s="27" t="n">
        <v>38.4223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672.59</v>
      </c>
      <c r="E12" s="27" t="n">
        <f aca="false">AVERAGE(F12:K12)</f>
        <v>36.9467666666667</v>
      </c>
      <c r="F12" s="27" t="n">
        <v>36.4862</v>
      </c>
      <c r="G12" s="27" t="n">
        <v>36.9172</v>
      </c>
      <c r="H12" s="27" t="n">
        <v>37.1636</v>
      </c>
      <c r="I12" s="27" t="n">
        <v>37.2685</v>
      </c>
      <c r="J12" s="27" t="n">
        <v>37.1527</v>
      </c>
      <c r="K12" s="27" t="n">
        <v>36.6924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852.37</v>
      </c>
      <c r="E13" s="27" t="n">
        <f aca="false">AVERAGE(F13:K13)</f>
        <v>34.8284166666667</v>
      </c>
      <c r="F13" s="27" t="n">
        <v>34.4193</v>
      </c>
      <c r="G13" s="27" t="n">
        <v>34.7804</v>
      </c>
      <c r="H13" s="27" t="n">
        <v>34.9961</v>
      </c>
      <c r="I13" s="27" t="n">
        <v>35.0992</v>
      </c>
      <c r="J13" s="27" t="n">
        <v>35.002</v>
      </c>
      <c r="K13" s="27" t="n">
        <v>34.6735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77.82</v>
      </c>
      <c r="E14" s="27" t="n">
        <f aca="false">AVERAGE(F14:K14)</f>
        <v>32.4711166666667</v>
      </c>
      <c r="F14" s="27" t="n">
        <v>32.1031</v>
      </c>
      <c r="G14" s="27" t="n">
        <v>32.4149</v>
      </c>
      <c r="H14" s="27" t="n">
        <v>32.6089</v>
      </c>
      <c r="I14" s="27" t="n">
        <v>32.7029</v>
      </c>
      <c r="J14" s="27" t="n">
        <v>32.6233</v>
      </c>
      <c r="K14" s="27" t="n">
        <v>32.3736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315.7</v>
      </c>
      <c r="E17" s="27" t="n">
        <f aca="false">AVERAGE(F17:K17)</f>
        <v>36.0761</v>
      </c>
      <c r="F17" s="27" t="n">
        <v>35.8832</v>
      </c>
      <c r="G17" s="27" t="n">
        <v>36.0359</v>
      </c>
      <c r="H17" s="27" t="n">
        <v>36.2764</v>
      </c>
      <c r="I17" s="27" t="n">
        <v>36.2532</v>
      </c>
      <c r="J17" s="27" t="n">
        <v>36.0448</v>
      </c>
      <c r="K17" s="27" t="n">
        <v>35.9631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231.55</v>
      </c>
      <c r="E18" s="27" t="n">
        <f aca="false">AVERAGE(F18:K18)</f>
        <v>33.8121333333333</v>
      </c>
      <c r="F18" s="27" t="n">
        <v>33.6204</v>
      </c>
      <c r="G18" s="27" t="n">
        <v>33.8106</v>
      </c>
      <c r="H18" s="27" t="n">
        <v>34.0422</v>
      </c>
      <c r="I18" s="27" t="n">
        <v>33.9724</v>
      </c>
      <c r="J18" s="27" t="n">
        <v>33.717</v>
      </c>
      <c r="K18" s="27" t="n">
        <v>33.7102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705.92</v>
      </c>
      <c r="E19" s="27" t="n">
        <f aca="false">AVERAGE(F19:K19)</f>
        <v>31.5455166666667</v>
      </c>
      <c r="F19" s="27" t="n">
        <v>31.3667</v>
      </c>
      <c r="G19" s="27" t="n">
        <v>31.5317</v>
      </c>
      <c r="H19" s="27" t="n">
        <v>31.7735</v>
      </c>
      <c r="I19" s="27" t="n">
        <v>31.7126</v>
      </c>
      <c r="J19" s="27" t="n">
        <v>31.4344</v>
      </c>
      <c r="K19" s="27" t="n">
        <v>31.4542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942.66</v>
      </c>
      <c r="E20" s="27" t="n">
        <f aca="false">AVERAGE(F20:K20)</f>
        <v>29.4158166666667</v>
      </c>
      <c r="F20" s="27" t="n">
        <v>29.2838</v>
      </c>
      <c r="G20" s="27" t="n">
        <v>29.4131</v>
      </c>
      <c r="H20" s="27" t="n">
        <v>29.6656</v>
      </c>
      <c r="I20" s="27" t="n">
        <v>29.5773</v>
      </c>
      <c r="J20" s="27" t="n">
        <v>29.2615</v>
      </c>
      <c r="K20" s="27" t="n">
        <v>29.2936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5469.28</v>
      </c>
      <c r="E23" s="27" t="n">
        <f aca="false">AVERAGE(F23:K23)</f>
        <v>38.3132</v>
      </c>
      <c r="F23" s="27" t="n">
        <v>38.1661</v>
      </c>
      <c r="G23" s="27" t="n">
        <v>38.2913</v>
      </c>
      <c r="H23" s="27" t="n">
        <v>38.4663</v>
      </c>
      <c r="I23" s="27" t="n">
        <v>38.4772</v>
      </c>
      <c r="J23" s="27" t="n">
        <v>38.2814</v>
      </c>
      <c r="K23" s="27" t="n">
        <v>38.1969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818.41</v>
      </c>
      <c r="E24" s="27" t="n">
        <f aca="false">AVERAGE(F24:K24)</f>
        <v>36.2992666666667</v>
      </c>
      <c r="F24" s="27" t="n">
        <v>36.1698</v>
      </c>
      <c r="G24" s="27" t="n">
        <v>36.2354</v>
      </c>
      <c r="H24" s="27" t="n">
        <v>36.4506</v>
      </c>
      <c r="I24" s="27" t="n">
        <v>36.4691</v>
      </c>
      <c r="J24" s="27" t="n">
        <v>36.2511</v>
      </c>
      <c r="K24" s="27" t="n">
        <v>36.2196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491.67</v>
      </c>
      <c r="E25" s="27" t="n">
        <f aca="false">AVERAGE(F25:K25)</f>
        <v>34.0745833333333</v>
      </c>
      <c r="F25" s="27" t="n">
        <v>33.948</v>
      </c>
      <c r="G25" s="27" t="n">
        <v>33.9969</v>
      </c>
      <c r="H25" s="27" t="n">
        <v>34.2175</v>
      </c>
      <c r="I25" s="27" t="n">
        <v>34.2427</v>
      </c>
      <c r="J25" s="27" t="n">
        <v>34.0377</v>
      </c>
      <c r="K25" s="27" t="n">
        <v>34.0047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827.35</v>
      </c>
      <c r="E26" s="27" t="n">
        <f aca="false">AVERAGE(F26:K26)</f>
        <v>31.6565166666667</v>
      </c>
      <c r="F26" s="27" t="n">
        <v>31.5414</v>
      </c>
      <c r="G26" s="27" t="n">
        <v>31.6116</v>
      </c>
      <c r="H26" s="27" t="n">
        <v>31.7753</v>
      </c>
      <c r="I26" s="27" t="n">
        <v>31.7864</v>
      </c>
      <c r="J26" s="27" t="n">
        <v>31.6391</v>
      </c>
      <c r="K26" s="27" t="n">
        <v>31.5853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529.09</v>
      </c>
      <c r="E29" s="27" t="n">
        <f aca="false">AVERAGE(F29:K29)</f>
        <v>41.3595666666667</v>
      </c>
      <c r="F29" s="27" t="n">
        <v>40.9352</v>
      </c>
      <c r="G29" s="27" t="n">
        <v>41.512</v>
      </c>
      <c r="H29" s="27" t="n">
        <v>41.9877</v>
      </c>
      <c r="I29" s="27" t="n">
        <v>41.8024</v>
      </c>
      <c r="J29" s="27" t="n">
        <v>41.2529</v>
      </c>
      <c r="K29" s="27" t="n">
        <v>40.6672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364.96</v>
      </c>
      <c r="E30" s="27" t="n">
        <f aca="false">AVERAGE(F30:K30)</f>
        <v>39.33965</v>
      </c>
      <c r="F30" s="27" t="n">
        <v>38.902</v>
      </c>
      <c r="G30" s="27" t="n">
        <v>39.4781</v>
      </c>
      <c r="H30" s="27" t="n">
        <v>39.95</v>
      </c>
      <c r="I30" s="27" t="n">
        <v>39.7997</v>
      </c>
      <c r="J30" s="27" t="n">
        <v>39.2517</v>
      </c>
      <c r="K30" s="27" t="n">
        <v>38.6564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751.84</v>
      </c>
      <c r="E31" s="27" t="n">
        <f aca="false">AVERAGE(F31:K31)</f>
        <v>36.89895</v>
      </c>
      <c r="F31" s="27" t="n">
        <v>36.5244</v>
      </c>
      <c r="G31" s="27" t="n">
        <v>36.9954</v>
      </c>
      <c r="H31" s="27" t="n">
        <v>37.4318</v>
      </c>
      <c r="I31" s="27" t="n">
        <v>37.3193</v>
      </c>
      <c r="J31" s="27" t="n">
        <v>36.8157</v>
      </c>
      <c r="K31" s="27" t="n">
        <v>36.3071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433.84</v>
      </c>
      <c r="E32" s="27" t="n">
        <f aca="false">AVERAGE(F32:K32)</f>
        <v>34.1327666666667</v>
      </c>
      <c r="F32" s="27" t="n">
        <v>33.8009</v>
      </c>
      <c r="G32" s="27" t="n">
        <v>34.2085</v>
      </c>
      <c r="H32" s="27" t="n">
        <v>34.5958</v>
      </c>
      <c r="I32" s="27" t="n">
        <v>34.505</v>
      </c>
      <c r="J32" s="27" t="n">
        <v>34.0625</v>
      </c>
      <c r="K32" s="27" t="n">
        <v>33.6239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2352.65</v>
      </c>
      <c r="E35" s="27" t="n">
        <f aca="false">AVERAGE(F35:K35)</f>
        <v>40.6470166666667</v>
      </c>
      <c r="F35" s="27" t="n">
        <v>40.1952</v>
      </c>
      <c r="G35" s="27" t="n">
        <v>40.644</v>
      </c>
      <c r="H35" s="27" t="n">
        <v>41.1184</v>
      </c>
      <c r="I35" s="27" t="n">
        <v>41.1011</v>
      </c>
      <c r="J35" s="27" t="n">
        <v>40.6616</v>
      </c>
      <c r="K35" s="27" t="n">
        <v>40.1618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247.42</v>
      </c>
      <c r="E36" s="27" t="n">
        <f aca="false">AVERAGE(F36:K36)</f>
        <v>38.5889833333333</v>
      </c>
      <c r="F36" s="27" t="n">
        <v>38.1147</v>
      </c>
      <c r="G36" s="27" t="n">
        <v>38.6289</v>
      </c>
      <c r="H36" s="27" t="n">
        <v>39.1123</v>
      </c>
      <c r="I36" s="27" t="n">
        <v>39.0681</v>
      </c>
      <c r="J36" s="27" t="n">
        <v>38.5806</v>
      </c>
      <c r="K36" s="27" t="n">
        <v>38.0293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678.58</v>
      </c>
      <c r="E37" s="27" t="n">
        <f aca="false">AVERAGE(F37:K37)</f>
        <v>35.9371833333333</v>
      </c>
      <c r="F37" s="27" t="n">
        <v>35.4931</v>
      </c>
      <c r="G37" s="27" t="n">
        <v>35.9965</v>
      </c>
      <c r="H37" s="27" t="n">
        <v>36.4306</v>
      </c>
      <c r="I37" s="27" t="n">
        <v>36.3513</v>
      </c>
      <c r="J37" s="27" t="n">
        <v>35.924</v>
      </c>
      <c r="K37" s="27" t="n">
        <v>35.4276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86.39</v>
      </c>
      <c r="E38" s="27" t="n">
        <f aca="false">AVERAGE(F38:K38)</f>
        <v>32.9674</v>
      </c>
      <c r="F38" s="27" t="n">
        <v>32.5908</v>
      </c>
      <c r="G38" s="27" t="n">
        <v>33.0241</v>
      </c>
      <c r="H38" s="27" t="n">
        <v>33.368</v>
      </c>
      <c r="I38" s="27" t="n">
        <v>33.279</v>
      </c>
      <c r="J38" s="27" t="n">
        <v>32.9669</v>
      </c>
      <c r="K38" s="27" t="n">
        <v>32.5756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2450.25</v>
      </c>
      <c r="E41" s="27" t="n">
        <f aca="false">AVERAGE(F41:K41)</f>
        <v>37.9045833333333</v>
      </c>
      <c r="F41" s="27" t="n">
        <v>37.3348</v>
      </c>
      <c r="G41" s="27" t="n">
        <v>37.7468</v>
      </c>
      <c r="H41" s="27" t="n">
        <v>38.5159</v>
      </c>
      <c r="I41" s="27" t="n">
        <v>38.605</v>
      </c>
      <c r="J41" s="27" t="n">
        <v>37.7154</v>
      </c>
      <c r="K41" s="27" t="n">
        <v>37.5096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275.25</v>
      </c>
      <c r="E42" s="27" t="n">
        <f aca="false">AVERAGE(F42:K42)</f>
        <v>36.1753666666667</v>
      </c>
      <c r="F42" s="27" t="n">
        <v>35.7509</v>
      </c>
      <c r="G42" s="27" t="n">
        <v>36.1676</v>
      </c>
      <c r="H42" s="27" t="n">
        <v>36.7796</v>
      </c>
      <c r="I42" s="27" t="n">
        <v>36.771</v>
      </c>
      <c r="J42" s="27" t="n">
        <v>35.9854</v>
      </c>
      <c r="K42" s="27" t="n">
        <v>35.5977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681.49</v>
      </c>
      <c r="E43" s="27" t="n">
        <f aca="false">AVERAGE(F43:K43)</f>
        <v>34.0383166666667</v>
      </c>
      <c r="F43" s="27" t="n">
        <v>33.7984</v>
      </c>
      <c r="G43" s="27" t="n">
        <v>34.1132</v>
      </c>
      <c r="H43" s="27" t="n">
        <v>34.5601</v>
      </c>
      <c r="I43" s="27" t="n">
        <v>34.5246</v>
      </c>
      <c r="J43" s="27" t="n">
        <v>33.8346</v>
      </c>
      <c r="K43" s="27" t="n">
        <v>33.399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86.31</v>
      </c>
      <c r="E44" s="27" t="n">
        <f aca="false">AVERAGE(F44:K44)</f>
        <v>31.5813166666667</v>
      </c>
      <c r="F44" s="27" t="n">
        <v>31.452</v>
      </c>
      <c r="G44" s="27" t="n">
        <v>31.6745</v>
      </c>
      <c r="H44" s="27" t="n">
        <v>32.0718</v>
      </c>
      <c r="I44" s="27" t="n">
        <v>32.0002</v>
      </c>
      <c r="J44" s="27" t="n">
        <v>31.3549</v>
      </c>
      <c r="K44" s="27" t="n">
        <v>30.9345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6" activeCellId="0" sqref="S36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39" width="11.28"/>
    <col collapsed="false" customWidth="false" hidden="false" outlineLevel="0" max="6" min="6" style="13" width="11.28"/>
    <col collapsed="false" customWidth="false" hidden="false" outlineLevel="0" max="7" min="7" style="39" width="11.28"/>
    <col collapsed="false" customWidth="false" hidden="false" outlineLevel="0" max="8" min="8" style="13" width="11.28"/>
    <col collapsed="false" customWidth="false" hidden="false" outlineLevel="0" max="9" min="9" style="39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39" width="11.28"/>
    <col collapsed="false" customWidth="false" hidden="false" outlineLevel="0" max="17" min="17" style="13" width="11.28"/>
    <col collapsed="false" customWidth="false" hidden="false" outlineLevel="0" max="18" min="18" style="39" width="11.28"/>
    <col collapsed="false" customWidth="false" hidden="false" outlineLevel="0" max="19" min="19" style="13" width="11.28"/>
    <col collapsed="false" customWidth="false" hidden="false" outlineLevel="0" max="20" min="20" style="39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">
        <v>22</v>
      </c>
      <c r="P3" s="20"/>
      <c r="Q3" s="20" t="s">
        <v>23</v>
      </c>
      <c r="R3" s="20"/>
      <c r="S3" s="20" t="s">
        <v>24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51</v>
      </c>
      <c r="E5" s="26" t="n">
        <v>41.454</v>
      </c>
      <c r="F5" s="26" t="n">
        <v>247.37</v>
      </c>
      <c r="G5" s="26" t="n">
        <v>40.934</v>
      </c>
      <c r="H5" s="26" t="n">
        <v>252.15</v>
      </c>
      <c r="I5" s="26" t="n">
        <v>40.886</v>
      </c>
      <c r="J5" s="26" t="n">
        <f aca="false">SUM(D5,F5,H5)</f>
        <v>1399.03</v>
      </c>
      <c r="K5" s="26" t="n">
        <f aca="false">AVERAGE(E5,G5,I5)</f>
        <v>41.0913333333333</v>
      </c>
      <c r="L5" s="8" t="n">
        <v>0</v>
      </c>
      <c r="M5" s="8" t="n">
        <v>0</v>
      </c>
      <c r="O5" s="26" t="n">
        <v>127.39</v>
      </c>
      <c r="P5" s="26" t="n">
        <v>46.033</v>
      </c>
      <c r="Q5" s="26" t="n">
        <v>80.29</v>
      </c>
      <c r="R5" s="26" t="n">
        <v>45.456</v>
      </c>
      <c r="S5" s="26" t="n">
        <v>80.46</v>
      </c>
      <c r="T5" s="26" t="n">
        <v>45.104</v>
      </c>
      <c r="U5" s="26" t="n">
        <v>288.14</v>
      </c>
      <c r="V5" s="26" t="n">
        <f aca="false">AVERAGE(P5,R5,T5)</f>
        <v>45.531</v>
      </c>
      <c r="W5" s="8" t="n">
        <v>0</v>
      </c>
      <c r="X5" s="8" t="n">
        <v>0</v>
      </c>
      <c r="Z5" s="26" t="n">
        <f aca="false">J5+U5</f>
        <v>1687.17</v>
      </c>
      <c r="AA5" s="26" t="n">
        <f aca="false">K5</f>
        <v>41.0913333333333</v>
      </c>
      <c r="AB5" s="8" t="n">
        <v>0</v>
      </c>
      <c r="AC5" s="8" t="n">
        <v>0</v>
      </c>
    </row>
    <row r="6" customFormat="false" ht="15" hidden="false" customHeight="false" outlineLevel="0" collapsed="false">
      <c r="B6" s="8"/>
      <c r="C6" s="26" t="s">
        <v>31</v>
      </c>
      <c r="D6" s="26" t="n">
        <v>470.74</v>
      </c>
      <c r="E6" s="26" t="n">
        <v>40.22</v>
      </c>
      <c r="F6" s="26" t="n">
        <v>119.04</v>
      </c>
      <c r="G6" s="26" t="n">
        <v>39.542</v>
      </c>
      <c r="H6" s="26" t="n">
        <v>117.9</v>
      </c>
      <c r="I6" s="26" t="n">
        <v>39.558</v>
      </c>
      <c r="J6" s="26" t="n">
        <f aca="false">SUM(D6,F6,H6)</f>
        <v>707.68</v>
      </c>
      <c r="K6" s="26" t="n">
        <f aca="false">AVERAGE(E6,G6,I6)</f>
        <v>39.7733333333333</v>
      </c>
      <c r="L6" s="8"/>
      <c r="M6" s="8"/>
      <c r="O6" s="26" t="n">
        <v>71.92</v>
      </c>
      <c r="P6" s="26" t="n">
        <v>43.425</v>
      </c>
      <c r="Q6" s="26" t="n">
        <v>45.96</v>
      </c>
      <c r="R6" s="26" t="n">
        <v>42.499</v>
      </c>
      <c r="S6" s="26" t="n">
        <v>45.31</v>
      </c>
      <c r="T6" s="26" t="n">
        <v>42.545</v>
      </c>
      <c r="U6" s="26" t="n">
        <v>163.19</v>
      </c>
      <c r="V6" s="26" t="n">
        <f aca="false">AVERAGE(P6,R6,T6)</f>
        <v>42.823</v>
      </c>
      <c r="W6" s="8"/>
      <c r="X6" s="8"/>
      <c r="Z6" s="26" t="n">
        <f aca="false">J6+U6</f>
        <v>870.87</v>
      </c>
      <c r="AA6" s="26" t="n">
        <f aca="false">K6</f>
        <v>39.773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3</v>
      </c>
      <c r="E7" s="26" t="n">
        <v>38.453</v>
      </c>
      <c r="F7" s="26" t="n">
        <v>63.27</v>
      </c>
      <c r="G7" s="26" t="n">
        <v>37.646</v>
      </c>
      <c r="H7" s="26" t="n">
        <v>62.86</v>
      </c>
      <c r="I7" s="26" t="n">
        <v>37.666</v>
      </c>
      <c r="J7" s="26" t="n">
        <f aca="false">SUM(D7,F7,H7)</f>
        <v>397.46</v>
      </c>
      <c r="K7" s="26" t="n">
        <f aca="false">AVERAGE(E7,G7,I7)</f>
        <v>37.9216666666667</v>
      </c>
      <c r="L7" s="8"/>
      <c r="M7" s="8"/>
      <c r="O7" s="26" t="n">
        <v>43.85</v>
      </c>
      <c r="P7" s="26" t="n">
        <v>40.668</v>
      </c>
      <c r="Q7" s="26" t="n">
        <v>29.04</v>
      </c>
      <c r="R7" s="26" t="n">
        <v>39.455</v>
      </c>
      <c r="S7" s="26" t="n">
        <v>28.64</v>
      </c>
      <c r="T7" s="26" t="n">
        <v>39.54</v>
      </c>
      <c r="U7" s="26" t="n">
        <v>101.53</v>
      </c>
      <c r="V7" s="26" t="n">
        <f aca="false">AVERAGE(P7,R7,T7)</f>
        <v>39.8876666666667</v>
      </c>
      <c r="W7" s="8"/>
      <c r="X7" s="8"/>
      <c r="Z7" s="26" t="n">
        <f aca="false">J7+U7</f>
        <v>498.99</v>
      </c>
      <c r="AA7" s="26" t="n">
        <f aca="false">K7</f>
        <v>37.9216666666667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7</v>
      </c>
      <c r="E8" s="26" t="n">
        <v>36.159</v>
      </c>
      <c r="F8" s="26" t="n">
        <v>37.36</v>
      </c>
      <c r="G8" s="26" t="n">
        <v>35.374</v>
      </c>
      <c r="H8" s="26" t="n">
        <v>37.15</v>
      </c>
      <c r="I8" s="26" t="n">
        <v>35.184</v>
      </c>
      <c r="J8" s="26" t="n">
        <f aca="false">SUM(D8,F8,H8)</f>
        <v>241.48</v>
      </c>
      <c r="K8" s="26" t="n">
        <f aca="false">AVERAGE(E8,G8,I8)</f>
        <v>35.5723333333333</v>
      </c>
      <c r="L8" s="8"/>
      <c r="M8" s="8"/>
      <c r="O8" s="26" t="n">
        <v>29.43</v>
      </c>
      <c r="P8" s="26" t="n">
        <v>37.248</v>
      </c>
      <c r="Q8" s="26" t="n">
        <v>21.24</v>
      </c>
      <c r="R8" s="26" t="n">
        <v>35.951</v>
      </c>
      <c r="S8" s="26" t="n">
        <v>21.21</v>
      </c>
      <c r="T8" s="26" t="n">
        <v>35.835</v>
      </c>
      <c r="U8" s="26" t="n">
        <v>71.88</v>
      </c>
      <c r="V8" s="26" t="n">
        <f aca="false">AVERAGE(P8,R8,T8)</f>
        <v>36.3446666666667</v>
      </c>
      <c r="W8" s="8"/>
      <c r="X8" s="8"/>
      <c r="Z8" s="26" t="n">
        <f aca="false">J8+U8</f>
        <v>313.36</v>
      </c>
      <c r="AA8" s="26" t="n">
        <f aca="false">K8</f>
        <v>35.572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4</v>
      </c>
      <c r="E11" s="26" t="n">
        <v>38.81</v>
      </c>
      <c r="F11" s="26" t="n">
        <v>433.39</v>
      </c>
      <c r="G11" s="26" t="n">
        <v>37.672</v>
      </c>
      <c r="H11" s="26" t="n">
        <v>430.03</v>
      </c>
      <c r="I11" s="26" t="n">
        <v>37.571</v>
      </c>
      <c r="J11" s="26" t="n">
        <f aca="false">SUM(D11,F11,H11)</f>
        <v>2931.66</v>
      </c>
      <c r="K11" s="26" t="n">
        <f aca="false">AVERAGE(E11,G11,I11)</f>
        <v>38.0176666666667</v>
      </c>
      <c r="L11" s="8" t="n">
        <v>0</v>
      </c>
      <c r="M11" s="8" t="n">
        <v>0</v>
      </c>
      <c r="O11" s="26" t="n">
        <v>276.59</v>
      </c>
      <c r="P11" s="26" t="n">
        <v>46.001</v>
      </c>
      <c r="Q11" s="26" t="n">
        <v>181.19</v>
      </c>
      <c r="R11" s="26" t="n">
        <v>45.012</v>
      </c>
      <c r="S11" s="26" t="n">
        <v>203.11</v>
      </c>
      <c r="T11" s="26" t="n">
        <v>44.521</v>
      </c>
      <c r="U11" s="26" t="n">
        <f aca="false">SUM(O11,Q11,S11)</f>
        <v>660.89</v>
      </c>
      <c r="V11" s="26" t="n">
        <f aca="false">AVERAGE(P11,R11,T11)</f>
        <v>45.178</v>
      </c>
      <c r="W11" s="8" t="n">
        <v>0</v>
      </c>
      <c r="X11" s="8" t="n">
        <v>0</v>
      </c>
      <c r="Z11" s="26" t="n">
        <f aca="false">J11+U11</f>
        <v>3592.55</v>
      </c>
      <c r="AA11" s="26" t="n">
        <f aca="false">K11</f>
        <v>38.0176666666667</v>
      </c>
      <c r="AB11" s="8" t="n">
        <v>0</v>
      </c>
      <c r="AC11" s="8" t="n">
        <v>0</v>
      </c>
    </row>
    <row r="12" customFormat="false" ht="15" hidden="false" customHeight="false" outlineLevel="0" collapsed="false">
      <c r="B12" s="8"/>
      <c r="C12" s="26" t="s">
        <v>31</v>
      </c>
      <c r="D12" s="26" t="n">
        <v>1002.56</v>
      </c>
      <c r="E12" s="26" t="n">
        <v>36.978</v>
      </c>
      <c r="F12" s="26" t="n">
        <v>168.59</v>
      </c>
      <c r="G12" s="26" t="n">
        <v>35.95</v>
      </c>
      <c r="H12" s="26" t="n">
        <v>167.01</v>
      </c>
      <c r="I12" s="26" t="n">
        <v>35.723</v>
      </c>
      <c r="J12" s="26" t="n">
        <f aca="false">SUM(D12,F12,H12)</f>
        <v>1338.16</v>
      </c>
      <c r="K12" s="26" t="n">
        <f aca="false">AVERAGE(E12,G12,I12)</f>
        <v>36.217</v>
      </c>
      <c r="L12" s="8"/>
      <c r="M12" s="8"/>
      <c r="O12" s="26" t="n">
        <v>144.11</v>
      </c>
      <c r="P12" s="26" t="n">
        <v>43.185</v>
      </c>
      <c r="Q12" s="26" t="n">
        <v>90.67</v>
      </c>
      <c r="R12" s="26" t="n">
        <v>42.13</v>
      </c>
      <c r="S12" s="26" t="n">
        <v>98.65</v>
      </c>
      <c r="T12" s="26" t="n">
        <v>41.647</v>
      </c>
      <c r="U12" s="26" t="n">
        <f aca="false">SUM(O12,Q12,S12)</f>
        <v>333.43</v>
      </c>
      <c r="V12" s="26" t="n">
        <f aca="false">AVERAGE(P12,R12,T12)</f>
        <v>42.3206666666667</v>
      </c>
      <c r="W12" s="8"/>
      <c r="X12" s="8"/>
      <c r="Z12" s="26" t="n">
        <f aca="false">J12+U12</f>
        <v>1671.59</v>
      </c>
      <c r="AA12" s="26" t="n">
        <f aca="false">K12</f>
        <v>36.21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3</v>
      </c>
      <c r="E13" s="26" t="n">
        <v>34.848</v>
      </c>
      <c r="F13" s="26" t="n">
        <v>80.08</v>
      </c>
      <c r="G13" s="26" t="n">
        <v>34.011</v>
      </c>
      <c r="H13" s="26" t="n">
        <v>79.74</v>
      </c>
      <c r="I13" s="26" t="n">
        <v>33.743</v>
      </c>
      <c r="J13" s="26" t="n">
        <f aca="false">SUM(D13,F13,H13)</f>
        <v>677.65</v>
      </c>
      <c r="K13" s="26" t="n">
        <f aca="false">AVERAGE(E13,G13,I13)</f>
        <v>34.2006666666667</v>
      </c>
      <c r="L13" s="8"/>
      <c r="M13" s="8"/>
      <c r="O13" s="26" t="n">
        <v>75.95</v>
      </c>
      <c r="P13" s="26" t="n">
        <v>40.18</v>
      </c>
      <c r="Q13" s="26" t="n">
        <v>47.26</v>
      </c>
      <c r="R13" s="26" t="n">
        <v>39.05</v>
      </c>
      <c r="S13" s="26" t="n">
        <v>50.44</v>
      </c>
      <c r="T13" s="26" t="n">
        <v>38.607</v>
      </c>
      <c r="U13" s="26" t="n">
        <f aca="false">SUM(O13,Q13,S13)</f>
        <v>173.65</v>
      </c>
      <c r="V13" s="26" t="n">
        <f aca="false">AVERAGE(P13,R13,T13)</f>
        <v>39.279</v>
      </c>
      <c r="W13" s="8"/>
      <c r="X13" s="8"/>
      <c r="Z13" s="26" t="n">
        <f aca="false">J13+U13</f>
        <v>851.3</v>
      </c>
      <c r="AA13" s="26" t="n">
        <f aca="false">K13</f>
        <v>34.2006666666667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7</v>
      </c>
      <c r="E14" s="26" t="n">
        <v>32.503</v>
      </c>
      <c r="F14" s="26" t="n">
        <v>43.4</v>
      </c>
      <c r="G14" s="26" t="n">
        <v>31.818</v>
      </c>
      <c r="H14" s="26" t="n">
        <v>45.02</v>
      </c>
      <c r="I14" s="26" t="n">
        <v>31.471</v>
      </c>
      <c r="J14" s="26" t="n">
        <f aca="false">SUM(D14,F14,H14)</f>
        <v>378.12</v>
      </c>
      <c r="K14" s="26" t="n">
        <f aca="false">AVERAGE(E14,G14,I14)</f>
        <v>31.9306666666667</v>
      </c>
      <c r="L14" s="8"/>
      <c r="M14" s="8"/>
      <c r="O14" s="26" t="n">
        <v>42.86</v>
      </c>
      <c r="P14" s="26" t="n">
        <v>36.811</v>
      </c>
      <c r="Q14" s="26" t="n">
        <v>27.74</v>
      </c>
      <c r="R14" s="26" t="n">
        <v>35.97</v>
      </c>
      <c r="S14" s="26" t="n">
        <v>29.05</v>
      </c>
      <c r="T14" s="26" t="n">
        <v>35.404</v>
      </c>
      <c r="U14" s="26" t="n">
        <f aca="false">SUM(O14,Q14,S14)</f>
        <v>99.65</v>
      </c>
      <c r="V14" s="26" t="n">
        <f aca="false">AVERAGE(P14,R14,T14)</f>
        <v>36.0616666666667</v>
      </c>
      <c r="W14" s="8"/>
      <c r="X14" s="8"/>
      <c r="Z14" s="26" t="n">
        <f aca="false">J14+U14</f>
        <v>477.77</v>
      </c>
      <c r="AA14" s="26" t="n">
        <f aca="false">K14</f>
        <v>31.930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8</v>
      </c>
      <c r="E17" s="26" t="n">
        <v>37.119</v>
      </c>
      <c r="F17" s="26" t="n">
        <v>686.61</v>
      </c>
      <c r="G17" s="26" t="n">
        <v>36.26</v>
      </c>
      <c r="H17" s="26" t="n">
        <v>650.44</v>
      </c>
      <c r="I17" s="26" t="n">
        <v>36.473</v>
      </c>
      <c r="J17" s="26" t="n">
        <f aca="false">SUM(D17,F17,H17)</f>
        <v>5671.43</v>
      </c>
      <c r="K17" s="26" t="n">
        <f aca="false">AVERAGE(E17,G17,I17)</f>
        <v>36.6173333333333</v>
      </c>
      <c r="L17" s="8" t="n">
        <v>0</v>
      </c>
      <c r="M17" s="8" t="n">
        <v>0</v>
      </c>
      <c r="O17" s="26" t="n">
        <v>335.35</v>
      </c>
      <c r="P17" s="26" t="n">
        <v>49.691</v>
      </c>
      <c r="Q17" s="26" t="n">
        <v>154.76</v>
      </c>
      <c r="R17" s="26" t="n">
        <v>47.282</v>
      </c>
      <c r="S17" s="26" t="n">
        <v>154.96</v>
      </c>
      <c r="T17" s="26" t="n">
        <v>47.382</v>
      </c>
      <c r="U17" s="26" t="n">
        <f aca="false">SUM(O17,Q17,S17)</f>
        <v>645.07</v>
      </c>
      <c r="V17" s="26" t="n">
        <f aca="false">AVERAGE(P17,R17,T17)</f>
        <v>48.1183333333333</v>
      </c>
      <c r="W17" s="8" t="n">
        <v>0</v>
      </c>
      <c r="X17" s="8" t="n">
        <v>0</v>
      </c>
      <c r="Z17" s="26" t="n">
        <f aca="false">J17+U17</f>
        <v>6316.5</v>
      </c>
      <c r="AA17" s="26" t="n">
        <f aca="false">K17</f>
        <v>36.6173333333333</v>
      </c>
      <c r="AB17" s="8" t="n">
        <v>0</v>
      </c>
      <c r="AC17" s="8" t="n">
        <v>0</v>
      </c>
    </row>
    <row r="18" customFormat="false" ht="15" hidden="false" customHeight="false" outlineLevel="0" collapsed="false">
      <c r="B18" s="8"/>
      <c r="C18" s="26" t="s">
        <v>31</v>
      </c>
      <c r="D18" s="26" t="n">
        <v>2145.08</v>
      </c>
      <c r="E18" s="26" t="n">
        <v>34.579</v>
      </c>
      <c r="F18" s="26" t="n">
        <v>320.23</v>
      </c>
      <c r="G18" s="26" t="n">
        <v>33.905</v>
      </c>
      <c r="H18" s="26" t="n">
        <v>307.3</v>
      </c>
      <c r="I18" s="26" t="n">
        <v>34.142</v>
      </c>
      <c r="J18" s="26" t="n">
        <f aca="false">SUM(D18,F18,H18)</f>
        <v>2772.61</v>
      </c>
      <c r="K18" s="26" t="n">
        <f aca="false">AVERAGE(E18,G18,I18)</f>
        <v>34.2086666666667</v>
      </c>
      <c r="L18" s="8"/>
      <c r="M18" s="8"/>
      <c r="O18" s="26" t="n">
        <v>257.96</v>
      </c>
      <c r="P18" s="26" t="n">
        <v>46.61</v>
      </c>
      <c r="Q18" s="26" t="n">
        <v>100.24</v>
      </c>
      <c r="R18" s="26" t="n">
        <v>43.884</v>
      </c>
      <c r="S18" s="26" t="n">
        <v>101.5</v>
      </c>
      <c r="T18" s="26" t="n">
        <v>43.619</v>
      </c>
      <c r="U18" s="26" t="n">
        <f aca="false">SUM(O18,Q18,S18)</f>
        <v>459.7</v>
      </c>
      <c r="V18" s="26" t="n">
        <f aca="false">AVERAGE(P18,R18,T18)</f>
        <v>44.7043333333333</v>
      </c>
      <c r="W18" s="8"/>
      <c r="X18" s="8"/>
      <c r="Z18" s="26" t="n">
        <f aca="false">J18+U18</f>
        <v>3232.31</v>
      </c>
      <c r="AA18" s="26" t="n">
        <f aca="false">K18</f>
        <v>34.2086666666667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6</v>
      </c>
      <c r="E19" s="26" t="n">
        <v>32.138</v>
      </c>
      <c r="F19" s="26" t="n">
        <v>164.93</v>
      </c>
      <c r="G19" s="26" t="n">
        <v>31.579</v>
      </c>
      <c r="H19" s="26" t="n">
        <v>159.72</v>
      </c>
      <c r="I19" s="26" t="n">
        <v>31.802</v>
      </c>
      <c r="J19" s="26" t="n">
        <f aca="false">SUM(D19,F19,H19)</f>
        <v>1382.71</v>
      </c>
      <c r="K19" s="26" t="n">
        <f aca="false">AVERAGE(E19,G19,I19)</f>
        <v>31.8396666666667</v>
      </c>
      <c r="L19" s="8"/>
      <c r="M19" s="8"/>
      <c r="O19" s="26" t="n">
        <v>190.69</v>
      </c>
      <c r="P19" s="26" t="n">
        <v>42.368</v>
      </c>
      <c r="Q19" s="26" t="n">
        <v>64.34</v>
      </c>
      <c r="R19" s="26" t="n">
        <v>40.113</v>
      </c>
      <c r="S19" s="26" t="n">
        <v>66.93</v>
      </c>
      <c r="T19" s="26" t="n">
        <v>39.396</v>
      </c>
      <c r="U19" s="26" t="n">
        <f aca="false">SUM(O19,Q19,S19)</f>
        <v>321.96</v>
      </c>
      <c r="V19" s="26" t="n">
        <f aca="false">AVERAGE(P19,R19,T19)</f>
        <v>40.6256666666667</v>
      </c>
      <c r="W19" s="8"/>
      <c r="X19" s="8"/>
      <c r="Z19" s="26" t="n">
        <f aca="false">J19+U19</f>
        <v>1704.67</v>
      </c>
      <c r="AA19" s="26" t="n">
        <f aca="false">K19</f>
        <v>31.839666666666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7</v>
      </c>
      <c r="E20" s="26" t="n">
        <v>29.936</v>
      </c>
      <c r="F20" s="26" t="n">
        <v>90.52</v>
      </c>
      <c r="G20" s="26" t="n">
        <v>29.422</v>
      </c>
      <c r="H20" s="26" t="n">
        <v>92.83</v>
      </c>
      <c r="I20" s="26" t="n">
        <v>29.579</v>
      </c>
      <c r="J20" s="26" t="n">
        <f aca="false">SUM(D20,F20,H20)</f>
        <v>724.32</v>
      </c>
      <c r="K20" s="26" t="n">
        <f aca="false">AVERAGE(E20,G20,I20)</f>
        <v>29.6456666666667</v>
      </c>
      <c r="L20" s="8"/>
      <c r="M20" s="8"/>
      <c r="O20" s="26" t="n">
        <v>131.23</v>
      </c>
      <c r="P20" s="26" t="n">
        <v>37.39</v>
      </c>
      <c r="Q20" s="26" t="n">
        <v>42.03</v>
      </c>
      <c r="R20" s="26" t="n">
        <v>35.827</v>
      </c>
      <c r="S20" s="26" t="n">
        <v>43.94</v>
      </c>
      <c r="T20" s="26" t="n">
        <v>34.421</v>
      </c>
      <c r="U20" s="26" t="n">
        <f aca="false">SUM(O20,Q20,S20)</f>
        <v>217.2</v>
      </c>
      <c r="V20" s="26" t="n">
        <f aca="false">AVERAGE(P20,R20,T20)</f>
        <v>35.8793333333333</v>
      </c>
      <c r="W20" s="8"/>
      <c r="X20" s="8"/>
      <c r="Z20" s="26" t="n">
        <f aca="false">J20+U20</f>
        <v>941.52</v>
      </c>
      <c r="AA20" s="26" t="n">
        <f aca="false">K20</f>
        <v>29.645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7</v>
      </c>
      <c r="E23" s="26" t="n">
        <v>38.774</v>
      </c>
      <c r="F23" s="26" t="n">
        <v>432.32</v>
      </c>
      <c r="G23" s="26" t="n">
        <v>38.25</v>
      </c>
      <c r="H23" s="26" t="n">
        <v>447.33</v>
      </c>
      <c r="I23" s="26" t="n">
        <v>38.215</v>
      </c>
      <c r="J23" s="26" t="n">
        <f aca="false">SUM(D23,F23,H23)</f>
        <v>4553.42</v>
      </c>
      <c r="K23" s="26" t="n">
        <f aca="false">AVERAGE(E23,G23,I23)</f>
        <v>38.413</v>
      </c>
      <c r="L23" s="8" t="n">
        <v>0</v>
      </c>
      <c r="M23" s="8" t="n">
        <v>0</v>
      </c>
      <c r="O23" s="26" t="n">
        <v>458.82</v>
      </c>
      <c r="P23" s="26" t="n">
        <v>43.063</v>
      </c>
      <c r="Q23" s="26" t="n">
        <v>225.25</v>
      </c>
      <c r="R23" s="26" t="n">
        <v>41.788</v>
      </c>
      <c r="S23" s="26" t="n">
        <v>229.93</v>
      </c>
      <c r="T23" s="26" t="n">
        <v>41.705</v>
      </c>
      <c r="U23" s="26" t="n">
        <f aca="false">SUM(O23,Q23,S23)</f>
        <v>914</v>
      </c>
      <c r="V23" s="26" t="n">
        <f aca="false">AVERAGE(P23,R23,T23)</f>
        <v>42.1853333333333</v>
      </c>
      <c r="W23" s="8" t="n">
        <v>0</v>
      </c>
      <c r="X23" s="8" t="n">
        <v>0</v>
      </c>
      <c r="Z23" s="26" t="n">
        <f aca="false">J23+U23</f>
        <v>5467.42</v>
      </c>
      <c r="AA23" s="26" t="n">
        <f aca="false">K23</f>
        <v>38.413</v>
      </c>
      <c r="AB23" s="8" t="n">
        <v>0</v>
      </c>
      <c r="AC23" s="8" t="n">
        <v>0</v>
      </c>
    </row>
    <row r="24" customFormat="false" ht="15" hidden="false" customHeight="false" outlineLevel="0" collapsed="false">
      <c r="B24" s="8"/>
      <c r="C24" s="26" t="s">
        <v>31</v>
      </c>
      <c r="D24" s="26" t="n">
        <v>1897.08</v>
      </c>
      <c r="E24" s="26" t="n">
        <v>36.629</v>
      </c>
      <c r="F24" s="26" t="n">
        <v>202.46</v>
      </c>
      <c r="G24" s="26" t="n">
        <v>36.204</v>
      </c>
      <c r="H24" s="26" t="n">
        <v>208.13</v>
      </c>
      <c r="I24" s="26" t="n">
        <v>36.16</v>
      </c>
      <c r="J24" s="26" t="n">
        <f aca="false">SUM(D24,F24,H24)</f>
        <v>2307.67</v>
      </c>
      <c r="K24" s="26" t="n">
        <f aca="false">AVERAGE(E24,G24,I24)</f>
        <v>36.331</v>
      </c>
      <c r="L24" s="8"/>
      <c r="M24" s="8"/>
      <c r="O24" s="26" t="n">
        <v>264.79</v>
      </c>
      <c r="P24" s="26" t="n">
        <v>39.844</v>
      </c>
      <c r="Q24" s="26" t="n">
        <v>121.05</v>
      </c>
      <c r="R24" s="26" t="n">
        <v>38.439</v>
      </c>
      <c r="S24" s="26" t="n">
        <v>124.96</v>
      </c>
      <c r="T24" s="26" t="n">
        <v>38.347</v>
      </c>
      <c r="U24" s="26" t="n">
        <f aca="false">SUM(O24,Q24,S24)</f>
        <v>510.8</v>
      </c>
      <c r="V24" s="26" t="n">
        <f aca="false">AVERAGE(P24,R24,T24)</f>
        <v>38.8766666666667</v>
      </c>
      <c r="W24" s="8"/>
      <c r="X24" s="8"/>
      <c r="Z24" s="26" t="n">
        <f aca="false">J24+U24</f>
        <v>2818.47</v>
      </c>
      <c r="AA24" s="26" t="n">
        <f aca="false">K24</f>
        <v>36.331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2</v>
      </c>
      <c r="E25" s="26" t="n">
        <v>34.333</v>
      </c>
      <c r="F25" s="26" t="n">
        <v>100.47</v>
      </c>
      <c r="G25" s="26" t="n">
        <v>33.962</v>
      </c>
      <c r="H25" s="26" t="n">
        <v>106.07</v>
      </c>
      <c r="I25" s="26" t="n">
        <v>33.916</v>
      </c>
      <c r="J25" s="26" t="n">
        <f aca="false">SUM(D25,F25,H25)</f>
        <v>1216.96</v>
      </c>
      <c r="K25" s="26" t="n">
        <f aca="false">AVERAGE(E25,G25,I25)</f>
        <v>34.0703333333333</v>
      </c>
      <c r="L25" s="8"/>
      <c r="M25" s="8"/>
      <c r="O25" s="26" t="n">
        <v>141.44</v>
      </c>
      <c r="P25" s="26" t="n">
        <v>36.465</v>
      </c>
      <c r="Q25" s="26" t="n">
        <v>64.29</v>
      </c>
      <c r="R25" s="26" t="n">
        <v>35.165</v>
      </c>
      <c r="S25" s="26" t="n">
        <v>67.44</v>
      </c>
      <c r="T25" s="26" t="n">
        <v>35.038</v>
      </c>
      <c r="U25" s="26" t="n">
        <f aca="false">SUM(O25,Q25,S25)</f>
        <v>273.17</v>
      </c>
      <c r="V25" s="26" t="n">
        <f aca="false">AVERAGE(P25,R25,T25)</f>
        <v>35.556</v>
      </c>
      <c r="W25" s="8"/>
      <c r="X25" s="8"/>
      <c r="Z25" s="26" t="n">
        <f aca="false">J25+U25</f>
        <v>1490.13</v>
      </c>
      <c r="AA25" s="26" t="n">
        <f aca="false">K25</f>
        <v>34.070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5</v>
      </c>
      <c r="E26" s="26" t="n">
        <v>31.822</v>
      </c>
      <c r="F26" s="26" t="n">
        <v>54.96</v>
      </c>
      <c r="G26" s="26" t="n">
        <v>31.485</v>
      </c>
      <c r="H26" s="26" t="n">
        <v>58.9</v>
      </c>
      <c r="I26" s="26" t="n">
        <v>31.437</v>
      </c>
      <c r="J26" s="26" t="n">
        <f aca="false">SUM(D26,F26,H26)</f>
        <v>679.61</v>
      </c>
      <c r="K26" s="26" t="n">
        <f aca="false">AVERAGE(E26,G26,I26)</f>
        <v>31.5813333333333</v>
      </c>
      <c r="L26" s="8"/>
      <c r="M26" s="8"/>
      <c r="O26" s="26" t="n">
        <v>71.22</v>
      </c>
      <c r="P26" s="26" t="n">
        <v>32.495</v>
      </c>
      <c r="Q26" s="26" t="n">
        <v>36.79</v>
      </c>
      <c r="R26" s="26" t="n">
        <v>31.578</v>
      </c>
      <c r="S26" s="26" t="n">
        <v>38.94</v>
      </c>
      <c r="T26" s="26" t="n">
        <v>31.473</v>
      </c>
      <c r="U26" s="26" t="n">
        <f aca="false">SUM(O26,Q26,S26)</f>
        <v>146.95</v>
      </c>
      <c r="V26" s="26" t="n">
        <f aca="false">AVERAGE(P26,R26,T26)</f>
        <v>31.8486666666667</v>
      </c>
      <c r="W26" s="8"/>
      <c r="X26" s="8"/>
      <c r="Z26" s="26" t="n">
        <f aca="false">J26+U26</f>
        <v>826.56</v>
      </c>
      <c r="AA26" s="26" t="n">
        <f aca="false">K26</f>
        <v>31.581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9</v>
      </c>
      <c r="E29" s="26" t="n">
        <v>42.374</v>
      </c>
      <c r="F29" s="26" t="n">
        <v>296.94</v>
      </c>
      <c r="G29" s="26" t="n">
        <v>41.012</v>
      </c>
      <c r="H29" s="26" t="n">
        <v>316.15</v>
      </c>
      <c r="I29" s="26" t="n">
        <v>40.657</v>
      </c>
      <c r="J29" s="26" t="n">
        <f aca="false">SUM(D29,F29,H29)</f>
        <v>1576.68</v>
      </c>
      <c r="K29" s="26" t="n">
        <f aca="false">AVERAGE(E29,G29,I29)</f>
        <v>41.3476666666667</v>
      </c>
      <c r="L29" s="8" t="n">
        <v>0</v>
      </c>
      <c r="M29" s="8" t="n">
        <v>0</v>
      </c>
      <c r="O29" s="26" t="n">
        <v>277.85</v>
      </c>
      <c r="P29" s="26" t="n">
        <v>41.31</v>
      </c>
      <c r="Q29" s="26" t="n">
        <v>306.72</v>
      </c>
      <c r="R29" s="26" t="n">
        <v>39.669</v>
      </c>
      <c r="S29" s="26" t="n">
        <v>367.39</v>
      </c>
      <c r="T29" s="26" t="n">
        <v>39.545</v>
      </c>
      <c r="U29" s="26" t="n">
        <f aca="false">SUM(O29,Q29,S29)</f>
        <v>951.96</v>
      </c>
      <c r="V29" s="26" t="n">
        <f aca="false">AVERAGE(P29,R29,T29)</f>
        <v>40.1746666666667</v>
      </c>
      <c r="W29" s="8" t="n">
        <v>0</v>
      </c>
      <c r="X29" s="8" t="n">
        <v>0</v>
      </c>
      <c r="Z29" s="26" t="n">
        <f aca="false">J29+U29</f>
        <v>2528.64</v>
      </c>
      <c r="AA29" s="26" t="n">
        <f aca="false">K29</f>
        <v>41.3476666666667</v>
      </c>
      <c r="AB29" s="8" t="n">
        <v>0</v>
      </c>
      <c r="AC29" s="8" t="n">
        <v>0</v>
      </c>
    </row>
    <row r="30" customFormat="false" ht="15" hidden="false" customHeight="false" outlineLevel="0" collapsed="false">
      <c r="B30" s="8"/>
      <c r="C30" s="26" t="s">
        <v>31</v>
      </c>
      <c r="D30" s="26" t="n">
        <v>575.23</v>
      </c>
      <c r="E30" s="26" t="n">
        <v>40.219</v>
      </c>
      <c r="F30" s="26" t="n">
        <v>148.07</v>
      </c>
      <c r="G30" s="26" t="n">
        <v>38.634</v>
      </c>
      <c r="H30" s="26" t="n">
        <v>153.45</v>
      </c>
      <c r="I30" s="26" t="n">
        <v>38.273</v>
      </c>
      <c r="J30" s="26" t="n">
        <f aca="false">SUM(D30,F30,H30)</f>
        <v>876.75</v>
      </c>
      <c r="K30" s="26" t="n">
        <f aca="false">AVERAGE(E30,G30,I30)</f>
        <v>39.042</v>
      </c>
      <c r="L30" s="8"/>
      <c r="M30" s="8"/>
      <c r="O30" s="26" t="n">
        <v>145.08</v>
      </c>
      <c r="P30" s="26" t="n">
        <v>36.995</v>
      </c>
      <c r="Q30" s="26" t="n">
        <v>156.48</v>
      </c>
      <c r="R30" s="26" t="n">
        <v>35.944</v>
      </c>
      <c r="S30" s="26" t="n">
        <v>186.27</v>
      </c>
      <c r="T30" s="26" t="n">
        <v>35.546</v>
      </c>
      <c r="U30" s="26" t="n">
        <f aca="false">SUM(O30,Q30,S30)</f>
        <v>487.83</v>
      </c>
      <c r="V30" s="26" t="n">
        <f aca="false">AVERAGE(P30,R30,T30)</f>
        <v>36.1616666666667</v>
      </c>
      <c r="W30" s="8"/>
      <c r="X30" s="8"/>
      <c r="Z30" s="26" t="n">
        <f aca="false">J30+U30</f>
        <v>1364.58</v>
      </c>
      <c r="AA30" s="26" t="n">
        <f aca="false">K30</f>
        <v>39.042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6</v>
      </c>
      <c r="E31" s="26" t="n">
        <v>37.641</v>
      </c>
      <c r="F31" s="26" t="n">
        <v>77.97</v>
      </c>
      <c r="G31" s="26" t="n">
        <v>36.004</v>
      </c>
      <c r="H31" s="26" t="n">
        <v>79.06</v>
      </c>
      <c r="I31" s="26" t="n">
        <v>35.676</v>
      </c>
      <c r="J31" s="26" t="n">
        <f aca="false">SUM(D31,F31,H31)</f>
        <v>506.39</v>
      </c>
      <c r="K31" s="26" t="n">
        <f aca="false">AVERAGE(E31,G31,I31)</f>
        <v>36.4403333333333</v>
      </c>
      <c r="L31" s="8"/>
      <c r="M31" s="8"/>
      <c r="O31" s="26" t="n">
        <v>75.54</v>
      </c>
      <c r="P31" s="26" t="n">
        <v>33.596</v>
      </c>
      <c r="Q31" s="26" t="n">
        <v>77.98</v>
      </c>
      <c r="R31" s="26" t="n">
        <v>32.721</v>
      </c>
      <c r="S31" s="26" t="n">
        <v>91.7</v>
      </c>
      <c r="T31" s="26" t="n">
        <v>32.127</v>
      </c>
      <c r="U31" s="26" t="n">
        <f aca="false">SUM(O31,Q31,S31)</f>
        <v>245.22</v>
      </c>
      <c r="V31" s="26" t="n">
        <f aca="false">AVERAGE(P31,R31,T31)</f>
        <v>32.8146666666667</v>
      </c>
      <c r="W31" s="8"/>
      <c r="X31" s="8"/>
      <c r="Z31" s="26" t="n">
        <f aca="false">J31+U31</f>
        <v>751.61</v>
      </c>
      <c r="AA31" s="26" t="n">
        <f aca="false">K31</f>
        <v>36.4403333333333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4</v>
      </c>
      <c r="E32" s="26" t="n">
        <v>34.763</v>
      </c>
      <c r="F32" s="26" t="n">
        <v>43.4</v>
      </c>
      <c r="G32" s="26" t="n">
        <v>33.064</v>
      </c>
      <c r="H32" s="26" t="n">
        <v>44.6</v>
      </c>
      <c r="I32" s="26" t="n">
        <v>32.964</v>
      </c>
      <c r="J32" s="26" t="n">
        <f aca="false">SUM(D32,F32,H32)</f>
        <v>309.34</v>
      </c>
      <c r="K32" s="26" t="n">
        <f aca="false">AVERAGE(E32,G32,I32)</f>
        <v>33.597</v>
      </c>
      <c r="L32" s="8"/>
      <c r="M32" s="8"/>
      <c r="O32" s="26" t="n">
        <v>40.56</v>
      </c>
      <c r="P32" s="26" t="n">
        <v>30.824</v>
      </c>
      <c r="Q32" s="26" t="n">
        <v>39.75</v>
      </c>
      <c r="R32" s="26" t="n">
        <v>29.512</v>
      </c>
      <c r="S32" s="26" t="n">
        <v>44.07</v>
      </c>
      <c r="T32" s="26" t="n">
        <v>28.984</v>
      </c>
      <c r="U32" s="26" t="n">
        <f aca="false">SUM(O32,Q32,S32)</f>
        <v>124.38</v>
      </c>
      <c r="V32" s="26" t="n">
        <f aca="false">AVERAGE(P32,R32,T32)</f>
        <v>29.7733333333333</v>
      </c>
      <c r="W32" s="8"/>
      <c r="X32" s="8"/>
      <c r="Z32" s="26" t="n">
        <f aca="false">J32+U32</f>
        <v>433.72</v>
      </c>
      <c r="AA32" s="26" t="n">
        <f aca="false">K32</f>
        <v>33.59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3</v>
      </c>
      <c r="E35" s="26" t="n">
        <v>41.787</v>
      </c>
      <c r="F35" s="26" t="n">
        <v>270.32</v>
      </c>
      <c r="G35" s="26" t="n">
        <v>40.312</v>
      </c>
      <c r="H35" s="26" t="n">
        <v>292.3</v>
      </c>
      <c r="I35" s="26" t="n">
        <v>40.072</v>
      </c>
      <c r="J35" s="26" t="n">
        <f aca="false">SUM(D35,F35,H35)</f>
        <v>1577.25</v>
      </c>
      <c r="K35" s="26" t="n">
        <f aca="false">AVERAGE(E35,G35,I35)</f>
        <v>40.7236666666667</v>
      </c>
      <c r="L35" s="8" t="n">
        <v>0</v>
      </c>
      <c r="M35" s="8" t="n">
        <v>0</v>
      </c>
      <c r="O35" s="26" t="n">
        <v>239.9</v>
      </c>
      <c r="P35" s="26" t="n">
        <v>42.123</v>
      </c>
      <c r="Q35" s="26" t="n">
        <v>244.02</v>
      </c>
      <c r="R35" s="26" t="n">
        <v>40.839</v>
      </c>
      <c r="S35" s="26" t="n">
        <v>291.16</v>
      </c>
      <c r="T35" s="26" t="n">
        <v>40.1</v>
      </c>
      <c r="U35" s="26" t="n">
        <f aca="false">SUM(O35,Q35,S35)</f>
        <v>775.08</v>
      </c>
      <c r="V35" s="26" t="n">
        <f aca="false">AVERAGE(P35,R35,T35)</f>
        <v>41.0206666666667</v>
      </c>
      <c r="W35" s="8" t="n">
        <v>0</v>
      </c>
      <c r="X35" s="8" t="n">
        <v>0</v>
      </c>
      <c r="Z35" s="26" t="n">
        <f aca="false">J35+U35</f>
        <v>2352.33</v>
      </c>
      <c r="AA35" s="26" t="n">
        <f aca="false">K35</f>
        <v>40.7236666666667</v>
      </c>
      <c r="AB35" s="8" t="n">
        <v>0</v>
      </c>
      <c r="AC35" s="8" t="n">
        <v>0</v>
      </c>
    </row>
    <row r="36" customFormat="false" ht="15" hidden="false" customHeight="false" outlineLevel="0" collapsed="false">
      <c r="B36" s="8"/>
      <c r="C36" s="26" t="s">
        <v>31</v>
      </c>
      <c r="D36" s="26" t="n">
        <v>609.66</v>
      </c>
      <c r="E36" s="26" t="n">
        <v>39.515</v>
      </c>
      <c r="F36" s="26" t="n">
        <v>127.23</v>
      </c>
      <c r="G36" s="26" t="n">
        <v>37.737</v>
      </c>
      <c r="H36" s="26" t="n">
        <v>136.61</v>
      </c>
      <c r="I36" s="26" t="n">
        <v>37.54</v>
      </c>
      <c r="J36" s="26" t="n">
        <f aca="false">SUM(D36,F36,H36)</f>
        <v>873.5</v>
      </c>
      <c r="K36" s="26" t="n">
        <f aca="false">AVERAGE(E36,G36,I36)</f>
        <v>38.264</v>
      </c>
      <c r="L36" s="8"/>
      <c r="M36" s="8"/>
      <c r="O36" s="26" t="n">
        <v>117.47</v>
      </c>
      <c r="P36" s="26" t="n">
        <v>38.93</v>
      </c>
      <c r="Q36" s="26" t="n">
        <v>117.23</v>
      </c>
      <c r="R36" s="26" t="n">
        <v>37.762</v>
      </c>
      <c r="S36" s="26" t="n">
        <v>138.47</v>
      </c>
      <c r="T36" s="26" t="n">
        <v>37.165</v>
      </c>
      <c r="U36" s="26" t="n">
        <f aca="false">SUM(O36,Q36,S36)</f>
        <v>373.17</v>
      </c>
      <c r="V36" s="26" t="n">
        <f aca="false">AVERAGE(P36,R36,T36)</f>
        <v>37.9523333333333</v>
      </c>
      <c r="W36" s="8"/>
      <c r="X36" s="8"/>
      <c r="Z36" s="26" t="n">
        <f aca="false">J36+U36</f>
        <v>1246.67</v>
      </c>
      <c r="AA36" s="26" t="n">
        <f aca="false">K36</f>
        <v>38.264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8</v>
      </c>
      <c r="E37" s="26" t="n">
        <v>36.645</v>
      </c>
      <c r="F37" s="26" t="n">
        <v>62.84</v>
      </c>
      <c r="G37" s="26" t="n">
        <v>34.911</v>
      </c>
      <c r="H37" s="26" t="n">
        <v>67.29</v>
      </c>
      <c r="I37" s="26" t="n">
        <v>34.76</v>
      </c>
      <c r="J37" s="26" t="n">
        <f aca="false">SUM(D37,F37,H37)</f>
        <v>496.71</v>
      </c>
      <c r="K37" s="26" t="n">
        <f aca="false">AVERAGE(E37,G37,I37)</f>
        <v>35.4386666666667</v>
      </c>
      <c r="L37" s="8"/>
      <c r="M37" s="8"/>
      <c r="O37" s="26" t="n">
        <v>58.39</v>
      </c>
      <c r="P37" s="26" t="n">
        <v>35.995</v>
      </c>
      <c r="Q37" s="26" t="n">
        <v>56.59</v>
      </c>
      <c r="R37" s="26" t="n">
        <v>34.711</v>
      </c>
      <c r="S37" s="26" t="n">
        <v>66.87</v>
      </c>
      <c r="T37" s="26" t="n">
        <v>33.622</v>
      </c>
      <c r="U37" s="26" t="n">
        <f aca="false">SUM(O37,Q37,S37)</f>
        <v>181.85</v>
      </c>
      <c r="V37" s="26" t="n">
        <f aca="false">AVERAGE(P37,R37,T37)</f>
        <v>34.776</v>
      </c>
      <c r="W37" s="8"/>
      <c r="X37" s="8"/>
      <c r="Z37" s="26" t="n">
        <f aca="false">J37+U37</f>
        <v>678.56</v>
      </c>
      <c r="AA37" s="26" t="n">
        <f aca="false">K37</f>
        <v>35.4386666666667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5</v>
      </c>
      <c r="E38" s="26" t="n">
        <v>33.473</v>
      </c>
      <c r="F38" s="26" t="n">
        <v>33.19</v>
      </c>
      <c r="G38" s="26" t="n">
        <v>31.974</v>
      </c>
      <c r="H38" s="26" t="n">
        <v>35.36</v>
      </c>
      <c r="I38" s="26" t="n">
        <v>31.931</v>
      </c>
      <c r="J38" s="26" t="n">
        <f aca="false">SUM(D38,F38,H38)</f>
        <v>290.7</v>
      </c>
      <c r="K38" s="26" t="n">
        <f aca="false">AVERAGE(E38,G38,I38)</f>
        <v>32.4593333333333</v>
      </c>
      <c r="L38" s="8"/>
      <c r="M38" s="8"/>
      <c r="O38" s="26" t="n">
        <v>30.85</v>
      </c>
      <c r="P38" s="26" t="n">
        <v>32.813</v>
      </c>
      <c r="Q38" s="26" t="n">
        <v>29.65</v>
      </c>
      <c r="R38" s="26" t="n">
        <v>31.519</v>
      </c>
      <c r="S38" s="26" t="n">
        <v>34.92</v>
      </c>
      <c r="T38" s="26" t="n">
        <v>30.74</v>
      </c>
      <c r="U38" s="26" t="n">
        <f aca="false">SUM(O38,Q38,S38)</f>
        <v>95.42</v>
      </c>
      <c r="V38" s="26" t="n">
        <f aca="false">AVERAGE(P38,R38,T38)</f>
        <v>31.6906666666667</v>
      </c>
      <c r="W38" s="8"/>
      <c r="X38" s="8"/>
      <c r="Z38" s="26" t="n">
        <f aca="false">J38+U38</f>
        <v>386.12</v>
      </c>
      <c r="AA38" s="26" t="n">
        <f aca="false">K38</f>
        <v>32.459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4</v>
      </c>
      <c r="E41" s="26" t="n">
        <v>39.925</v>
      </c>
      <c r="F41" s="26" t="n">
        <v>257.09</v>
      </c>
      <c r="G41" s="26" t="n">
        <v>38.402</v>
      </c>
      <c r="H41" s="26" t="n">
        <v>290.51</v>
      </c>
      <c r="I41" s="26" t="n">
        <v>37.99</v>
      </c>
      <c r="J41" s="26" t="n">
        <f aca="false">SUM(D41,F41,H41)</f>
        <v>1535.74</v>
      </c>
      <c r="K41" s="26" t="n">
        <f aca="false">AVERAGE(E41,G41,I41)</f>
        <v>38.7723333333333</v>
      </c>
      <c r="L41" s="8" t="n">
        <v>0</v>
      </c>
      <c r="M41" s="8" t="n">
        <v>0</v>
      </c>
      <c r="O41" s="26" t="n">
        <v>388.31</v>
      </c>
      <c r="P41" s="26" t="n">
        <v>42.65</v>
      </c>
      <c r="Q41" s="26" t="n">
        <v>272.3</v>
      </c>
      <c r="R41" s="26" t="n">
        <v>42.224</v>
      </c>
      <c r="S41" s="26" t="n">
        <v>252.72</v>
      </c>
      <c r="T41" s="26" t="n">
        <v>42.626</v>
      </c>
      <c r="U41" s="26" t="n">
        <f aca="false">SUM(O41,Q41,S41)</f>
        <v>913.33</v>
      </c>
      <c r="V41" s="26" t="n">
        <f aca="false">AVERAGE(P41,R41,T41)</f>
        <v>42.5</v>
      </c>
      <c r="W41" s="8" t="n">
        <v>0</v>
      </c>
      <c r="X41" s="8" t="n">
        <v>0</v>
      </c>
      <c r="Z41" s="26" t="n">
        <f aca="false">J41+U41</f>
        <v>2449.07</v>
      </c>
      <c r="AA41" s="26" t="n">
        <f aca="false">K41</f>
        <v>38.7723333333333</v>
      </c>
      <c r="AB41" s="8" t="n">
        <v>0</v>
      </c>
      <c r="AC41" s="8" t="n">
        <v>0</v>
      </c>
    </row>
    <row r="42" customFormat="false" ht="15" hidden="false" customHeight="false" outlineLevel="0" collapsed="false">
      <c r="B42" s="8"/>
      <c r="C42" s="26" t="s">
        <v>31</v>
      </c>
      <c r="D42" s="26" t="n">
        <v>561.17</v>
      </c>
      <c r="E42" s="26" t="n">
        <v>37.591</v>
      </c>
      <c r="F42" s="26" t="n">
        <v>123.9</v>
      </c>
      <c r="G42" s="26" t="n">
        <v>36.106</v>
      </c>
      <c r="H42" s="26" t="n">
        <v>142.09</v>
      </c>
      <c r="I42" s="26" t="n">
        <v>35.633</v>
      </c>
      <c r="J42" s="26" t="n">
        <f aca="false">SUM(D42,F42,H42)</f>
        <v>827.16</v>
      </c>
      <c r="K42" s="26" t="n">
        <f aca="false">AVERAGE(E42,G42,I42)</f>
        <v>36.4433333333333</v>
      </c>
      <c r="L42" s="8"/>
      <c r="M42" s="8"/>
      <c r="O42" s="26" t="n">
        <v>192.55</v>
      </c>
      <c r="P42" s="26" t="n">
        <v>39.792</v>
      </c>
      <c r="Q42" s="26" t="n">
        <v>130.58</v>
      </c>
      <c r="R42" s="26" t="n">
        <v>39.064</v>
      </c>
      <c r="S42" s="26" t="n">
        <v>124.7</v>
      </c>
      <c r="T42" s="26" t="n">
        <v>39.442</v>
      </c>
      <c r="U42" s="26" t="n">
        <f aca="false">SUM(O42,Q42,S42)</f>
        <v>447.83</v>
      </c>
      <c r="V42" s="26" t="n">
        <f aca="false">AVERAGE(P42,R42,T42)</f>
        <v>39.4326666666667</v>
      </c>
      <c r="W42" s="8"/>
      <c r="X42" s="8"/>
      <c r="Z42" s="26" t="n">
        <f aca="false">J42+U42</f>
        <v>1274.99</v>
      </c>
      <c r="AA42" s="26" t="n">
        <f aca="false">K42</f>
        <v>36.4433333333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9</v>
      </c>
      <c r="E43" s="26" t="n">
        <v>35.009</v>
      </c>
      <c r="F43" s="26" t="n">
        <v>66.15</v>
      </c>
      <c r="G43" s="26" t="n">
        <v>33.727</v>
      </c>
      <c r="H43" s="26" t="n">
        <v>77.96</v>
      </c>
      <c r="I43" s="26" t="n">
        <v>33.216</v>
      </c>
      <c r="J43" s="26" t="n">
        <f aca="false">SUM(D43,F43,H43)</f>
        <v>462</v>
      </c>
      <c r="K43" s="26" t="n">
        <f aca="false">AVERAGE(E43,G43,I43)</f>
        <v>33.984</v>
      </c>
      <c r="L43" s="8"/>
      <c r="M43" s="8"/>
      <c r="O43" s="26" t="n">
        <v>94.37</v>
      </c>
      <c r="P43" s="26" t="n">
        <v>36.875</v>
      </c>
      <c r="Q43" s="26" t="n">
        <v>63.59</v>
      </c>
      <c r="R43" s="26" t="n">
        <v>36.056</v>
      </c>
      <c r="S43" s="26" t="n">
        <v>61.06</v>
      </c>
      <c r="T43" s="26" t="n">
        <v>36.351</v>
      </c>
      <c r="U43" s="26" t="n">
        <f aca="false">SUM(O43,Q43,S43)</f>
        <v>219.02</v>
      </c>
      <c r="V43" s="26" t="n">
        <f aca="false">AVERAGE(P43,R43,T43)</f>
        <v>36.4273333333333</v>
      </c>
      <c r="W43" s="8"/>
      <c r="X43" s="8"/>
      <c r="Z43" s="26" t="n">
        <f aca="false">J43+U43</f>
        <v>681.02</v>
      </c>
      <c r="AA43" s="26" t="n">
        <f aca="false">K43</f>
        <v>33.984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9</v>
      </c>
      <c r="E44" s="26" t="n">
        <v>32.35</v>
      </c>
      <c r="F44" s="26" t="n">
        <v>38.27</v>
      </c>
      <c r="G44" s="26" t="n">
        <v>31.245</v>
      </c>
      <c r="H44" s="26" t="n">
        <v>45.5</v>
      </c>
      <c r="I44" s="26" t="n">
        <v>30.649</v>
      </c>
      <c r="J44" s="26" t="n">
        <f aca="false">SUM(D44,F44,H44)</f>
        <v>275.46</v>
      </c>
      <c r="K44" s="26" t="n">
        <f aca="false">AVERAGE(E44,G44,I44)</f>
        <v>31.4146666666667</v>
      </c>
      <c r="L44" s="8"/>
      <c r="M44" s="8"/>
      <c r="O44" s="26" t="n">
        <v>48.54</v>
      </c>
      <c r="P44" s="26" t="n">
        <v>33.774</v>
      </c>
      <c r="Q44" s="26" t="n">
        <v>31.49</v>
      </c>
      <c r="R44" s="26" t="n">
        <v>32.535</v>
      </c>
      <c r="S44" s="26" t="n">
        <v>30.68</v>
      </c>
      <c r="T44" s="26" t="n">
        <v>33.036</v>
      </c>
      <c r="U44" s="26" t="n">
        <f aca="false">SUM(O44,Q44,S44)</f>
        <v>110.71</v>
      </c>
      <c r="V44" s="26" t="n">
        <f aca="false">AVERAGE(P44,R44,T44)</f>
        <v>33.115</v>
      </c>
      <c r="W44" s="8"/>
      <c r="X44" s="8"/>
      <c r="Z44" s="26" t="n">
        <f aca="false">J44+U44</f>
        <v>386.17</v>
      </c>
      <c r="AA44" s="26" t="n">
        <f aca="false">K44</f>
        <v>31.414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6" activeCellId="0" sqref="J3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40" t="n">
        <f aca="false">'EHP C3 Coding'!J5+'EHP C3 Coding'!U5</f>
        <v>1687.17</v>
      </c>
      <c r="E5" s="27" t="n">
        <v>41.91325</v>
      </c>
      <c r="F5" s="27" t="n">
        <v>41.6175</v>
      </c>
      <c r="G5" s="27" t="n">
        <v>42.2318</v>
      </c>
      <c r="H5" s="27" t="n">
        <v>42.1491</v>
      </c>
      <c r="I5" s="27" t="n">
        <v>41.9021</v>
      </c>
      <c r="J5" s="27" t="n">
        <v>41.9956</v>
      </c>
      <c r="K5" s="27" t="n">
        <v>41.5834</v>
      </c>
      <c r="L5" s="36" t="n">
        <v>0</v>
      </c>
      <c r="M5" s="36" t="n">
        <v>0</v>
      </c>
    </row>
    <row r="6" customFormat="false" ht="15" hidden="false" customHeight="false" outlineLevel="0" collapsed="false">
      <c r="B6" s="36"/>
      <c r="C6" s="27" t="s">
        <v>31</v>
      </c>
      <c r="D6" s="40" t="n">
        <f aca="false">'EHP C3 Coding'!J6+'EHP C3 Coding'!U6</f>
        <v>870.87</v>
      </c>
      <c r="E6" s="27" t="n">
        <v>40.5186666666667</v>
      </c>
      <c r="F6" s="27" t="n">
        <v>40.3107</v>
      </c>
      <c r="G6" s="27" t="n">
        <v>40.8182</v>
      </c>
      <c r="H6" s="27" t="n">
        <v>40.7733</v>
      </c>
      <c r="I6" s="27" t="n">
        <v>40.5697</v>
      </c>
      <c r="J6" s="27" t="n">
        <v>40.506</v>
      </c>
      <c r="K6" s="27" t="n">
        <v>40.1341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40" t="n">
        <f aca="false">'EHP C3 Coding'!J7+'EHP C3 Coding'!U7</f>
        <v>498.99</v>
      </c>
      <c r="E7" s="27" t="n">
        <v>38.5602666666667</v>
      </c>
      <c r="F7" s="27" t="n">
        <v>38.4139</v>
      </c>
      <c r="G7" s="27" t="n">
        <v>38.7871</v>
      </c>
      <c r="H7" s="27" t="n">
        <v>38.8148</v>
      </c>
      <c r="I7" s="27" t="n">
        <v>38.6769</v>
      </c>
      <c r="J7" s="27" t="n">
        <v>38.4956</v>
      </c>
      <c r="K7" s="27" t="n">
        <v>38.1733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40" t="n">
        <f aca="false">'EHP C3 Coding'!J8+'EHP C3 Coding'!U8</f>
        <v>313.36</v>
      </c>
      <c r="E8" s="27" t="n">
        <v>36.0823166666667</v>
      </c>
      <c r="F8" s="27" t="n">
        <v>35.9431</v>
      </c>
      <c r="G8" s="27" t="n">
        <v>36.1462</v>
      </c>
      <c r="H8" s="27" t="n">
        <v>36.2918</v>
      </c>
      <c r="I8" s="27" t="n">
        <v>36.2601</v>
      </c>
      <c r="J8" s="27" t="n">
        <v>36.0547</v>
      </c>
      <c r="K8" s="27" t="n">
        <v>35.798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40" t="n">
        <f aca="false">'EHP C3 Coding'!J11+'EHP C3 Coding'!U11</f>
        <v>3592.55</v>
      </c>
      <c r="E11" s="27" t="n">
        <v>38.78665</v>
      </c>
      <c r="F11" s="27" t="n">
        <v>38.319</v>
      </c>
      <c r="G11" s="27" t="n">
        <v>38.7986</v>
      </c>
      <c r="H11" s="27" t="n">
        <v>39.0426</v>
      </c>
      <c r="I11" s="27" t="n">
        <v>39.1383</v>
      </c>
      <c r="J11" s="27" t="n">
        <v>38.9944</v>
      </c>
      <c r="K11" s="27" t="n">
        <v>38.427</v>
      </c>
      <c r="L11" s="36" t="n">
        <v>0</v>
      </c>
      <c r="M11" s="36" t="n">
        <v>0</v>
      </c>
    </row>
    <row r="12" customFormat="false" ht="15" hidden="false" customHeight="false" outlineLevel="0" collapsed="false">
      <c r="B12" s="36"/>
      <c r="C12" s="27" t="s">
        <v>31</v>
      </c>
      <c r="D12" s="40" t="n">
        <f aca="false">'EHP C3 Coding'!J12+'EHP C3 Coding'!U12</f>
        <v>1671.59</v>
      </c>
      <c r="E12" s="27" t="n">
        <v>36.94665</v>
      </c>
      <c r="F12" s="27" t="n">
        <v>36.4876</v>
      </c>
      <c r="G12" s="27" t="n">
        <v>36.9177</v>
      </c>
      <c r="H12" s="27" t="n">
        <v>37.1632</v>
      </c>
      <c r="I12" s="27" t="n">
        <v>37.2677</v>
      </c>
      <c r="J12" s="27" t="n">
        <v>37.1519</v>
      </c>
      <c r="K12" s="27" t="n">
        <v>36.6918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40" t="n">
        <f aca="false">'EHP C3 Coding'!J13+'EHP C3 Coding'!U13</f>
        <v>851.3</v>
      </c>
      <c r="E13" s="27" t="n">
        <v>34.8289</v>
      </c>
      <c r="F13" s="27" t="n">
        <v>34.4197</v>
      </c>
      <c r="G13" s="27" t="n">
        <v>34.7793</v>
      </c>
      <c r="H13" s="27" t="n">
        <v>34.9956</v>
      </c>
      <c r="I13" s="27" t="n">
        <v>35.0991</v>
      </c>
      <c r="J13" s="27" t="n">
        <v>35.0031</v>
      </c>
      <c r="K13" s="27" t="n">
        <v>34.6766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40" t="n">
        <f aca="false">'EHP C3 Coding'!J14+'EHP C3 Coding'!U14</f>
        <v>477.77</v>
      </c>
      <c r="E14" s="27" t="n">
        <v>32.46915</v>
      </c>
      <c r="F14" s="27" t="n">
        <v>32.103</v>
      </c>
      <c r="G14" s="27" t="n">
        <v>32.4136</v>
      </c>
      <c r="H14" s="27" t="n">
        <v>32.6081</v>
      </c>
      <c r="I14" s="27" t="n">
        <v>32.701</v>
      </c>
      <c r="J14" s="27" t="n">
        <v>32.6201</v>
      </c>
      <c r="K14" s="27" t="n">
        <v>32.3691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40" t="n">
        <f aca="false">'EHP C3 Coding'!J17+'EHP C3 Coding'!U17</f>
        <v>6316.5</v>
      </c>
      <c r="E17" s="27" t="n">
        <v>36.0768833333333</v>
      </c>
      <c r="F17" s="27" t="n">
        <v>35.8839</v>
      </c>
      <c r="G17" s="27" t="n">
        <v>36.0363</v>
      </c>
      <c r="H17" s="27" t="n">
        <v>36.2765</v>
      </c>
      <c r="I17" s="27" t="n">
        <v>36.2531</v>
      </c>
      <c r="J17" s="27" t="n">
        <v>36.0461</v>
      </c>
      <c r="K17" s="27" t="n">
        <v>35.9654</v>
      </c>
      <c r="L17" s="36" t="n">
        <v>0</v>
      </c>
      <c r="M17" s="36" t="n">
        <v>0</v>
      </c>
    </row>
    <row r="18" customFormat="false" ht="15" hidden="false" customHeight="false" outlineLevel="0" collapsed="false">
      <c r="B18" s="36"/>
      <c r="C18" s="27" t="s">
        <v>31</v>
      </c>
      <c r="D18" s="40" t="n">
        <f aca="false">'EHP C3 Coding'!J18+'EHP C3 Coding'!U18</f>
        <v>3232.31</v>
      </c>
      <c r="E18" s="27" t="n">
        <v>33.8124333333333</v>
      </c>
      <c r="F18" s="27" t="n">
        <v>33.6219</v>
      </c>
      <c r="G18" s="27" t="n">
        <v>33.8109</v>
      </c>
      <c r="H18" s="27" t="n">
        <v>34.0421</v>
      </c>
      <c r="I18" s="27" t="n">
        <v>33.9723</v>
      </c>
      <c r="J18" s="27" t="n">
        <v>33.7165</v>
      </c>
      <c r="K18" s="27" t="n">
        <v>33.7109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40" t="n">
        <f aca="false">'EHP C3 Coding'!J19+'EHP C3 Coding'!U19</f>
        <v>1704.67</v>
      </c>
      <c r="E19" s="27" t="n">
        <v>31.5461166666667</v>
      </c>
      <c r="F19" s="27" t="n">
        <v>31.3671</v>
      </c>
      <c r="G19" s="27" t="n">
        <v>31.531</v>
      </c>
      <c r="H19" s="27" t="n">
        <v>31.7734</v>
      </c>
      <c r="I19" s="27" t="n">
        <v>31.7136</v>
      </c>
      <c r="J19" s="27" t="n">
        <v>31.4353</v>
      </c>
      <c r="K19" s="27" t="n">
        <v>31.4563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40" t="n">
        <f aca="false">'EHP C3 Coding'!J20+'EHP C3 Coding'!U20</f>
        <v>941.52</v>
      </c>
      <c r="E20" s="27" t="n">
        <v>29.4163</v>
      </c>
      <c r="F20" s="27" t="n">
        <v>29.2851</v>
      </c>
      <c r="G20" s="27" t="n">
        <v>29.4121</v>
      </c>
      <c r="H20" s="27" t="n">
        <v>29.6653</v>
      </c>
      <c r="I20" s="27" t="n">
        <v>29.5781</v>
      </c>
      <c r="J20" s="27" t="n">
        <v>29.2628</v>
      </c>
      <c r="K20" s="27" t="n">
        <v>29.2944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40" t="n">
        <f aca="false">'EHP C3 Coding'!J23+'EHP C3 Coding'!U23</f>
        <v>5467.42</v>
      </c>
      <c r="E23" s="27" t="n">
        <v>38.3138666666667</v>
      </c>
      <c r="F23" s="27" t="n">
        <v>38.1678</v>
      </c>
      <c r="G23" s="27" t="n">
        <v>38.2922</v>
      </c>
      <c r="H23" s="27" t="n">
        <v>38.466</v>
      </c>
      <c r="I23" s="27" t="n">
        <v>38.4771</v>
      </c>
      <c r="J23" s="27" t="n">
        <v>38.2817</v>
      </c>
      <c r="K23" s="27" t="n">
        <v>38.1984</v>
      </c>
      <c r="L23" s="36" t="n">
        <v>0</v>
      </c>
      <c r="M23" s="36" t="n">
        <v>0</v>
      </c>
    </row>
    <row r="24" customFormat="false" ht="15" hidden="false" customHeight="false" outlineLevel="0" collapsed="false">
      <c r="B24" s="36"/>
      <c r="C24" s="27" t="s">
        <v>31</v>
      </c>
      <c r="D24" s="40" t="n">
        <f aca="false">'EHP C3 Coding'!J24+'EHP C3 Coding'!U24</f>
        <v>2818.47</v>
      </c>
      <c r="E24" s="27" t="n">
        <v>36.3006</v>
      </c>
      <c r="F24" s="27" t="n">
        <v>36.1726</v>
      </c>
      <c r="G24" s="27" t="n">
        <v>36.2367</v>
      </c>
      <c r="H24" s="27" t="n">
        <v>36.4512</v>
      </c>
      <c r="I24" s="27" t="n">
        <v>36.4693</v>
      </c>
      <c r="J24" s="27" t="n">
        <v>36.2524</v>
      </c>
      <c r="K24" s="27" t="n">
        <v>36.2214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40" t="n">
        <f aca="false">'EHP C3 Coding'!J25+'EHP C3 Coding'!U25</f>
        <v>1490.13</v>
      </c>
      <c r="E25" s="27" t="n">
        <v>34.075</v>
      </c>
      <c r="F25" s="27" t="n">
        <v>33.9486</v>
      </c>
      <c r="G25" s="27" t="n">
        <v>33.9965</v>
      </c>
      <c r="H25" s="27" t="n">
        <v>34.2176</v>
      </c>
      <c r="I25" s="27" t="n">
        <v>34.2426</v>
      </c>
      <c r="J25" s="27" t="n">
        <v>34.0375</v>
      </c>
      <c r="K25" s="27" t="n">
        <v>34.0072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40" t="n">
        <f aca="false">'EHP C3 Coding'!J26+'EHP C3 Coding'!U26</f>
        <v>826.56</v>
      </c>
      <c r="E26" s="27" t="n">
        <v>31.6568666666667</v>
      </c>
      <c r="F26" s="27" t="n">
        <v>31.5443</v>
      </c>
      <c r="G26" s="27" t="n">
        <v>31.6142</v>
      </c>
      <c r="H26" s="27" t="n">
        <v>31.776</v>
      </c>
      <c r="I26" s="27" t="n">
        <v>31.7857</v>
      </c>
      <c r="J26" s="27" t="n">
        <v>31.6371</v>
      </c>
      <c r="K26" s="27" t="n">
        <v>31.5839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40" t="n">
        <f aca="false">'EHP C3 Coding'!J29+'EHP C3 Coding'!U29</f>
        <v>2528.64</v>
      </c>
      <c r="E29" s="27" t="n">
        <v>41.3610166666667</v>
      </c>
      <c r="F29" s="27" t="n">
        <v>40.9352</v>
      </c>
      <c r="G29" s="27" t="n">
        <v>41.5121</v>
      </c>
      <c r="H29" s="27" t="n">
        <v>41.9868</v>
      </c>
      <c r="I29" s="27" t="n">
        <v>41.8045</v>
      </c>
      <c r="J29" s="27" t="n">
        <v>41.2558</v>
      </c>
      <c r="K29" s="27" t="n">
        <v>40.6717</v>
      </c>
      <c r="L29" s="36" t="n">
        <v>0</v>
      </c>
      <c r="M29" s="36" t="n">
        <v>0</v>
      </c>
    </row>
    <row r="30" customFormat="false" ht="15" hidden="false" customHeight="false" outlineLevel="0" collapsed="false">
      <c r="B30" s="36"/>
      <c r="C30" s="27" t="s">
        <v>31</v>
      </c>
      <c r="D30" s="40" t="n">
        <f aca="false">'EHP C3 Coding'!J30+'EHP C3 Coding'!U30</f>
        <v>1364.58</v>
      </c>
      <c r="E30" s="27" t="n">
        <v>39.344</v>
      </c>
      <c r="F30" s="27" t="n">
        <v>38.9109</v>
      </c>
      <c r="G30" s="27" t="n">
        <v>39.4838</v>
      </c>
      <c r="H30" s="27" t="n">
        <v>39.9524</v>
      </c>
      <c r="I30" s="27" t="n">
        <v>39.8015</v>
      </c>
      <c r="J30" s="27" t="n">
        <v>39.2543</v>
      </c>
      <c r="K30" s="27" t="n">
        <v>38.6611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40" t="n">
        <f aca="false">'EHP C3 Coding'!J31+'EHP C3 Coding'!U31</f>
        <v>751.61</v>
      </c>
      <c r="E31" s="27" t="n">
        <v>36.8998166666667</v>
      </c>
      <c r="F31" s="27" t="n">
        <v>36.521</v>
      </c>
      <c r="G31" s="27" t="n">
        <v>36.9943</v>
      </c>
      <c r="H31" s="27" t="n">
        <v>37.4296</v>
      </c>
      <c r="I31" s="27" t="n">
        <v>37.3226</v>
      </c>
      <c r="J31" s="27" t="n">
        <v>36.8199</v>
      </c>
      <c r="K31" s="27" t="n">
        <v>36.3115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40" t="n">
        <f aca="false">'EHP C3 Coding'!J32+'EHP C3 Coding'!U32</f>
        <v>433.72</v>
      </c>
      <c r="E32" s="27" t="n">
        <v>34.13295</v>
      </c>
      <c r="F32" s="27" t="n">
        <v>33.8044</v>
      </c>
      <c r="G32" s="27" t="n">
        <v>34.2077</v>
      </c>
      <c r="H32" s="27" t="n">
        <v>34.596</v>
      </c>
      <c r="I32" s="27" t="n">
        <v>34.5059</v>
      </c>
      <c r="J32" s="27" t="n">
        <v>34.0624</v>
      </c>
      <c r="K32" s="27" t="n">
        <v>33.6213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40" t="n">
        <f aca="false">'EHP C3 Coding'!J35+'EHP C3 Coding'!U35</f>
        <v>2352.33</v>
      </c>
      <c r="E35" s="27" t="n">
        <v>40.64725</v>
      </c>
      <c r="F35" s="27" t="n">
        <v>40.1969</v>
      </c>
      <c r="G35" s="27" t="n">
        <v>40.6445</v>
      </c>
      <c r="H35" s="27" t="n">
        <v>41.1189</v>
      </c>
      <c r="I35" s="27" t="n">
        <v>41.0986</v>
      </c>
      <c r="J35" s="27" t="n">
        <v>40.6612</v>
      </c>
      <c r="K35" s="27" t="n">
        <v>40.1634</v>
      </c>
      <c r="L35" s="36" t="n">
        <v>0</v>
      </c>
      <c r="M35" s="36" t="n">
        <v>0</v>
      </c>
    </row>
    <row r="36" customFormat="false" ht="15" hidden="false" customHeight="false" outlineLevel="0" collapsed="false">
      <c r="B36" s="36"/>
      <c r="C36" s="27" t="s">
        <v>31</v>
      </c>
      <c r="D36" s="40" t="n">
        <f aca="false">'EHP C3 Coding'!J36+'EHP C3 Coding'!U36</f>
        <v>1246.67</v>
      </c>
      <c r="E36" s="27" t="n">
        <v>38.5882166666667</v>
      </c>
      <c r="F36" s="27" t="n">
        <v>38.1146</v>
      </c>
      <c r="G36" s="27" t="n">
        <v>38.6308</v>
      </c>
      <c r="H36" s="27" t="n">
        <v>39.1115</v>
      </c>
      <c r="I36" s="27" t="n">
        <v>39.068</v>
      </c>
      <c r="J36" s="27" t="n">
        <v>38.5779</v>
      </c>
      <c r="K36" s="27" t="n">
        <v>38.0265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40" t="n">
        <f aca="false">'EHP C3 Coding'!J37+'EHP C3 Coding'!U37</f>
        <v>678.56</v>
      </c>
      <c r="E37" s="27" t="n">
        <v>35.9328</v>
      </c>
      <c r="F37" s="27" t="n">
        <v>35.4851</v>
      </c>
      <c r="G37" s="27" t="n">
        <v>35.9913</v>
      </c>
      <c r="H37" s="27" t="n">
        <v>36.4284</v>
      </c>
      <c r="I37" s="27" t="n">
        <v>36.3506</v>
      </c>
      <c r="J37" s="27" t="n">
        <v>35.9203</v>
      </c>
      <c r="K37" s="27" t="n">
        <v>35.4211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40" t="n">
        <f aca="false">'EHP C3 Coding'!J38+'EHP C3 Coding'!U38</f>
        <v>386.12</v>
      </c>
      <c r="E38" s="27" t="n">
        <v>32.9647333333333</v>
      </c>
      <c r="F38" s="27" t="n">
        <v>32.5868</v>
      </c>
      <c r="G38" s="27" t="n">
        <v>33.0213</v>
      </c>
      <c r="H38" s="27" t="n">
        <v>33.3666</v>
      </c>
      <c r="I38" s="27" t="n">
        <v>33.2782</v>
      </c>
      <c r="J38" s="27" t="n">
        <v>32.9631</v>
      </c>
      <c r="K38" s="27" t="n">
        <v>32.5724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40" t="n">
        <f aca="false">'EHP C3 Coding'!J41+'EHP C3 Coding'!U41</f>
        <v>2449.07</v>
      </c>
      <c r="E41" s="27" t="n">
        <v>37.90535</v>
      </c>
      <c r="F41" s="27" t="n">
        <v>37.3355</v>
      </c>
      <c r="G41" s="27" t="n">
        <v>37.7484</v>
      </c>
      <c r="H41" s="27" t="n">
        <v>38.5172</v>
      </c>
      <c r="I41" s="27" t="n">
        <v>38.6055</v>
      </c>
      <c r="J41" s="27" t="n">
        <v>37.7154</v>
      </c>
      <c r="K41" s="27" t="n">
        <v>37.5101</v>
      </c>
      <c r="L41" s="36" t="n">
        <v>0</v>
      </c>
      <c r="M41" s="36" t="n">
        <v>0</v>
      </c>
    </row>
    <row r="42" customFormat="false" ht="15" hidden="false" customHeight="false" outlineLevel="0" collapsed="false">
      <c r="B42" s="36"/>
      <c r="C42" s="27" t="s">
        <v>31</v>
      </c>
      <c r="D42" s="40" t="n">
        <f aca="false">'EHP C3 Coding'!J42+'EHP C3 Coding'!U42</f>
        <v>1274.99</v>
      </c>
      <c r="E42" s="27" t="n">
        <v>36.1756333333333</v>
      </c>
      <c r="F42" s="27" t="n">
        <v>35.7506</v>
      </c>
      <c r="G42" s="27" t="n">
        <v>36.1662</v>
      </c>
      <c r="H42" s="27" t="n">
        <v>36.7787</v>
      </c>
      <c r="I42" s="27" t="n">
        <v>36.7708</v>
      </c>
      <c r="J42" s="27" t="n">
        <v>35.9863</v>
      </c>
      <c r="K42" s="27" t="n">
        <v>35.6012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40" t="n">
        <f aca="false">'EHP C3 Coding'!J43+'EHP C3 Coding'!U43</f>
        <v>681.02</v>
      </c>
      <c r="E43" s="27" t="n">
        <v>34.0384833333333</v>
      </c>
      <c r="F43" s="27" t="n">
        <v>33.7976</v>
      </c>
      <c r="G43" s="27" t="n">
        <v>34.1106</v>
      </c>
      <c r="H43" s="27" t="n">
        <v>34.5576</v>
      </c>
      <c r="I43" s="27" t="n">
        <v>34.5221</v>
      </c>
      <c r="J43" s="27" t="n">
        <v>33.8373</v>
      </c>
      <c r="K43" s="27" t="n">
        <v>33.4057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40" t="n">
        <f aca="false">'EHP C3 Coding'!J44+'EHP C3 Coding'!U44</f>
        <v>386.17</v>
      </c>
      <c r="E44" s="27" t="n">
        <v>31.5822</v>
      </c>
      <c r="F44" s="27" t="n">
        <v>31.45</v>
      </c>
      <c r="G44" s="27" t="n">
        <v>31.6724</v>
      </c>
      <c r="H44" s="27" t="n">
        <v>32.0713</v>
      </c>
      <c r="I44" s="27" t="n">
        <v>32.0013</v>
      </c>
      <c r="J44" s="27" t="n">
        <v>31.3588</v>
      </c>
      <c r="K44" s="27" t="n">
        <v>30.9394</v>
      </c>
      <c r="L44" s="36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1-10T09:1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